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Adjusted SEDS" sheetId="1" state="visible" r:id="rId2"/>
    <sheet name="Distillate Nonroad" sheetId="2" state="visible" r:id="rId3"/>
    <sheet name="LPG Nonroad" sheetId="3" state="visible" r:id="rId4"/>
    <sheet name="MECS Feedstock Adjustment" sheetId="4" state="visible" r:id="rId5"/>
    <sheet name="Coal Types" sheetId="5" state="visible" r:id="rId6"/>
    <sheet name="Emission Factors" sheetId="6" state="visible" r:id="rId7"/>
    <sheet name="Crosswalk" sheetId="7" state="visible" r:id="rId8"/>
  </sheets>
  <definedNames>
    <definedName function="false" hidden="true" localSheetId="0" name="_xlnm._FilterDatabase" vbProcedure="false">'Adjusted SEDS'!$A$12:$U$726</definedName>
    <definedName function="false" hidden="false" localSheetId="4" name="_xlnm.Print_Area" vbProcedure="false">'Coal Types'!$B$5:$K$57</definedName>
    <definedName function="false" hidden="true" localSheetId="5" name="_xlnm._FilterDatabase" vbProcedure="false">'Emission Factors'!$B$5:$P$3268</definedName>
    <definedName function="false" hidden="false" localSheetId="3" name="_xlnm.Print_Area" vbProcedure="false">'MECS Feedstock Adjustment'!$B$5:$H$7</definedName>
    <definedName function="false" hidden="false" localSheetId="0" name="Excel_BuiltIn_Extract" vbProcedure="false">#REF!</definedName>
    <definedName function="false" hidden="false" localSheetId="2" name="Excel_BuiltIn__FilterDatabase" vbProcedure="false">'LPG Nonroad'!$B$7:$I$43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9"/>
            <color rgb="FF000000"/>
            <rFont val="Tahoma"/>
            <family val="2"/>
          </rPr>
          <t xml:space="preserve">VG:
</t>
        </r>
        <r>
          <rPr>
            <sz val="12"/>
            <rFont val="Times New Roman"/>
            <family val="1"/>
          </rPr>
          <t xml:space="preserve">Discrepancy in PADD II. PADD 2 total is 609 '000 gallons &gt; sum of all the states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9</xdr:row>
                <xdr:rowOff>9</xdr:rowOff>
              </xdr:from>
              <xdr:to>
                <xdr:col>14</xdr:col>
                <xdr:colOff>32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</rPr>
          <t xml:space="preserve">Viola Glenn:
</t>
        </r>
        <r>
          <rPr>
            <sz val="9"/>
            <color rgb="FF000000"/>
            <rFont val="Tahoma"/>
            <family val="2"/>
          </rPr>
          <t xml:space="preserve">Estimate less than 0.5. For calculations *=0.2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9</xdr:row>
                <xdr:rowOff>10</xdr:rowOff>
              </xdr:from>
              <xdr:to>
                <xdr:col>5</xdr:col>
                <xdr:colOff>41</xdr:colOff>
                <xdr:row>33</xdr:row>
                <xdr:rowOff>9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</rPr>
          <t xml:space="preserve">Viola Glenn:
</t>
        </r>
        <r>
          <rPr>
            <sz val="9"/>
            <color rgb="FF000000"/>
            <rFont val="Tahoma"/>
            <family val="2"/>
          </rPr>
          <t xml:space="preserve">Estimate less than 0.5. For calculations *=0.2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8</xdr:row>
                <xdr:rowOff>14</xdr:rowOff>
              </xdr:from>
              <xdr:to>
                <xdr:col>5</xdr:col>
                <xdr:colOff>41</xdr:colOff>
                <xdr:row>52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Andy Bollman:
</t>
        </r>
        <r>
          <rPr>
            <sz val="8"/>
            <color rgb="FF000000"/>
            <rFont val="Tahoma"/>
            <family val="2"/>
          </rPr>
          <t xml:space="preserve">Value is avg of 5-10% national range provided by Thomas Lorenz, EIA, March 19,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</xdr:row>
                <xdr:rowOff>10</xdr:rowOff>
              </xdr:from>
              <xdr:to>
                <xdr:col>12</xdr:col>
                <xdr:colOff>29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Viola Glenn:
</t>
        </r>
        <r>
          <rPr>
            <sz val="9"/>
            <color rgb="FF000000"/>
            <rFont val="Tahoma"/>
            <family val="2"/>
          </rPr>
          <t xml:space="preserve">Based on Residential/Commercial estim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3</xdr:row>
                <xdr:rowOff>10</xdr:rowOff>
              </xdr:from>
              <xdr:to>
                <xdr:col>12</xdr:col>
                <xdr:colOff>2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93" uniqueCount="557">
  <si>
    <t xml:space="preserve">This spreadsheet compiles and adjusts the 2006 SEDS fuel combustion data for the ICI sectors.</t>
  </si>
  <si>
    <t xml:space="preserve">There are two major adjustments: </t>
  </si>
  <si>
    <t xml:space="preserve">(1) removal of distillate and LPG fuel consumption considered as nonroad (Columns K and L), and</t>
  </si>
  <si>
    <t xml:space="preserve">(2) feedstock for manufacturing products (Column N).</t>
  </si>
  <si>
    <t xml:space="preserve">Coal consumption is allocated between anthracite and bit/subbit in Columns P through S.</t>
  </si>
  <si>
    <t xml:space="preserve">Onroad-/Non-road</t>
  </si>
  <si>
    <t xml:space="preserve">SEDS Energy Consumption</t>
  </si>
  <si>
    <t xml:space="preserve">Adjusted Consumption</t>
  </si>
  <si>
    <t xml:space="preserve">Feedstock Adjustment</t>
  </si>
  <si>
    <t xml:space="preserve">Coal Types</t>
  </si>
  <si>
    <t xml:space="preserve">State</t>
  </si>
  <si>
    <t xml:space="preserve">FIPS</t>
  </si>
  <si>
    <t xml:space="preserve">Census</t>
  </si>
  <si>
    <t xml:space="preserve">MSN</t>
  </si>
  <si>
    <t xml:space="preserve">Sector</t>
  </si>
  <si>
    <t xml:space="preserve">Fuel</t>
  </si>
  <si>
    <t xml:space="preserve">SCC</t>
  </si>
  <si>
    <t xml:space="preserve">Quantity</t>
  </si>
  <si>
    <t xml:space="preserve">Unit</t>
  </si>
  <si>
    <t xml:space="preserve">Distillate</t>
  </si>
  <si>
    <t xml:space="preserve">LPG</t>
  </si>
  <si>
    <t xml:space="preserve">% Feedstock</t>
  </si>
  <si>
    <t xml:space="preserve">Anthracite</t>
  </si>
  <si>
    <t xml:space="preserve">Bit/Subbit</t>
  </si>
  <si>
    <t xml:space="preserve">Final Quantity</t>
  </si>
  <si>
    <t xml:space="preserve">AL</t>
  </si>
  <si>
    <t xml:space="preserve">01</t>
  </si>
  <si>
    <t xml:space="preserve">CLCCP</t>
  </si>
  <si>
    <t xml:space="preserve">Coal</t>
  </si>
  <si>
    <t xml:space="preserve">2103001000</t>
  </si>
  <si>
    <t xml:space="preserve">DFCCP</t>
  </si>
  <si>
    <t xml:space="preserve">KSCCP</t>
  </si>
  <si>
    <t xml:space="preserve">Kerosene</t>
  </si>
  <si>
    <t xml:space="preserve">LGCCP</t>
  </si>
  <si>
    <t xml:space="preserve">NGCCP</t>
  </si>
  <si>
    <t xml:space="preserve">Natural Gas</t>
  </si>
  <si>
    <t xml:space="preserve">RFCCP</t>
  </si>
  <si>
    <t xml:space="preserve">Residual</t>
  </si>
  <si>
    <t xml:space="preserve">WDCCB</t>
  </si>
  <si>
    <t xml:space="preserve">Wood</t>
  </si>
  <si>
    <t xml:space="preserve">CLOCP</t>
  </si>
  <si>
    <t xml:space="preserve">DFICP</t>
  </si>
  <si>
    <t xml:space="preserve">KSICP</t>
  </si>
  <si>
    <t xml:space="preserve">LGICP</t>
  </si>
  <si>
    <t xml:space="preserve">NGICP</t>
  </si>
  <si>
    <t xml:space="preserve">RFICP</t>
  </si>
  <si>
    <t xml:space="preserve">WDICB</t>
  </si>
  <si>
    <t xml:space="preserve">AK</t>
  </si>
  <si>
    <t xml:space="preserve">02</t>
  </si>
  <si>
    <t xml:space="preserve">AZ</t>
  </si>
  <si>
    <t xml:space="preserve">04</t>
  </si>
  <si>
    <t xml:space="preserve">AR</t>
  </si>
  <si>
    <t xml:space="preserve">05</t>
  </si>
  <si>
    <t xml:space="preserve">CA</t>
  </si>
  <si>
    <t xml:space="preserve">06</t>
  </si>
  <si>
    <t xml:space="preserve">CO</t>
  </si>
  <si>
    <t xml:space="preserve">08</t>
  </si>
  <si>
    <t xml:space="preserve">CT</t>
  </si>
  <si>
    <t xml:space="preserve">09</t>
  </si>
  <si>
    <t xml:space="preserve">DE</t>
  </si>
  <si>
    <t xml:space="preserve">10</t>
  </si>
  <si>
    <t xml:space="preserve">DC</t>
  </si>
  <si>
    <t xml:space="preserve">11</t>
  </si>
  <si>
    <t xml:space="preserve">FL</t>
  </si>
  <si>
    <t xml:space="preserve">12</t>
  </si>
  <si>
    <t xml:space="preserve">GA</t>
  </si>
  <si>
    <t xml:space="preserve">13</t>
  </si>
  <si>
    <t xml:space="preserve">HI</t>
  </si>
  <si>
    <t xml:space="preserve">15</t>
  </si>
  <si>
    <t xml:space="preserve">ID</t>
  </si>
  <si>
    <t xml:space="preserve">16</t>
  </si>
  <si>
    <t xml:space="preserve">IL</t>
  </si>
  <si>
    <t xml:space="preserve">17</t>
  </si>
  <si>
    <t xml:space="preserve">IN</t>
  </si>
  <si>
    <t xml:space="preserve">18</t>
  </si>
  <si>
    <t xml:space="preserve">IA</t>
  </si>
  <si>
    <t xml:space="preserve">19</t>
  </si>
  <si>
    <t xml:space="preserve">KS</t>
  </si>
  <si>
    <t xml:space="preserve">20</t>
  </si>
  <si>
    <t xml:space="preserve">KY</t>
  </si>
  <si>
    <t xml:space="preserve">21</t>
  </si>
  <si>
    <t xml:space="preserve">LA</t>
  </si>
  <si>
    <t xml:space="preserve">22</t>
  </si>
  <si>
    <t xml:space="preserve">ME</t>
  </si>
  <si>
    <t xml:space="preserve">23</t>
  </si>
  <si>
    <t xml:space="preserve">MD</t>
  </si>
  <si>
    <t xml:space="preserve">24</t>
  </si>
  <si>
    <t xml:space="preserve">MA</t>
  </si>
  <si>
    <t xml:space="preserve">25</t>
  </si>
  <si>
    <t xml:space="preserve">MI</t>
  </si>
  <si>
    <t xml:space="preserve">26</t>
  </si>
  <si>
    <t xml:space="preserve">MN</t>
  </si>
  <si>
    <t xml:space="preserve">27</t>
  </si>
  <si>
    <t xml:space="preserve">MS</t>
  </si>
  <si>
    <t xml:space="preserve">28</t>
  </si>
  <si>
    <t xml:space="preserve">MO</t>
  </si>
  <si>
    <t xml:space="preserve">29</t>
  </si>
  <si>
    <t xml:space="preserve">MT</t>
  </si>
  <si>
    <t xml:space="preserve">30</t>
  </si>
  <si>
    <t xml:space="preserve">NE</t>
  </si>
  <si>
    <t xml:space="preserve">31</t>
  </si>
  <si>
    <t xml:space="preserve">NV</t>
  </si>
  <si>
    <t xml:space="preserve">32</t>
  </si>
  <si>
    <t xml:space="preserve">NH</t>
  </si>
  <si>
    <t xml:space="preserve">33</t>
  </si>
  <si>
    <t xml:space="preserve">NJ</t>
  </si>
  <si>
    <t xml:space="preserve">34</t>
  </si>
  <si>
    <t xml:space="preserve">NM</t>
  </si>
  <si>
    <t xml:space="preserve">35</t>
  </si>
  <si>
    <t xml:space="preserve">NY</t>
  </si>
  <si>
    <t xml:space="preserve">36</t>
  </si>
  <si>
    <t xml:space="preserve">NC</t>
  </si>
  <si>
    <t xml:space="preserve">37</t>
  </si>
  <si>
    <t xml:space="preserve">ND</t>
  </si>
  <si>
    <t xml:space="preserve">38</t>
  </si>
  <si>
    <t xml:space="preserve">OH</t>
  </si>
  <si>
    <t xml:space="preserve">39</t>
  </si>
  <si>
    <t xml:space="preserve">OK</t>
  </si>
  <si>
    <t xml:space="preserve">40</t>
  </si>
  <si>
    <t xml:space="preserve">OR</t>
  </si>
  <si>
    <t xml:space="preserve">41</t>
  </si>
  <si>
    <t xml:space="preserve">PA</t>
  </si>
  <si>
    <t xml:space="preserve">42</t>
  </si>
  <si>
    <t xml:space="preserve">RI</t>
  </si>
  <si>
    <t xml:space="preserve">44</t>
  </si>
  <si>
    <t xml:space="preserve">SC</t>
  </si>
  <si>
    <t xml:space="preserve">45</t>
  </si>
  <si>
    <t xml:space="preserve">SD</t>
  </si>
  <si>
    <t xml:space="preserve">46</t>
  </si>
  <si>
    <t xml:space="preserve">TN</t>
  </si>
  <si>
    <t xml:space="preserve">47</t>
  </si>
  <si>
    <t xml:space="preserve">TX</t>
  </si>
  <si>
    <t xml:space="preserve">48</t>
  </si>
  <si>
    <t xml:space="preserve">UT</t>
  </si>
  <si>
    <t xml:space="preserve">49</t>
  </si>
  <si>
    <t xml:space="preserve">VT</t>
  </si>
  <si>
    <t xml:space="preserve">50</t>
  </si>
  <si>
    <t xml:space="preserve">VA</t>
  </si>
  <si>
    <t xml:space="preserve">51</t>
  </si>
  <si>
    <t xml:space="preserve">WA</t>
  </si>
  <si>
    <t xml:space="preserve">53</t>
  </si>
  <si>
    <t xml:space="preserve">WV</t>
  </si>
  <si>
    <t xml:space="preserve">54</t>
  </si>
  <si>
    <t xml:space="preserve">WI</t>
  </si>
  <si>
    <t xml:space="preserve">55</t>
  </si>
  <si>
    <t xml:space="preserve">WY</t>
  </si>
  <si>
    <t xml:space="preserve">56</t>
  </si>
  <si>
    <t xml:space="preserve">This sheet compiles fuel use data for the distillate nonroad adjustment.</t>
  </si>
  <si>
    <r>
      <rPr>
        <sz val="11"/>
        <rFont val="Calibri"/>
        <family val="2"/>
      </rPr>
      <t xml:space="preserve">The values in Columns D and E represent fuel consumption (in 1000 gal) that is </t>
    </r>
    <r>
      <rPr>
        <b val="true"/>
        <sz val="11"/>
        <rFont val="Calibri"/>
        <family val="2"/>
      </rPr>
      <t xml:space="preserve">not </t>
    </r>
    <r>
      <rPr>
        <sz val="11"/>
        <rFont val="Calibri"/>
        <family val="2"/>
      </rPr>
      <t xml:space="preserve">nonroad and replaces the SEDS distillate fuel consumption values for the industrial and commercial sectors.</t>
    </r>
  </si>
  <si>
    <t xml:space="preserve">EIA data in columns G through O are in '000 gallons. Columns D and E are converted to '000 barrels for compatibility with SEDS data.</t>
  </si>
  <si>
    <t xml:space="preserve">'000 Barrels</t>
  </si>
  <si>
    <t xml:space="preserve">Industrial Distillate</t>
  </si>
  <si>
    <t xml:space="preserve">Commercial Distillate</t>
  </si>
  <si>
    <t xml:space="preserve">Industrial</t>
  </si>
  <si>
    <t xml:space="preserve">Commercial</t>
  </si>
  <si>
    <t xml:space="preserve">FIPSST</t>
  </si>
  <si>
    <t xml:space="preserve">No. 2 Fuel Oil</t>
  </si>
  <si>
    <t xml:space="preserve">Low Sulfur Diesel</t>
  </si>
  <si>
    <t xml:space="preserve">High Sulfur Diesel</t>
  </si>
  <si>
    <t xml:space="preserve">No. 4 Fuel Oil</t>
  </si>
  <si>
    <t xml:space="preserve">No. 1 Distillate</t>
  </si>
  <si>
    <t xml:space="preserve">Farm Other Distillate</t>
  </si>
  <si>
    <t xml:space="preserve">Off-Highway Distillate</t>
  </si>
  <si>
    <t xml:space="preserve">Oil Company Distillate</t>
  </si>
  <si>
    <t xml:space="preserve">US</t>
  </si>
  <si>
    <t xml:space="preserve">00</t>
  </si>
  <si>
    <r>
      <rPr>
        <b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EIA Petroleum Navigator, Distillate Fuel Oil and Kerosene Sales by End Use, http://tonto.eia.doe.gov/dnav/pet/pet_cons_821use_dcu_nus_a.htm</t>
    </r>
  </si>
  <si>
    <t xml:space="preserve">% Non Nonroad Crosswalk</t>
  </si>
  <si>
    <t xml:space="preserve">% Non-</t>
  </si>
  <si>
    <t xml:space="preserve">Nonroad</t>
  </si>
  <si>
    <t xml:space="preserve">This assumption revised from original RIA (assumed 0%).</t>
  </si>
  <si>
    <t xml:space="preserve">Farm</t>
  </si>
  <si>
    <t xml:space="preserve">Other Distillate</t>
  </si>
  <si>
    <t xml:space="preserve">Off-Highway</t>
  </si>
  <si>
    <t xml:space="preserve">Oil Company</t>
  </si>
  <si>
    <r>
      <rPr>
        <b val="true"/>
        <sz val="11"/>
        <color rgb="FF000000"/>
        <rFont val="Calibri"/>
        <family val="2"/>
      </rPr>
      <t xml:space="preserve">Source: </t>
    </r>
    <r>
      <rPr>
        <sz val="11"/>
        <color rgb="FF000000"/>
        <rFont val="Calibri"/>
        <family val="2"/>
      </rPr>
      <t xml:space="preserve">Draft RIA, Estimated Costs of Low-Sulfur Fuels, http://www.epa.gov/otaq/cleaner-nonroad/r03008h.pdf</t>
    </r>
  </si>
  <si>
    <t xml:space="preserve">This sheet compiles 2006 EPA Nonroad Model data for the LPG nonroad adjustment.</t>
  </si>
  <si>
    <t xml:space="preserve">Each state's SEDS LPG consumption is adjusted downwards based on the relationship between national SEDS data and the NONROAD Model.</t>
  </si>
  <si>
    <t xml:space="preserve">Commercial LPG</t>
  </si>
  <si>
    <t xml:space="preserve">FuelType</t>
  </si>
  <si>
    <t xml:space="preserve">SCC1_DESC</t>
  </si>
  <si>
    <t xml:space="preserve">SCC3_DESC</t>
  </si>
  <si>
    <t xml:space="preserve">SCC6_DESC</t>
  </si>
  <si>
    <t xml:space="preserve">SCC8_DESC</t>
  </si>
  <si>
    <t xml:space="preserve">SumOfFuel ('000 bbl/year)</t>
  </si>
  <si>
    <t xml:space="preserve">2267004066</t>
  </si>
  <si>
    <t xml:space="preserve">Mobile Sources</t>
  </si>
  <si>
    <t xml:space="preserve">Lawn and Garden Equipment</t>
  </si>
  <si>
    <t xml:space="preserve">Chippers/Stump Grinders (Commercial)</t>
  </si>
  <si>
    <t xml:space="preserve">2267006005</t>
  </si>
  <si>
    <t xml:space="preserve">Commercial Equipment</t>
  </si>
  <si>
    <t xml:space="preserve">Generator Sets</t>
  </si>
  <si>
    <t xml:space="preserve">2267006010</t>
  </si>
  <si>
    <t xml:space="preserve">Pumps</t>
  </si>
  <si>
    <t xml:space="preserve">2267006015</t>
  </si>
  <si>
    <t xml:space="preserve">Air Compressors</t>
  </si>
  <si>
    <t xml:space="preserve">2267006025</t>
  </si>
  <si>
    <t xml:space="preserve">Welders</t>
  </si>
  <si>
    <t xml:space="preserve">2267006030</t>
  </si>
  <si>
    <t xml:space="preserve">Pressure Washers</t>
  </si>
  <si>
    <t xml:space="preserve">2267006035</t>
  </si>
  <si>
    <t xml:space="preserve">2267008005</t>
  </si>
  <si>
    <t xml:space="preserve">Airport Ground Support Equipment</t>
  </si>
  <si>
    <t xml:space="preserve">Total, Commercial LPG, Nonroad Model</t>
  </si>
  <si>
    <t xml:space="preserve">Total, Commercial LPG, SEDS</t>
  </si>
  <si>
    <t xml:space="preserve">% Nonroad</t>
  </si>
  <si>
    <t xml:space="preserve">Industrial LPG</t>
  </si>
  <si>
    <t xml:space="preserve">2267002003</t>
  </si>
  <si>
    <t xml:space="preserve">Construction and Mining Equipment</t>
  </si>
  <si>
    <t xml:space="preserve">Pavers</t>
  </si>
  <si>
    <t xml:space="preserve">2267002015</t>
  </si>
  <si>
    <t xml:space="preserve">Rollers</t>
  </si>
  <si>
    <t xml:space="preserve">2267002021</t>
  </si>
  <si>
    <t xml:space="preserve">Paving Equipment</t>
  </si>
  <si>
    <t xml:space="preserve">2267002024</t>
  </si>
  <si>
    <t xml:space="preserve">Surfacing Equipment</t>
  </si>
  <si>
    <t xml:space="preserve">2267002030</t>
  </si>
  <si>
    <t xml:space="preserve">Trenchers</t>
  </si>
  <si>
    <t xml:space="preserve">2267002033</t>
  </si>
  <si>
    <t xml:space="preserve">Bore/Drill Rigs</t>
  </si>
  <si>
    <t xml:space="preserve">2267002039</t>
  </si>
  <si>
    <t xml:space="preserve">Concrete/Industrial Saws</t>
  </si>
  <si>
    <t xml:space="preserve">2267002045</t>
  </si>
  <si>
    <t xml:space="preserve">Cranes</t>
  </si>
  <si>
    <t xml:space="preserve">2267002054</t>
  </si>
  <si>
    <t xml:space="preserve">Crushing/Processing Equipment</t>
  </si>
  <si>
    <t xml:space="preserve">2267002057</t>
  </si>
  <si>
    <t xml:space="preserve">Rough Terrain Forklifts</t>
  </si>
  <si>
    <t xml:space="preserve">2267002060</t>
  </si>
  <si>
    <t xml:space="preserve">Rubber Tire Loaders</t>
  </si>
  <si>
    <t xml:space="preserve">2267002066</t>
  </si>
  <si>
    <t xml:space="preserve">Tractors/Loaders/Backhoes</t>
  </si>
  <si>
    <t xml:space="preserve">2267002072</t>
  </si>
  <si>
    <t xml:space="preserve">Skid Steer Loaders</t>
  </si>
  <si>
    <t xml:space="preserve">2267002081</t>
  </si>
  <si>
    <t xml:space="preserve">Other Construction Equipment</t>
  </si>
  <si>
    <t xml:space="preserve">Industrial Equipment</t>
  </si>
  <si>
    <t xml:space="preserve">Aerial Lifts</t>
  </si>
  <si>
    <t xml:space="preserve">2267003020</t>
  </si>
  <si>
    <t xml:space="preserve">Forklifts</t>
  </si>
  <si>
    <t xml:space="preserve">2267003030</t>
  </si>
  <si>
    <t xml:space="preserve">Sweepers/Scrubbers</t>
  </si>
  <si>
    <t xml:space="preserve">2267003040</t>
  </si>
  <si>
    <t xml:space="preserve">Other General Industrial Equipment</t>
  </si>
  <si>
    <t xml:space="preserve">2267003050</t>
  </si>
  <si>
    <t xml:space="preserve">Other Material Handling Equipment</t>
  </si>
  <si>
    <t xml:space="preserve">2267003070</t>
  </si>
  <si>
    <t xml:space="preserve">Terminal Tractors</t>
  </si>
  <si>
    <t xml:space="preserve">2267005055</t>
  </si>
  <si>
    <t xml:space="preserve">Agricultural Equipment</t>
  </si>
  <si>
    <t xml:space="preserve">Other Agricultural Equipment</t>
  </si>
  <si>
    <t xml:space="preserve">2267005060</t>
  </si>
  <si>
    <t xml:space="preserve">Irrigation Sets</t>
  </si>
  <si>
    <t xml:space="preserve">Total, Industrial LPG, Nonroad Model</t>
  </si>
  <si>
    <t xml:space="preserve">Total, Industrial LPG, SEDS</t>
  </si>
  <si>
    <t xml:space="preserve">This sheet compiles 2002 MECS data for the feedstock adjustment.  The data is used to calculate the % of industrial fuel used as feedstock.</t>
  </si>
  <si>
    <t xml:space="preserve">The feedstock % is subtracted from the SEDS total on the tab "Adjusted SEDS".</t>
  </si>
  <si>
    <t xml:space="preserve">Feedstock as a % of Total</t>
  </si>
  <si>
    <t xml:space="preserve">Region</t>
  </si>
  <si>
    <t xml:space="preserve">Total</t>
  </si>
  <si>
    <t xml:space="preserve">Residual Fuel Oil</t>
  </si>
  <si>
    <t xml:space="preserve">Distillate Fuel Oil</t>
  </si>
  <si>
    <t xml:space="preserve">LPG and NGL</t>
  </si>
  <si>
    <t xml:space="preserve">Midwest</t>
  </si>
  <si>
    <t xml:space="preserve">South</t>
  </si>
  <si>
    <t xml:space="preserve">Northeast</t>
  </si>
  <si>
    <t xml:space="preserve">West</t>
  </si>
  <si>
    <t xml:space="preserve">Regional Estimates </t>
  </si>
  <si>
    <t xml:space="preserve">Total Fuel Use, Industrial. From MECS Table 1.2 ,"Fuel Use for Energy for All Purposes." Trillion Btu</t>
  </si>
  <si>
    <t xml:space="preserve">W</t>
  </si>
  <si>
    <t xml:space="preserve">Midwest+South</t>
  </si>
  <si>
    <t xml:space="preserve">Northeast+West</t>
  </si>
  <si>
    <t xml:space="preserve">Feedstock Fuel Use, Industrial. From MECS Table 2.2 ,"Nonfuel Use of Combustible Energy." Trillion Btu</t>
  </si>
  <si>
    <t xml:space="preserve">*</t>
  </si>
  <si>
    <t xml:space="preserve">Complete MECS Data</t>
  </si>
  <si>
    <t xml:space="preserve">Total Fuel Use</t>
  </si>
  <si>
    <t xml:space="preserve">Coke and Breeze</t>
  </si>
  <si>
    <t xml:space="preserve">Other</t>
  </si>
  <si>
    <t xml:space="preserve">United States</t>
  </si>
  <si>
    <t xml:space="preserve">Feedstock Fuel Use</t>
  </si>
  <si>
    <t xml:space="preserve">State to Region Crosswalk</t>
  </si>
  <si>
    <t xml:space="preserve">The coal emission factors given in the "Emission Factors" tab are specific to the type of coal.</t>
  </si>
  <si>
    <t xml:space="preserve">This sheet compiles data from EIA to allocate adjusted total SEDS total coal between anthracite and bituminous/subbituminous coal.</t>
  </si>
  <si>
    <t xml:space="preserve">Industrial, '000 short tons</t>
  </si>
  <si>
    <t xml:space="preserve">Commercial, '000 short tons</t>
  </si>
  <si>
    <t xml:space="preserve">% Anthracite</t>
  </si>
  <si>
    <t xml:space="preserve">% Bit/Subbit</t>
  </si>
  <si>
    <r>
      <rPr>
        <b val="true"/>
        <sz val="11"/>
        <color rgb="FF000000"/>
        <rFont val="Calibri"/>
        <family val="2"/>
      </rPr>
      <t xml:space="preserve">Source: </t>
    </r>
    <r>
      <rPr>
        <sz val="11"/>
        <color rgb="FF000000"/>
        <rFont val="Calibri"/>
        <family val="2"/>
      </rPr>
      <t xml:space="preserve">Domestic Distribution of U.S. Coal by Destination State, Consumer, Destination and Method of Transportation, 2006 </t>
    </r>
  </si>
  <si>
    <t xml:space="preserve">http://www.eia.doe.gov/cneaf/coal/page/coaldistrib/2006/d_06state.pdf</t>
  </si>
  <si>
    <t xml:space="preserve">Value given by EIA is "less than 0.5 thousand short tons." Pechan assumes these are equal to 0.25 thousand short tons.</t>
  </si>
  <si>
    <t xml:space="preserve">State % replaced with national average due to presence of EIA withheld values.</t>
  </si>
  <si>
    <t xml:space="preserve">This sheet compiles emission factors for each SCCs listed with activity data on the "Adjusted SEDS" tab.</t>
  </si>
  <si>
    <t xml:space="preserve">The data are meant to supplement state calculations and are not used directly in this workbook.</t>
  </si>
  <si>
    <t xml:space="preserve">State Abbrev</t>
  </si>
  <si>
    <t xml:space="preserve">State FIPS</t>
  </si>
  <si>
    <t xml:space="preserve">SCC_L1</t>
  </si>
  <si>
    <t xml:space="preserve">SCC_L2</t>
  </si>
  <si>
    <t xml:space="preserve">SCC_L3</t>
  </si>
  <si>
    <t xml:space="preserve">SCC_L4</t>
  </si>
  <si>
    <t xml:space="preserve">Percent Ash Content (A)</t>
  </si>
  <si>
    <t xml:space="preserve">Percent Sulfur Content (S)</t>
  </si>
  <si>
    <t xml:space="preserve">POLLUTANT_CODE</t>
  </si>
  <si>
    <t xml:space="preserve">POLLUTANT_CODE_DESC</t>
  </si>
  <si>
    <t xml:space="preserve">FactorNumericValue</t>
  </si>
  <si>
    <t xml:space="preserve">FactorUnitNumerator</t>
  </si>
  <si>
    <t xml:space="preserve">FactorUnitDenominator</t>
  </si>
  <si>
    <t xml:space="preserve">Source</t>
  </si>
  <si>
    <t xml:space="preserve">Notes</t>
  </si>
  <si>
    <t xml:space="preserve">2102001000</t>
  </si>
  <si>
    <t xml:space="preserve">Stationary Source Fuel Combustion</t>
  </si>
  <si>
    <t xml:space="preserve">Anthracite Coal</t>
  </si>
  <si>
    <t xml:space="preserve">Total: All Boiler Types</t>
  </si>
  <si>
    <t xml:space="preserve">85018</t>
  </si>
  <si>
    <t xml:space="preserve">Phenanthrene</t>
  </si>
  <si>
    <t xml:space="preserve">LB</t>
  </si>
  <si>
    <t xml:space="preserve">TON</t>
  </si>
  <si>
    <t xml:space="preserve">2002 NEI Documentation Appendix C</t>
  </si>
  <si>
    <t xml:space="preserve">91203</t>
  </si>
  <si>
    <t xml:space="preserve">Naphthalene</t>
  </si>
  <si>
    <t xml:space="preserve">92524</t>
  </si>
  <si>
    <t xml:space="preserve">Biphenyl</t>
  </si>
  <si>
    <t xml:space="preserve">7439921</t>
  </si>
  <si>
    <t xml:space="preserve">Lead</t>
  </si>
  <si>
    <t xml:space="preserve">7439965</t>
  </si>
  <si>
    <t xml:space="preserve">Manganese</t>
  </si>
  <si>
    <t xml:space="preserve">7439976</t>
  </si>
  <si>
    <t xml:space="preserve">Mercury</t>
  </si>
  <si>
    <t xml:space="preserve">7440020</t>
  </si>
  <si>
    <t xml:space="preserve">Nickel</t>
  </si>
  <si>
    <t xml:space="preserve">7440382</t>
  </si>
  <si>
    <t xml:space="preserve">Arsenic</t>
  </si>
  <si>
    <t xml:space="preserve">7440417</t>
  </si>
  <si>
    <t xml:space="preserve">Beryllium</t>
  </si>
  <si>
    <t xml:space="preserve">7440439</t>
  </si>
  <si>
    <t xml:space="preserve">Cadmium</t>
  </si>
  <si>
    <t xml:space="preserve">7440473</t>
  </si>
  <si>
    <t xml:space="preserve">Chromium</t>
  </si>
  <si>
    <t xml:space="preserve">7647010</t>
  </si>
  <si>
    <t xml:space="preserve">Hydrochloric Acid</t>
  </si>
  <si>
    <t xml:space="preserve">AP42 section 1.1</t>
  </si>
  <si>
    <t xml:space="preserve">7664393</t>
  </si>
  <si>
    <t xml:space="preserve">Hydrogen Fluoride</t>
  </si>
  <si>
    <t xml:space="preserve">7782492</t>
  </si>
  <si>
    <t xml:space="preserve">Selenium</t>
  </si>
  <si>
    <t xml:space="preserve">Carbon Monoxide</t>
  </si>
  <si>
    <t xml:space="preserve">NH3</t>
  </si>
  <si>
    <t xml:space="preserve">Ammonia</t>
  </si>
  <si>
    <t xml:space="preserve">Estimating Ammonia Emissions from Anthropogenic Sources Final report, EIIP, April 2004</t>
  </si>
  <si>
    <t xml:space="preserve">NOX</t>
  </si>
  <si>
    <t xml:space="preserve">Nitrogen Oxides</t>
  </si>
  <si>
    <t xml:space="preserve">PM10-FIL</t>
  </si>
  <si>
    <t xml:space="preserve">PM10-PRI</t>
  </si>
  <si>
    <t xml:space="preserve">NEI Documentation</t>
  </si>
  <si>
    <t xml:space="preserve">PM25-FIL</t>
  </si>
  <si>
    <t xml:space="preserve">PM25-PRI</t>
  </si>
  <si>
    <t xml:space="preserve">PM-CON</t>
  </si>
  <si>
    <t xml:space="preserve">PRIMARY PM CONDENSIBLE PORTION ONLY (ALL LESS THAN 1 MICRON)</t>
  </si>
  <si>
    <t xml:space="preserve">SO2</t>
  </si>
  <si>
    <t xml:space="preserve">Sulfur Dioxide</t>
  </si>
  <si>
    <t xml:space="preserve">VOC</t>
  </si>
  <si>
    <t xml:space="preserve">Volatile Organic Compounds</t>
  </si>
  <si>
    <t xml:space="preserve">2102002000</t>
  </si>
  <si>
    <t xml:space="preserve">Bituminous/Subbituminous Coal</t>
  </si>
  <si>
    <t xml:space="preserve">246</t>
  </si>
  <si>
    <t xml:space="preserve">Polycyclic organic matter (POM)</t>
  </si>
  <si>
    <t xml:space="preserve">Million Btu</t>
  </si>
  <si>
    <t xml:space="preserve">WEBFIRE Dec 2005</t>
  </si>
  <si>
    <t xml:space="preserve">50000</t>
  </si>
  <si>
    <t xml:space="preserve">Formaldehyde</t>
  </si>
  <si>
    <t xml:space="preserve">50328</t>
  </si>
  <si>
    <t xml:space="preserve">Benzo (a) pyrene</t>
  </si>
  <si>
    <t xml:space="preserve">57125</t>
  </si>
  <si>
    <t xml:space="preserve">Cyanide</t>
  </si>
  <si>
    <t xml:space="preserve">60344</t>
  </si>
  <si>
    <t xml:space="preserve">Methyl hydrazine</t>
  </si>
  <si>
    <t xml:space="preserve">67663</t>
  </si>
  <si>
    <t xml:space="preserve">Chloroform</t>
  </si>
  <si>
    <t xml:space="preserve">71556</t>
  </si>
  <si>
    <t xml:space="preserve">1,1,1-Trichloroethane</t>
  </si>
  <si>
    <t xml:space="preserve">75003</t>
  </si>
  <si>
    <t xml:space="preserve">Ethyl chloride</t>
  </si>
  <si>
    <t xml:space="preserve">75252</t>
  </si>
  <si>
    <t xml:space="preserve">Bromoform</t>
  </si>
  <si>
    <t xml:space="preserve">77781</t>
  </si>
  <si>
    <t xml:space="preserve">Dimethyl sulfate</t>
  </si>
  <si>
    <t xml:space="preserve">80626</t>
  </si>
  <si>
    <t xml:space="preserve">Methyl methacrylate</t>
  </si>
  <si>
    <t xml:space="preserve">83329</t>
  </si>
  <si>
    <t xml:space="preserve">Acenaphthene</t>
  </si>
  <si>
    <t xml:space="preserve">86737</t>
  </si>
  <si>
    <t xml:space="preserve">Fluorene</t>
  </si>
  <si>
    <t xml:space="preserve">98828</t>
  </si>
  <si>
    <t xml:space="preserve">Isopropylbenzene</t>
  </si>
  <si>
    <t xml:space="preserve">100447</t>
  </si>
  <si>
    <t xml:space="preserve">Benzyl chloride</t>
  </si>
  <si>
    <t xml:space="preserve">106934</t>
  </si>
  <si>
    <t xml:space="preserve">Ethylene dibromide</t>
  </si>
  <si>
    <t xml:space="preserve">108054</t>
  </si>
  <si>
    <t xml:space="preserve">Vinyl acetate</t>
  </si>
  <si>
    <t xml:space="preserve">120127</t>
  </si>
  <si>
    <t xml:space="preserve">Anthracene</t>
  </si>
  <si>
    <t xml:space="preserve">121142</t>
  </si>
  <si>
    <t xml:space="preserve">2,4-Dinitrotoluene</t>
  </si>
  <si>
    <t xml:space="preserve">206440</t>
  </si>
  <si>
    <t xml:space="preserve">Fluoranthene</t>
  </si>
  <si>
    <t xml:space="preserve">208968</t>
  </si>
  <si>
    <t xml:space="preserve">Acenaphthylene</t>
  </si>
  <si>
    <t xml:space="preserve">532274</t>
  </si>
  <si>
    <t xml:space="preserve">2-Chloroacetophenone</t>
  </si>
  <si>
    <t xml:space="preserve">1330207</t>
  </si>
  <si>
    <t xml:space="preserve">Isomers of xylene</t>
  </si>
  <si>
    <t xml:space="preserve">1634044</t>
  </si>
  <si>
    <t xml:space="preserve">Tert-butyl methyl ether</t>
  </si>
  <si>
    <t xml:space="preserve">1746016</t>
  </si>
  <si>
    <t xml:space="preserve">2,3,7,8-Tetrachlorodibenzo-p-dioxin</t>
  </si>
  <si>
    <t xml:space="preserve">3268879</t>
  </si>
  <si>
    <t xml:space="preserve">Octachlorodibenzo-p-dioxins, total</t>
  </si>
  <si>
    <t xml:space="preserve">3697243</t>
  </si>
  <si>
    <t xml:space="preserve">5-Methyl Chrysene</t>
  </si>
  <si>
    <t xml:space="preserve">18540299</t>
  </si>
  <si>
    <t xml:space="preserve">Chromium (VI)</t>
  </si>
  <si>
    <t xml:space="preserve">30402154</t>
  </si>
  <si>
    <t xml:space="preserve">Pentachlorodibenzofurans, total</t>
  </si>
  <si>
    <t xml:space="preserve">34465468</t>
  </si>
  <si>
    <t xml:space="preserve">Hexachlorodibenzo-p-dioxins, total</t>
  </si>
  <si>
    <t xml:space="preserve">37871004</t>
  </si>
  <si>
    <t xml:space="preserve">Heptachlorodibenzo-p-dioxins, total</t>
  </si>
  <si>
    <t xml:space="preserve">39001020</t>
  </si>
  <si>
    <t xml:space="preserve">Octachlorodibenzofurans, total</t>
  </si>
  <si>
    <t xml:space="preserve">51207319</t>
  </si>
  <si>
    <t xml:space="preserve">2,3,7,8-Tetrachlorodibenzofuran</t>
  </si>
  <si>
    <t xml:space="preserve">56832736</t>
  </si>
  <si>
    <t xml:space="preserve">Benzofluoranthenes</t>
  </si>
  <si>
    <t xml:space="preserve">136677093</t>
  </si>
  <si>
    <t xml:space="preserve">Polychlorinated dibenzo-p-dioxins, total</t>
  </si>
  <si>
    <t xml:space="preserve">136677106</t>
  </si>
  <si>
    <t xml:space="preserve">Polychlorinated dibenzofurans, total</t>
  </si>
  <si>
    <t xml:space="preserve">AP42 Table 1.1-9</t>
  </si>
  <si>
    <t xml:space="preserve">EF for spreader stoker &amp; multiple cyclones</t>
  </si>
  <si>
    <t xml:space="preserve">AP42 Table 1.1-5</t>
  </si>
  <si>
    <t xml:space="preserve">EF for stoker boiler &amp; all pm controls or uncontrolled</t>
  </si>
  <si>
    <t xml:space="preserve">2102004000</t>
  </si>
  <si>
    <t xml:space="preserve">Distillate Oil</t>
  </si>
  <si>
    <t xml:space="preserve">Total: Boilers and IC Engines</t>
  </si>
  <si>
    <t xml:space="preserve">102</t>
  </si>
  <si>
    <t xml:space="preserve">Benzo[b+k]Fluoranthene</t>
  </si>
  <si>
    <t xml:space="preserve">E3GAL</t>
  </si>
  <si>
    <t xml:space="preserve">53703</t>
  </si>
  <si>
    <t xml:space="preserve">Dibenzo[a,h]Anthracene</t>
  </si>
  <si>
    <t xml:space="preserve">56553</t>
  </si>
  <si>
    <t xml:space="preserve">Benz[a]Anthracene</t>
  </si>
  <si>
    <t xml:space="preserve">71432</t>
  </si>
  <si>
    <t xml:space="preserve">Benzene</t>
  </si>
  <si>
    <t xml:space="preserve">75070</t>
  </si>
  <si>
    <t xml:space="preserve">Acetaldehyde</t>
  </si>
  <si>
    <t xml:space="preserve">129000</t>
  </si>
  <si>
    <t xml:space="preserve">Pyrene</t>
  </si>
  <si>
    <t xml:space="preserve">191242</t>
  </si>
  <si>
    <t xml:space="preserve">Benzo[g,h,i,]Perylene</t>
  </si>
  <si>
    <t xml:space="preserve">193395</t>
  </si>
  <si>
    <t xml:space="preserve">Indeno[1,2,3-c,d]Pyrene</t>
  </si>
  <si>
    <t xml:space="preserve">218019</t>
  </si>
  <si>
    <t xml:space="preserve">Chrysene</t>
  </si>
  <si>
    <t xml:space="preserve">2,3,7,8-Tetrachlorodibenzo-p-Dioxin</t>
  </si>
  <si>
    <t xml:space="preserve">Octachlorodibenzo-p-Dioxin</t>
  </si>
  <si>
    <t xml:space="preserve">19408743</t>
  </si>
  <si>
    <t xml:space="preserve">1,2,3,7,8,9-Hexachlorodibenzo-p-Dioxin</t>
  </si>
  <si>
    <t xml:space="preserve">35822469</t>
  </si>
  <si>
    <t xml:space="preserve">1,2,3,4,6,7,8-Heptachlorodibenzo-p-Dioxin</t>
  </si>
  <si>
    <t xml:space="preserve">Octachlorodibenzofuran</t>
  </si>
  <si>
    <t xml:space="preserve">39227286</t>
  </si>
  <si>
    <t xml:space="preserve">1,2,3,4,7,8-Hexachlorodibenzo-p-Dioxin</t>
  </si>
  <si>
    <t xml:space="preserve">40321764</t>
  </si>
  <si>
    <t xml:space="preserve">1,2,3,7,8-Pentachlorodibenzo-p-Dioxin</t>
  </si>
  <si>
    <t xml:space="preserve">55673897</t>
  </si>
  <si>
    <t xml:space="preserve">1,2,3,4,7,8,9-Heptachlorodibenzofuran</t>
  </si>
  <si>
    <t xml:space="preserve">57117314</t>
  </si>
  <si>
    <t xml:space="preserve">2,3,4,7,8-Pentachlorodibenzofuran</t>
  </si>
  <si>
    <t xml:space="preserve">57117416</t>
  </si>
  <si>
    <t xml:space="preserve">1,2,3,7,8-Pentachlorodibenzofuran</t>
  </si>
  <si>
    <t xml:space="preserve">57117449</t>
  </si>
  <si>
    <t xml:space="preserve">1,2,3,6,7,8-Hexachlorodibenzofuran</t>
  </si>
  <si>
    <t xml:space="preserve">57653857</t>
  </si>
  <si>
    <t xml:space="preserve">1,2,3,6,7,8-Hexachlorodibenzo-p-Dioxin</t>
  </si>
  <si>
    <t xml:space="preserve">60851345</t>
  </si>
  <si>
    <t xml:space="preserve">2,3,4,6,7,8-Hexachlorodibenzofuran</t>
  </si>
  <si>
    <t xml:space="preserve">67562394</t>
  </si>
  <si>
    <t xml:space="preserve">1,2,3,4,6,7,8-Heptachlorodibenzofuran</t>
  </si>
  <si>
    <t xml:space="preserve">70648269</t>
  </si>
  <si>
    <t xml:space="preserve">1,2,3,4,7,8-Hexachlorodibenzofuran</t>
  </si>
  <si>
    <t xml:space="preserve">72918219</t>
  </si>
  <si>
    <t xml:space="preserve">1,2,3,7,8,9-Hexachlorodibenzofuran</t>
  </si>
  <si>
    <t xml:space="preserve">2102005000</t>
  </si>
  <si>
    <t xml:space="preserve">Residual Oil</t>
  </si>
  <si>
    <t xml:space="preserve">AP42 table 1_3_1</t>
  </si>
  <si>
    <t xml:space="preserve">Estimating Ammonia Emissions from Anthropogenic Sources, April 2004</t>
  </si>
  <si>
    <t xml:space="preserve">No 6 fired normal firing</t>
  </si>
  <si>
    <t xml:space="preserve">AP42_table 1_3-5_no PM controls</t>
  </si>
  <si>
    <t xml:space="preserve">AP42_table 1_3-5_ plus PM-CON from table 1_3-2</t>
  </si>
  <si>
    <t xml:space="preserve">AP42 table 1.3-2</t>
  </si>
  <si>
    <t xml:space="preserve">AP42 table 1_3_3</t>
  </si>
  <si>
    <t xml:space="preserve">2102006000</t>
  </si>
  <si>
    <t xml:space="preserve">E6FT3</t>
  </si>
  <si>
    <t xml:space="preserve">PRIMARY PM10, FILTERABLE PORTION ONLY</t>
  </si>
  <si>
    <t xml:space="preserve">Revised per EPA spreadsheet re NG adjustment</t>
  </si>
  <si>
    <t xml:space="preserve">old ef times 0.068 from EPA ss re NG adjustment</t>
  </si>
  <si>
    <t xml:space="preserve">Efs from the EPA ss re NG adjustment</t>
  </si>
  <si>
    <t xml:space="preserve">old ef times 0.057 from EPA ss re NG adjustment</t>
  </si>
  <si>
    <t xml:space="preserve">Multiplied old ef by 0.0565 to get .32</t>
  </si>
  <si>
    <t xml:space="preserve">Liquified Petroleum Gas (LPG)</t>
  </si>
  <si>
    <t xml:space="preserve">Total: All Combustor Types</t>
  </si>
  <si>
    <t xml:space="preserve">E3BBL</t>
  </si>
  <si>
    <t xml:space="preserve">Pechan, 6/24/2009</t>
  </si>
  <si>
    <t xml:space="preserve">Nitrogen Oxide</t>
  </si>
  <si>
    <t xml:space="preserve">Million BTU</t>
  </si>
  <si>
    <t xml:space="preserve">2102011000</t>
  </si>
  <si>
    <t xml:space="preserve">AP42 table 1_3-1 assume same as distillate oil</t>
  </si>
  <si>
    <t xml:space="preserve">Estimating Ammonia Emissions from Anthropogenic NonAgricultural Sources, April 2004</t>
  </si>
  <si>
    <t xml:space="preserve">AP42 table 1_3-6 assume same as distillate oil</t>
  </si>
  <si>
    <t xml:space="preserve">AP42 table 1_3-6 assume same as distillate oil plus PM con</t>
  </si>
  <si>
    <t xml:space="preserve">AP42 table 1_3-2 assume same as distillate oil</t>
  </si>
  <si>
    <t xml:space="preserve">Commercial/Institutional</t>
  </si>
  <si>
    <t xml:space="preserve">2103002000</t>
  </si>
  <si>
    <t xml:space="preserve">corrected May 11 2009</t>
  </si>
  <si>
    <t xml:space="preserve">2103004000</t>
  </si>
  <si>
    <t xml:space="preserve">2103005000</t>
  </si>
  <si>
    <t xml:space="preserve">2103006000</t>
  </si>
  <si>
    <t xml:space="preserve">2103007000</t>
  </si>
  <si>
    <t xml:space="preserve">Revised per Roy Huntley see spreadsheet "LPG Emission Factors after ERTAC review 0409.xls"</t>
  </si>
  <si>
    <t xml:space="preserve">recalc LPG efs 0409 due to ERTAC review.  Used NG AP42 factors and converted</t>
  </si>
  <si>
    <t xml:space="preserve">recalc LPG efs 0409 due to ERTAC review.  Used PM adjusted Efs from EPA spreadsheet</t>
  </si>
  <si>
    <t xml:space="preserve">2103011000</t>
  </si>
  <si>
    <t xml:space="preserve">This sheet contains a crosswalk used to link various types of data throughout the workbook. Changes here can cause major changes elsewhere.</t>
  </si>
  <si>
    <t xml:space="preserve">End Use</t>
  </si>
  <si>
    <t xml:space="preserve">Energy Code</t>
  </si>
  <si>
    <t xml:space="preserve">Energy Desc</t>
  </si>
  <si>
    <t xml:space="preserve">SEDS Units</t>
  </si>
  <si>
    <t xml:space="preserve">IC</t>
  </si>
  <si>
    <t xml:space="preserve">CL</t>
  </si>
  <si>
    <t xml:space="preserve">anthracite coal</t>
  </si>
  <si>
    <t xml:space="preserve">'000 short tons</t>
  </si>
  <si>
    <t xml:space="preserve">sub/bit coal</t>
  </si>
  <si>
    <t xml:space="preserve">DF</t>
  </si>
  <si>
    <t xml:space="preserve">distillate fuel</t>
  </si>
  <si>
    <t xml:space="preserve">'000 barrels</t>
  </si>
  <si>
    <t xml:space="preserve">RF</t>
  </si>
  <si>
    <t xml:space="preserve">residual fuel</t>
  </si>
  <si>
    <t xml:space="preserve">NN</t>
  </si>
  <si>
    <t xml:space="preserve">natural gas (excluding supplemental gaseous fuels)</t>
  </si>
  <si>
    <t xml:space="preserve">million cubic feet</t>
  </si>
  <si>
    <t xml:space="preserve">LG</t>
  </si>
  <si>
    <t xml:space="preserve">liquefied petroleum gases</t>
  </si>
  <si>
    <t xml:space="preserve">WD</t>
  </si>
  <si>
    <t xml:space="preserve">wood</t>
  </si>
  <si>
    <t xml:space="preserve">billion BTU</t>
  </si>
  <si>
    <t xml:space="preserve">kerosene</t>
  </si>
  <si>
    <t xml:space="preserve">C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@"/>
    <numFmt numFmtId="169" formatCode="General"/>
    <numFmt numFmtId="170" formatCode="#,##0"/>
    <numFmt numFmtId="171" formatCode="0"/>
    <numFmt numFmtId="172" formatCode="0.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12"/>
      <name val="Times New Roman"/>
      <family val="1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1"/>
      <color rgb="FFFF66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1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mInstit" xfId="20"/>
    <cellStyle name="Normal_Emission Factors" xfId="21"/>
    <cellStyle name="Normal_Emission Factors_Pechan" xfId="22"/>
    <cellStyle name="Normal_National, Nonroad" xfId="23"/>
    <cellStyle name="Normal_Sheet1" xfId="24"/>
    <cellStyle name="Normal_Sheet2" xfId="25"/>
    <cellStyle name="Normal_Sheet3" xfId="26"/>
    <cellStyle name="Percent 2" xfId="27"/>
    <cellStyle name="Excel_BuiltIn_Neutral" xfId="28"/>
    <cellStyle name="Excel_BuiltIn_Good" xfId="29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1" width="11.99"/>
    <col collapsed="false" customWidth="true" hidden="false" outlineLevel="0" max="8" min="8" style="2" width="12.85"/>
    <col collapsed="false" customWidth="true" hidden="false" outlineLevel="0" max="9" min="9" style="0" width="16.56"/>
    <col collapsed="false" customWidth="true" hidden="false" outlineLevel="0" max="10" min="10" style="0" width="2.56"/>
    <col collapsed="false" customWidth="true" hidden="false" outlineLevel="0" max="11" min="11" style="0" width="13.28"/>
    <col collapsed="false" customWidth="true" hidden="false" outlineLevel="0" max="12" min="12" style="3" width="11.42"/>
    <col collapsed="false" customWidth="true" hidden="false" outlineLevel="0" max="13" min="13" style="3" width="1.99"/>
    <col collapsed="false" customWidth="true" hidden="false" outlineLevel="0" max="14" min="14" style="0" width="21.99"/>
    <col collapsed="false" customWidth="true" hidden="false" outlineLevel="0" max="15" min="15" style="0" width="2.42"/>
    <col collapsed="false" customWidth="true" hidden="false" outlineLevel="0" max="16" min="16" style="0" width="14.41"/>
    <col collapsed="false" customWidth="true" hidden="false" outlineLevel="0" max="17" min="17" style="0" width="10.71"/>
    <col collapsed="false" customWidth="true" hidden="false" outlineLevel="0" max="18" min="18" style="0" width="13.28"/>
    <col collapsed="false" customWidth="true" hidden="false" outlineLevel="0" max="19" min="19" style="3" width="10.99"/>
    <col collapsed="false" customWidth="true" hidden="false" outlineLevel="0" max="20" min="20" style="0" width="2.56"/>
    <col collapsed="false" customWidth="true" hidden="false" outlineLevel="0" max="21" min="21" style="0" width="15.13"/>
    <col collapsed="false" customWidth="true" hidden="false" outlineLevel="0" max="22" min="22" style="0" width="4.41"/>
  </cols>
  <sheetData>
    <row r="1" s="4" customFormat="true" ht="15" hidden="false" customHeight="false" outlineLevel="0" collapsed="false">
      <c r="G1" s="5"/>
    </row>
    <row r="2" s="4" customFormat="true" ht="15" hidden="false" customHeight="false" outlineLevel="0" collapsed="false">
      <c r="A2" s="6" t="s">
        <v>0</v>
      </c>
      <c r="B2" s="7"/>
      <c r="C2" s="7"/>
      <c r="D2" s="7"/>
      <c r="E2" s="7"/>
      <c r="F2" s="7"/>
      <c r="G2" s="8"/>
      <c r="H2" s="7"/>
      <c r="I2" s="7"/>
      <c r="J2" s="9"/>
    </row>
    <row r="3" s="4" customFormat="true" ht="15" hidden="false" customHeight="false" outlineLevel="0" collapsed="false">
      <c r="A3" s="10"/>
      <c r="B3" s="11"/>
      <c r="C3" s="11"/>
      <c r="D3" s="11"/>
      <c r="E3" s="11"/>
      <c r="F3" s="11"/>
      <c r="G3" s="12"/>
      <c r="H3" s="11"/>
      <c r="I3" s="11"/>
      <c r="J3" s="13"/>
    </row>
    <row r="4" s="4" customFormat="true" ht="15" hidden="false" customHeight="false" outlineLevel="0" collapsed="false">
      <c r="A4" s="10" t="s">
        <v>1</v>
      </c>
      <c r="B4" s="11"/>
      <c r="C4" s="11"/>
      <c r="D4" s="11"/>
      <c r="E4" s="11"/>
      <c r="F4" s="11"/>
      <c r="G4" s="12"/>
      <c r="H4" s="11"/>
      <c r="I4" s="11"/>
      <c r="J4" s="13"/>
    </row>
    <row r="5" s="4" customFormat="true" ht="15" hidden="false" customHeight="false" outlineLevel="0" collapsed="false">
      <c r="A5" s="10"/>
      <c r="B5" s="11" t="s">
        <v>2</v>
      </c>
      <c r="C5" s="11"/>
      <c r="D5" s="11"/>
      <c r="E5" s="11"/>
      <c r="F5" s="11"/>
      <c r="G5" s="12"/>
      <c r="H5" s="11"/>
      <c r="I5" s="11"/>
      <c r="J5" s="13"/>
    </row>
    <row r="6" s="4" customFormat="true" ht="15" hidden="false" customHeight="false" outlineLevel="0" collapsed="false">
      <c r="A6" s="10"/>
      <c r="B6" s="11" t="s">
        <v>3</v>
      </c>
      <c r="C6" s="11"/>
      <c r="D6" s="11"/>
      <c r="E6" s="11"/>
      <c r="F6" s="11"/>
      <c r="G6" s="12"/>
      <c r="H6" s="11"/>
      <c r="I6" s="11"/>
      <c r="J6" s="13"/>
    </row>
    <row r="7" s="4" customFormat="true" ht="15" hidden="false" customHeight="false" outlineLevel="0" collapsed="false">
      <c r="A7" s="10"/>
      <c r="B7" s="11"/>
      <c r="C7" s="11"/>
      <c r="D7" s="11"/>
      <c r="E7" s="11"/>
      <c r="F7" s="11"/>
      <c r="G7" s="12"/>
      <c r="H7" s="11"/>
      <c r="I7" s="11"/>
      <c r="J7" s="13"/>
    </row>
    <row r="8" s="4" customFormat="true" ht="15" hidden="false" customHeight="false" outlineLevel="0" collapsed="false">
      <c r="A8" s="14" t="s">
        <v>4</v>
      </c>
      <c r="B8" s="15"/>
      <c r="C8" s="16"/>
      <c r="D8" s="16"/>
      <c r="E8" s="16"/>
      <c r="F8" s="16"/>
      <c r="G8" s="17"/>
      <c r="H8" s="16"/>
      <c r="I8" s="16"/>
      <c r="J8" s="18"/>
    </row>
    <row r="10" customFormat="false" ht="15.75" hidden="false" customHeight="false" outlineLevel="0" collapsed="false">
      <c r="K10" s="19" t="s">
        <v>5</v>
      </c>
      <c r="L10" s="19"/>
    </row>
    <row r="11" customFormat="false" ht="15" hidden="false" customHeight="false" outlineLevel="0" collapsed="false">
      <c r="H11" s="20" t="s">
        <v>6</v>
      </c>
      <c r="I11" s="20"/>
      <c r="K11" s="21" t="s">
        <v>7</v>
      </c>
      <c r="L11" s="21"/>
      <c r="N11" s="22" t="s">
        <v>8</v>
      </c>
      <c r="P11" s="23" t="s">
        <v>9</v>
      </c>
      <c r="Q11" s="23"/>
      <c r="R11" s="23"/>
      <c r="S11" s="23"/>
      <c r="U11" s="24"/>
    </row>
    <row r="12" s="1" customFormat="true" ht="15.75" hidden="false" customHeight="false" outlineLevel="0" collapsed="false">
      <c r="A12" s="25" t="s">
        <v>10</v>
      </c>
      <c r="B12" s="25" t="s">
        <v>11</v>
      </c>
      <c r="C12" s="25" t="s">
        <v>12</v>
      </c>
      <c r="D12" s="25" t="s">
        <v>13</v>
      </c>
      <c r="E12" s="25" t="s">
        <v>14</v>
      </c>
      <c r="F12" s="25" t="s">
        <v>15</v>
      </c>
      <c r="G12" s="26" t="s">
        <v>16</v>
      </c>
      <c r="H12" s="27" t="s">
        <v>17</v>
      </c>
      <c r="I12" s="28" t="s">
        <v>18</v>
      </c>
      <c r="K12" s="29" t="s">
        <v>19</v>
      </c>
      <c r="L12" s="29" t="s">
        <v>20</v>
      </c>
      <c r="M12" s="30"/>
      <c r="N12" s="31" t="s">
        <v>21</v>
      </c>
      <c r="P12" s="32" t="s">
        <v>22</v>
      </c>
      <c r="Q12" s="32" t="s">
        <v>16</v>
      </c>
      <c r="R12" s="32" t="s">
        <v>23</v>
      </c>
      <c r="S12" s="33" t="s">
        <v>16</v>
      </c>
      <c r="U12" s="34" t="s">
        <v>24</v>
      </c>
    </row>
    <row r="13" customFormat="false" ht="15" hidden="false" customHeight="false" outlineLevel="0" collapsed="false">
      <c r="A13" s="35" t="s">
        <v>25</v>
      </c>
      <c r="B13" s="36" t="s">
        <v>26</v>
      </c>
      <c r="C13" s="37" t="str">
        <f aca="false">VLOOKUP(B13,'MECS Feedstock Adjustment'!$C$58:$D$108,2,FALSE())</f>
        <v>South</v>
      </c>
      <c r="D13" s="35" t="s">
        <v>27</v>
      </c>
      <c r="E13" s="0" t="str">
        <f aca="false">IF(MID(D13,3,2)="CC","Commercial","Industrial")</f>
        <v>Commercial</v>
      </c>
      <c r="F13" s="38" t="s">
        <v>28</v>
      </c>
      <c r="H13" s="39" t="n">
        <v>23.73375</v>
      </c>
      <c r="I13" s="40" t="str">
        <f aca="false">VLOOKUP(D13,Crosswalk!$B$5:$G$20,6,FALSE())</f>
        <v>'000 short tons</v>
      </c>
      <c r="K13" s="41" t="str">
        <f aca="false">IF(F13="Distillate",IF(E13="Industrial",VLOOKUP(A13,'Distillate Nonroad'!$B$9:$E$60,3,FALSE()),VLOOKUP(A13,'Distillate Nonroad'!$B$9:$E$60,4,FALSE())),"")</f>
        <v/>
      </c>
      <c r="L13" s="42" t="str">
        <f aca="false">IF(F13="LPG",IF(E13="Commercial",H13*(1-'LPG Nonroad'!$I$18),H13*(1-'LPG Nonroad'!$I$46)),"")</f>
        <v/>
      </c>
      <c r="N13" s="43" t="n">
        <v>0</v>
      </c>
      <c r="P13" s="41" t="n">
        <f aca="false">IF(F13="Coal",IF(E13="Industrial",H13*VLOOKUP(A13,'Coal Types'!$B$7:$K$57,5,FALSE()),H13*VLOOKUP(A13,'Coal Types'!$B$7:$K$57,9,FALSE())),"")</f>
        <v>0</v>
      </c>
      <c r="Q13" s="44" t="s">
        <v>29</v>
      </c>
      <c r="R13" s="45" t="n">
        <f aca="false">IF(F13="Coal",IF(E13="Industrial",H13*VLOOKUP(A13,'Coal Types'!$B$7:$K$57,6,FALSE()),H13*VLOOKUP(A13,'Coal Types'!$B$7:$K$57,10,FALSE())),"")</f>
        <v>23.73375</v>
      </c>
      <c r="S13" s="46" t="n">
        <v>2103002000</v>
      </c>
      <c r="U13" s="47" t="n">
        <f aca="false">IF(F13="Distillate",K13*(1-N13),IF(F13="LPG",L13*(1-N13),H13*(1-N13)))</f>
        <v>23.73375</v>
      </c>
    </row>
    <row r="14" customFormat="false" ht="15" hidden="false" customHeight="false" outlineLevel="0" collapsed="false">
      <c r="A14" s="35" t="s">
        <v>25</v>
      </c>
      <c r="B14" s="36" t="s">
        <v>26</v>
      </c>
      <c r="C14" s="37" t="str">
        <f aca="false">VLOOKUP(B14,'MECS Feedstock Adjustment'!$C$58:$D$108,2,FALSE())</f>
        <v>South</v>
      </c>
      <c r="D14" s="35" t="s">
        <v>30</v>
      </c>
      <c r="E14" s="0" t="str">
        <f aca="false">IF(MID(D14,3,2)="CC","Commercial","Industrial")</f>
        <v>Commercial</v>
      </c>
      <c r="F14" s="38" t="s">
        <v>19</v>
      </c>
      <c r="G14" s="1" t="n">
        <f aca="false">VLOOKUP(D14,Crosswalk!$B$5:$F$20,5,FALSE())</f>
        <v>2103004000</v>
      </c>
      <c r="H14" s="48" t="n">
        <v>1532.6151</v>
      </c>
      <c r="I14" s="40" t="str">
        <f aca="false">VLOOKUP(D14,Crosswalk!$B$5:$G$20,6,FALSE())</f>
        <v>'000 barrels</v>
      </c>
      <c r="K14" s="41" t="n">
        <f aca="false">IF(F14="Distillate",IF(E14="Industrial",VLOOKUP(A14,'Distillate Nonroad'!$B$9:$E$60,3,FALSE()),VLOOKUP(A14,'Distillate Nonroad'!$B$9:$E$60,4,FALSE())),"")</f>
        <v>15.7142857142857</v>
      </c>
      <c r="L14" s="46" t="str">
        <f aca="false">IF(F14="LPG",IF(E14="Commercial",H14*(1-'LPG Nonroad'!$I$18),H14*(1-'LPG Nonroad'!$I$46)),"")</f>
        <v/>
      </c>
      <c r="N14" s="43" t="n">
        <v>0</v>
      </c>
      <c r="P14" s="41" t="str">
        <f aca="false">IF(F14="Coal",IF(E14="Industrial",H14*VLOOKUP(A14,'Coal Types'!$B$7:$K$57,5,FALSE()),H14*VLOOKUP(A14,'Coal Types'!$B$7:$K$57,9,FALSE())),"")</f>
        <v/>
      </c>
      <c r="Q14" s="2"/>
      <c r="R14" s="2" t="str">
        <f aca="false">IF(F14="Coal",IF(E14="Industrial",H14*VLOOKUP(A14,'Coal Types'!$B$7:$K$57,6,FALSE()),H14*VLOOKUP(A14,'Coal Types'!$B$7:$K$57,10,FALSE())),"")</f>
        <v/>
      </c>
      <c r="S14" s="46" t="str">
        <f aca="false">IF(K14="LPG",IF(J14="Commercial",M14*(1-'LPG Nonroad'!$I$18),M14*(1-'LPG Nonroad'!$I$46)),"")</f>
        <v/>
      </c>
      <c r="U14" s="47" t="n">
        <f aca="false">IF(F14="Distillate",K14*(1-N14),IF(F14="LPG",L14*(1-N14),H14*(1-N14)))</f>
        <v>15.7142857142857</v>
      </c>
    </row>
    <row r="15" customFormat="false" ht="15" hidden="false" customHeight="false" outlineLevel="0" collapsed="false">
      <c r="A15" s="35" t="s">
        <v>25</v>
      </c>
      <c r="B15" s="36" t="s">
        <v>26</v>
      </c>
      <c r="C15" s="37" t="str">
        <f aca="false">VLOOKUP(B15,'MECS Feedstock Adjustment'!$C$58:$D$108,2,FALSE())</f>
        <v>South</v>
      </c>
      <c r="D15" s="35" t="s">
        <v>31</v>
      </c>
      <c r="E15" s="0" t="str">
        <f aca="false">IF(MID(D15,3,2)="CC","Commercial","Industrial")</f>
        <v>Commercial</v>
      </c>
      <c r="F15" s="38" t="s">
        <v>32</v>
      </c>
      <c r="G15" s="1" t="n">
        <f aca="false">VLOOKUP(D15,Crosswalk!$B$5:$F$20,5,FALSE())</f>
        <v>2103011000</v>
      </c>
      <c r="H15" s="49" t="n">
        <v>10.08423</v>
      </c>
      <c r="I15" s="40" t="str">
        <f aca="false">VLOOKUP(D15,Crosswalk!$B$5:$G$20,6,FALSE())</f>
        <v>'000 barrels</v>
      </c>
      <c r="K15" s="41" t="str">
        <f aca="false">IF(F15="Distillate",IF(E15="Industrial",VLOOKUP(A15,'Distillate Nonroad'!$B$9:$E$60,3,FALSE()),VLOOKUP(A15,'Distillate Nonroad'!$B$9:$E$60,4,FALSE())),"")</f>
        <v/>
      </c>
      <c r="L15" s="46" t="str">
        <f aca="false">IF(F15="LPG",IF(E15="Commercial",H15*(1-'LPG Nonroad'!$I$18),H15*(1-'LPG Nonroad'!$I$46)),"")</f>
        <v/>
      </c>
      <c r="N15" s="43" t="n">
        <v>0</v>
      </c>
      <c r="P15" s="41" t="str">
        <f aca="false">IF(F15="Coal",IF(E15="Industrial",H15*VLOOKUP(A15,'Coal Types'!$B$7:$K$57,5,FALSE()),H15*VLOOKUP(A15,'Coal Types'!$B$7:$K$57,9,FALSE())),"")</f>
        <v/>
      </c>
      <c r="Q15" s="2"/>
      <c r="R15" s="2" t="str">
        <f aca="false">IF(F15="Coal",IF(E15="Industrial",H15*VLOOKUP(A15,'Coal Types'!$B$7:$K$57,6,FALSE()),H15*VLOOKUP(A15,'Coal Types'!$B$7:$K$57,10,FALSE())),"")</f>
        <v/>
      </c>
      <c r="S15" s="46" t="str">
        <f aca="false">IF(K15="LPG",IF(J15="Commercial",M15*(1-'LPG Nonroad'!$I$18),M15*(1-'LPG Nonroad'!$I$46)),"")</f>
        <v/>
      </c>
      <c r="U15" s="47" t="n">
        <f aca="false">IF(F15="Distillate",K15*(1-N15),IF(F15="LPG",L15*(1-N15),H15*(1-N15)))</f>
        <v>10.08423</v>
      </c>
    </row>
    <row r="16" customFormat="false" ht="16.5" hidden="false" customHeight="true" outlineLevel="0" collapsed="false">
      <c r="A16" s="35" t="s">
        <v>25</v>
      </c>
      <c r="B16" s="36" t="s">
        <v>26</v>
      </c>
      <c r="C16" s="37" t="str">
        <f aca="false">VLOOKUP(B16,'MECS Feedstock Adjustment'!$C$58:$D$108,2,FALSE())</f>
        <v>South</v>
      </c>
      <c r="D16" s="35" t="s">
        <v>33</v>
      </c>
      <c r="E16" s="0" t="str">
        <f aca="false">IF(MID(D16,3,2)="CC","Commercial","Industrial")</f>
        <v>Commercial</v>
      </c>
      <c r="F16" s="38" t="s">
        <v>20</v>
      </c>
      <c r="G16" s="1" t="n">
        <f aca="false">VLOOKUP(D16,Crosswalk!$B$5:$F$20,5,FALSE())</f>
        <v>2103007000</v>
      </c>
      <c r="H16" s="49" t="n">
        <v>356.4</v>
      </c>
      <c r="I16" s="40" t="str">
        <f aca="false">VLOOKUP(D16,Crosswalk!$B$5:$G$20,6,FALSE())</f>
        <v>'000 barrels</v>
      </c>
      <c r="K16" s="41" t="str">
        <f aca="false">IF(F16="Distillate",IF(E16="Industrial",VLOOKUP(A16,'Distillate Nonroad'!$B$9:$E$60,3,FALSE()),VLOOKUP(A16,'Distillate Nonroad'!$B$9:$E$60,4,FALSE())),"")</f>
        <v/>
      </c>
      <c r="L16" s="50" t="n">
        <f aca="false">IF(F16="LPG",IF(E16="Commercial",H16*(1-'LPG Nonroad'!$I$18),H16*(1-'LPG Nonroad'!$I$46)),"")</f>
        <v>293.251745024214</v>
      </c>
      <c r="N16" s="43" t="n">
        <v>0</v>
      </c>
      <c r="P16" s="41" t="str">
        <f aca="false">IF(F16="Coal",IF(E16="Industrial",H16*VLOOKUP(A16,'Coal Types'!$B$7:$K$57,5,FALSE()),H16*VLOOKUP(A16,'Coal Types'!$B$7:$K$57,9,FALSE())),"")</f>
        <v/>
      </c>
      <c r="Q16" s="2"/>
      <c r="R16" s="2" t="str">
        <f aca="false">IF(F16="Coal",IF(E16="Industrial",H16*VLOOKUP(A16,'Coal Types'!$B$7:$K$57,6,FALSE()),H16*VLOOKUP(A16,'Coal Types'!$B$7:$K$57,10,FALSE())),"")</f>
        <v/>
      </c>
      <c r="S16" s="50" t="str">
        <f aca="false">IF(K16="LPG",IF(J16="Commercial",M16*(1-'LPG Nonroad'!$I$18),M16*(1-'LPG Nonroad'!$I$46)),"")</f>
        <v/>
      </c>
      <c r="U16" s="47" t="n">
        <f aca="false">IF(F16="Distillate",K16*(1-N16),IF(F16="LPG",L16*(1-N16),H16*(1-N16)))</f>
        <v>293.251745024214</v>
      </c>
    </row>
    <row r="17" customFormat="false" ht="15" hidden="false" customHeight="false" outlineLevel="0" collapsed="false">
      <c r="A17" s="35" t="s">
        <v>25</v>
      </c>
      <c r="B17" s="36" t="s">
        <v>26</v>
      </c>
      <c r="C17" s="37" t="str">
        <f aca="false">VLOOKUP(B17,'MECS Feedstock Adjustment'!$C$58:$D$108,2,FALSE())</f>
        <v>South</v>
      </c>
      <c r="D17" s="35" t="s">
        <v>34</v>
      </c>
      <c r="E17" s="0" t="str">
        <f aca="false">IF(MID(D17,3,2)="CC","Commercial","Industrial")</f>
        <v>Commercial</v>
      </c>
      <c r="F17" s="38" t="s">
        <v>35</v>
      </c>
      <c r="G17" s="1" t="n">
        <f aca="false">VLOOKUP(D17,Crosswalk!$B$5:$F$20,5,FALSE())</f>
        <v>2103006000</v>
      </c>
      <c r="H17" s="49" t="n">
        <v>24369.681</v>
      </c>
      <c r="I17" s="40" t="str">
        <f aca="false">VLOOKUP(D17,Crosswalk!$B$5:$G$20,6,FALSE())</f>
        <v>million cubic feet</v>
      </c>
      <c r="K17" s="41" t="str">
        <f aca="false">IF(F17="Distillate",IF(E17="Industrial",VLOOKUP(A17,'Distillate Nonroad'!$B$9:$E$60,3,FALSE()),VLOOKUP(A17,'Distillate Nonroad'!$B$9:$E$60,4,FALSE())),"")</f>
        <v/>
      </c>
      <c r="L17" s="50" t="str">
        <f aca="false">IF(F17="LPG",IF(E17="Commercial",H17*(1-'LPG Nonroad'!$I$18),H17*(1-'LPG Nonroad'!$I$46)),"")</f>
        <v/>
      </c>
      <c r="N17" s="43" t="n">
        <v>0</v>
      </c>
      <c r="P17" s="41" t="str">
        <f aca="false">IF(F17="Coal",IF(E17="Industrial",H17*VLOOKUP(A17,'Coal Types'!$B$7:$K$57,5,FALSE()),H17*VLOOKUP(A17,'Coal Types'!$B$7:$K$57,9,FALSE())),"")</f>
        <v/>
      </c>
      <c r="Q17" s="2"/>
      <c r="R17" s="2" t="str">
        <f aca="false">IF(F17="Coal",IF(E17="Industrial",H17*VLOOKUP(A17,'Coal Types'!$B$7:$K$57,6,FALSE()),H17*VLOOKUP(A17,'Coal Types'!$B$7:$K$57,10,FALSE())),"")</f>
        <v/>
      </c>
      <c r="S17" s="50" t="str">
        <f aca="false">IF(K17="LPG",IF(J17="Commercial",M17*(1-'LPG Nonroad'!$I$18),M17*(1-'LPG Nonroad'!$I$46)),"")</f>
        <v/>
      </c>
      <c r="U17" s="47" t="n">
        <f aca="false">IF(F17="Distillate",K17*(1-N17),IF(F17="LPG",L17*(1-N17),H17*(1-N17)))</f>
        <v>24369.681</v>
      </c>
    </row>
    <row r="18" customFormat="false" ht="15" hidden="false" customHeight="false" outlineLevel="0" collapsed="false">
      <c r="A18" s="35" t="s">
        <v>25</v>
      </c>
      <c r="B18" s="36" t="s">
        <v>26</v>
      </c>
      <c r="C18" s="37" t="str">
        <f aca="false">VLOOKUP(B18,'MECS Feedstock Adjustment'!$C$58:$D$108,2,FALSE())</f>
        <v>South</v>
      </c>
      <c r="D18" s="35" t="s">
        <v>36</v>
      </c>
      <c r="E18" s="0" t="str">
        <f aca="false">IF(MID(D18,3,2)="CC","Commercial","Industrial")</f>
        <v>Commercial</v>
      </c>
      <c r="F18" s="38" t="s">
        <v>37</v>
      </c>
      <c r="G18" s="1" t="n">
        <f aca="false">VLOOKUP(D18,Crosswalk!$B$5:$F$20,5,FALSE())</f>
        <v>2103005000</v>
      </c>
      <c r="H18" s="49" t="n">
        <v>0.99247</v>
      </c>
      <c r="I18" s="40" t="str">
        <f aca="false">VLOOKUP(D18,Crosswalk!$B$5:$G$20,6,FALSE())</f>
        <v>'000 barrels</v>
      </c>
      <c r="K18" s="41" t="str">
        <f aca="false">IF(F18="Distillate",IF(E18="Industrial",VLOOKUP(A18,'Distillate Nonroad'!$B$9:$E$60,3,FALSE()),VLOOKUP(A18,'Distillate Nonroad'!$B$9:$E$60,4,FALSE())),"")</f>
        <v/>
      </c>
      <c r="L18" s="50" t="str">
        <f aca="false">IF(F18="LPG",IF(E18="Commercial",H18*(1-'LPG Nonroad'!$I$18),H18*(1-'LPG Nonroad'!$I$46)),"")</f>
        <v/>
      </c>
      <c r="N18" s="43" t="n">
        <v>0</v>
      </c>
      <c r="P18" s="41" t="str">
        <f aca="false">IF(F18="Coal",IF(E18="Industrial",H18*VLOOKUP(A18,'Coal Types'!$B$7:$K$57,5,FALSE()),H18*VLOOKUP(A18,'Coal Types'!$B$7:$K$57,9,FALSE())),"")</f>
        <v/>
      </c>
      <c r="Q18" s="2"/>
      <c r="R18" s="2" t="str">
        <f aca="false">IF(F18="Coal",IF(E18="Industrial",H18*VLOOKUP(A18,'Coal Types'!$B$7:$K$57,6,FALSE()),H18*VLOOKUP(A18,'Coal Types'!$B$7:$K$57,10,FALSE())),"")</f>
        <v/>
      </c>
      <c r="S18" s="50" t="str">
        <f aca="false">IF(K18="LPG",IF(J18="Commercial",M18*(1-'LPG Nonroad'!$I$18),M18*(1-'LPG Nonroad'!$I$46)),"")</f>
        <v/>
      </c>
      <c r="U18" s="47" t="n">
        <f aca="false">IF(F18="Distillate",K18*(1-N18),IF(F18="LPG",L18*(1-N18),H18*(1-N18)))</f>
        <v>0.99247</v>
      </c>
    </row>
    <row r="19" customFormat="false" ht="15" hidden="false" customHeight="false" outlineLevel="0" collapsed="false">
      <c r="A19" s="35" t="s">
        <v>25</v>
      </c>
      <c r="B19" s="36" t="s">
        <v>26</v>
      </c>
      <c r="C19" s="37" t="str">
        <f aca="false">VLOOKUP(B19,'MECS Feedstock Adjustment'!$C$58:$D$108,2,FALSE())</f>
        <v>South</v>
      </c>
      <c r="D19" s="35" t="s">
        <v>38</v>
      </c>
      <c r="E19" s="0" t="str">
        <f aca="false">IF(MID(D19,3,2)="CC","Commercial","Industrial")</f>
        <v>Commercial</v>
      </c>
      <c r="F19" s="38" t="s">
        <v>39</v>
      </c>
      <c r="G19" s="1" t="n">
        <f aca="false">VLOOKUP(D19,Crosswalk!$B$5:$F$20,5,FALSE())</f>
        <v>2103008000</v>
      </c>
      <c r="H19" s="49" t="n">
        <v>900.83768</v>
      </c>
      <c r="I19" s="40" t="str">
        <f aca="false">VLOOKUP(D19,Crosswalk!$B$5:$G$20,6,FALSE())</f>
        <v>billion BTU</v>
      </c>
      <c r="K19" s="41" t="str">
        <f aca="false">IF(F19="Distillate",IF(E19="Industrial",VLOOKUP(A19,'Distillate Nonroad'!$B$9:$E$60,3,FALSE()),VLOOKUP(A19,'Distillate Nonroad'!$B$9:$E$60,4,FALSE())),"")</f>
        <v/>
      </c>
      <c r="L19" s="50" t="str">
        <f aca="false">IF(F19="LPG",IF(E19="Commercial",H19*(1-'LPG Nonroad'!$I$18),H19*(1-'LPG Nonroad'!$I$46)),"")</f>
        <v/>
      </c>
      <c r="N19" s="43" t="n">
        <v>0</v>
      </c>
      <c r="P19" s="41" t="str">
        <f aca="false">IF(F19="Coal",IF(E19="Industrial",H19*VLOOKUP(A19,'Coal Types'!$B$7:$K$57,5,FALSE()),H19*VLOOKUP(A19,'Coal Types'!$B$7:$K$57,9,FALSE())),"")</f>
        <v/>
      </c>
      <c r="Q19" s="2"/>
      <c r="R19" s="2" t="str">
        <f aca="false">IF(F19="Coal",IF(E19="Industrial",H19*VLOOKUP(A19,'Coal Types'!$B$7:$K$57,6,FALSE()),H19*VLOOKUP(A19,'Coal Types'!$B$7:$K$57,10,FALSE())),"")</f>
        <v/>
      </c>
      <c r="S19" s="50" t="str">
        <f aca="false">IF(K19="LPG",IF(J19="Commercial",M19*(1-'LPG Nonroad'!$I$18),M19*(1-'LPG Nonroad'!$I$46)),"")</f>
        <v/>
      </c>
      <c r="U19" s="47" t="n">
        <f aca="false">IF(F19="Distillate",K19*(1-N19),IF(F19="LPG",L19*(1-N19),H19*(1-N19)))</f>
        <v>900.83768</v>
      </c>
    </row>
    <row r="20" customFormat="false" ht="15" hidden="false" customHeight="false" outlineLevel="0" collapsed="false">
      <c r="A20" s="35" t="s">
        <v>25</v>
      </c>
      <c r="B20" s="36" t="s">
        <v>26</v>
      </c>
      <c r="C20" s="37" t="str">
        <f aca="false">VLOOKUP(B20,'MECS Feedstock Adjustment'!$C$58:$D$108,2,FALSE())</f>
        <v>South</v>
      </c>
      <c r="D20" s="35" t="s">
        <v>40</v>
      </c>
      <c r="E20" s="0" t="str">
        <f aca="false">IF(MID(D20,3,2)="CC","Commercial","Industrial")</f>
        <v>Industrial</v>
      </c>
      <c r="F20" s="38" t="s">
        <v>28</v>
      </c>
      <c r="H20" s="49" t="n">
        <v>1800.42076</v>
      </c>
      <c r="I20" s="40" t="str">
        <f aca="false">VLOOKUP(D20,Crosswalk!$B$5:$G$20,6,FALSE())</f>
        <v>'000 short tons</v>
      </c>
      <c r="K20" s="41" t="str">
        <f aca="false">IF(F20="Distillate",IF(E20="Industrial",VLOOKUP(A20,'Distillate Nonroad'!$B$9:$E$60,3,FALSE()),VLOOKUP(A20,'Distillate Nonroad'!$B$9:$E$60,4,FALSE())),"")</f>
        <v/>
      </c>
      <c r="L20" s="50" t="str">
        <f aca="false">IF(F20="LPG",IF(E20="Commercial",H20*(1-'LPG Nonroad'!$I$18),H20*(1-'LPG Nonroad'!$I$46)),"")</f>
        <v/>
      </c>
      <c r="N20" s="43" t="n">
        <f aca="false">IF(F20="Residual",VLOOKUP(C20,'MECS Feedstock Adjustment'!$B$8:$H$11,3,FALSE()),IF(F20="Distillate",VLOOKUP(C20,'MECS Feedstock Adjustment'!$B$8:$H$11,4,FALSE()),IF(F20="Natural Gas",VLOOKUP(C20,'MECS Feedstock Adjustment'!$B$8:$H$11,5,FALSE()),IF(F20="LPG",VLOOKUP(C20,'MECS Feedstock Adjustment'!$B$8:$H$11,6,FALSE()),IF(F20="Coal",VLOOKUP(C20,'MECS Feedstock Adjustment'!$B$8:$H$11,7,FALSE()),IF(F20="Kerosene",0,IF(F20="Wood",0,"")))))))</f>
        <v>0.07</v>
      </c>
      <c r="P20" s="41" t="n">
        <f aca="false">IF(F20="Coal",IF(E20="Industrial",H20*VLOOKUP(A20,'Coal Types'!$B$7:$K$57,5,FALSE()),H20*VLOOKUP(A20,'Coal Types'!$B$7:$K$57,9,FALSE())),"")</f>
        <v>0</v>
      </c>
      <c r="Q20" s="44" t="n">
        <v>2102001000</v>
      </c>
      <c r="R20" s="2" t="n">
        <f aca="false">IF(F20="Coal",IF(E20="Industrial",H20*VLOOKUP(A20,'Coal Types'!$B$7:$K$57,6,FALSE()),H20*VLOOKUP(A20,'Coal Types'!$B$7:$K$57,10,FALSE())),"")</f>
        <v>1800.42076</v>
      </c>
      <c r="S20" s="51" t="n">
        <v>2102002000</v>
      </c>
      <c r="U20" s="47" t="n">
        <f aca="false">IF(F20="Distillate",K20*(1-N20),IF(F20="LPG",L20*(1-N20),H20*(1-N20)))</f>
        <v>1674.3913068</v>
      </c>
    </row>
    <row r="21" customFormat="false" ht="15" hidden="false" customHeight="false" outlineLevel="0" collapsed="false">
      <c r="A21" s="35" t="s">
        <v>25</v>
      </c>
      <c r="B21" s="36" t="s">
        <v>26</v>
      </c>
      <c r="C21" s="37" t="str">
        <f aca="false">VLOOKUP(B21,'MECS Feedstock Adjustment'!$C$58:$D$108,2,FALSE())</f>
        <v>South</v>
      </c>
      <c r="D21" s="35" t="s">
        <v>41</v>
      </c>
      <c r="E21" s="0" t="str">
        <f aca="false">IF(MID(D21,3,2)="CC","Commercial","Industrial")</f>
        <v>Industrial</v>
      </c>
      <c r="F21" s="38" t="s">
        <v>19</v>
      </c>
      <c r="G21" s="1" t="n">
        <f aca="false">VLOOKUP(D21,Crosswalk!$B$5:$F$20,5,FALSE())</f>
        <v>2102004000</v>
      </c>
      <c r="H21" s="49" t="n">
        <v>5570.83164</v>
      </c>
      <c r="I21" s="40" t="str">
        <f aca="false">VLOOKUP(D21,Crosswalk!$B$5:$G$20,6,FALSE())</f>
        <v>'000 barrels</v>
      </c>
      <c r="K21" s="41" t="n">
        <f aca="false">IF(F21="Distillate",IF(E21="Industrial",VLOOKUP(A21,'Distillate Nonroad'!$B$9:$E$60,3,FALSE()),VLOOKUP(A21,'Distillate Nonroad'!$B$9:$E$60,4,FALSE())),"")</f>
        <v>567.867857142857</v>
      </c>
      <c r="L21" s="50" t="str">
        <f aca="false">IF(F21="LPG",IF(E21="Commercial",H21*(1-'LPG Nonroad'!$I$18),H21*(1-'LPG Nonroad'!$I$46)),"")</f>
        <v/>
      </c>
      <c r="N21" s="43" t="n">
        <f aca="false">IF(F21="Residual",VLOOKUP(C21,'MECS Feedstock Adjustment'!$B$8:$H$11,3,FALSE()),IF(F21="Distillate",VLOOKUP(C21,'MECS Feedstock Adjustment'!$B$8:$H$11,4,FALSE()),IF(F21="Natural Gas",VLOOKUP(C21,'MECS Feedstock Adjustment'!$B$8:$H$11,5,FALSE()),IF(F21="LPG",VLOOKUP(C21,'MECS Feedstock Adjustment'!$B$8:$H$11,6,FALSE()),IF(F21="Coal",VLOOKUP(C21,'MECS Feedstock Adjustment'!$B$8:$H$11,7,FALSE()),IF(F21="Kerosene",0,IF(F21="Wood",0,"")))))))</f>
        <v>0.0869565217391304</v>
      </c>
      <c r="P21" s="41" t="str">
        <f aca="false">IF(F21="Coal",IF(E21="Industrial",H21*VLOOKUP(A21,'Coal Types'!$B$7:$K$57,5,FALSE()),H21*VLOOKUP(A21,'Coal Types'!$B$7:$K$57,9,FALSE())),"")</f>
        <v/>
      </c>
      <c r="Q21" s="2"/>
      <c r="R21" s="2" t="str">
        <f aca="false">IF(F21="Coal",IF(E21="Industrial",H21*VLOOKUP(A21,'Coal Types'!$B$7:$K$57,6,FALSE()),H21*VLOOKUP(A21,'Coal Types'!$B$7:$K$57,10,FALSE())),"")</f>
        <v/>
      </c>
      <c r="S21" s="50" t="str">
        <f aca="false">IF(K21="LPG",IF(J21="Commercial",M21*(1-'LPG Nonroad'!$I$18),M21*(1-'LPG Nonroad'!$I$46)),"")</f>
        <v/>
      </c>
      <c r="U21" s="47" t="n">
        <f aca="false">IF(F21="Distillate",K21*(1-N21),IF(F21="LPG",L21*(1-N21),H21*(1-N21)))</f>
        <v>518.488043478261</v>
      </c>
    </row>
    <row r="22" customFormat="false" ht="15" hidden="false" customHeight="false" outlineLevel="0" collapsed="false">
      <c r="A22" s="35" t="s">
        <v>25</v>
      </c>
      <c r="B22" s="36" t="s">
        <v>26</v>
      </c>
      <c r="C22" s="37" t="str">
        <f aca="false">VLOOKUP(B22,'MECS Feedstock Adjustment'!$C$58:$D$108,2,FALSE())</f>
        <v>South</v>
      </c>
      <c r="D22" s="35" t="s">
        <v>42</v>
      </c>
      <c r="E22" s="0" t="str">
        <f aca="false">IF(MID(D22,3,2)="CC","Commercial","Industrial")</f>
        <v>Industrial</v>
      </c>
      <c r="F22" s="38" t="s">
        <v>32</v>
      </c>
      <c r="G22" s="1" t="n">
        <f aca="false">VLOOKUP(D22,Crosswalk!$B$5:$F$20,5,FALSE())</f>
        <v>2102011000</v>
      </c>
      <c r="H22" s="49" t="n">
        <v>39.25985</v>
      </c>
      <c r="I22" s="40" t="str">
        <f aca="false">VLOOKUP(D22,Crosswalk!$B$5:$G$20,6,FALSE())</f>
        <v>'000 barrels</v>
      </c>
      <c r="K22" s="41" t="str">
        <f aca="false">IF(F22="Distillate",IF(E22="Industrial",VLOOKUP(A22,'Distillate Nonroad'!$B$9:$E$60,3,FALSE()),VLOOKUP(A22,'Distillate Nonroad'!$B$9:$E$60,4,FALSE())),"")</f>
        <v/>
      </c>
      <c r="L22" s="50" t="str">
        <f aca="false">IF(F22="LPG",IF(E22="Commercial",H22*(1-'LPG Nonroad'!$I$18),H22*(1-'LPG Nonroad'!$I$46)),"")</f>
        <v/>
      </c>
      <c r="N22" s="43" t="n">
        <f aca="false">IF(F22="Residual",VLOOKUP(C22,'MECS Feedstock Adjustment'!$B$8:$H$11,3,FALSE()),IF(F22="Distillate",VLOOKUP(C22,'MECS Feedstock Adjustment'!$B$8:$H$11,4,FALSE()),IF(F22="Natural Gas",VLOOKUP(C22,'MECS Feedstock Adjustment'!$B$8:$H$11,5,FALSE()),IF(F22="LPG",VLOOKUP(C22,'MECS Feedstock Adjustment'!$B$8:$H$11,6,FALSE()),IF(F22="Coal",VLOOKUP(C22,'MECS Feedstock Adjustment'!$B$8:$H$11,7,FALSE()),IF(F22="Kerosene",0,IF(F22="Wood",0,"")))))))</f>
        <v>0</v>
      </c>
      <c r="P22" s="41" t="str">
        <f aca="false">IF(F22="Coal",IF(E22="Industrial",H22*VLOOKUP(A22,'Coal Types'!$B$7:$K$57,5,FALSE()),H22*VLOOKUP(A22,'Coal Types'!$B$7:$K$57,9,FALSE())),"")</f>
        <v/>
      </c>
      <c r="Q22" s="2"/>
      <c r="R22" s="2" t="str">
        <f aca="false">IF(F22="Coal",IF(E22="Industrial",H22*VLOOKUP(A22,'Coal Types'!$B$7:$K$57,6,FALSE()),H22*VLOOKUP(A22,'Coal Types'!$B$7:$K$57,10,FALSE())),"")</f>
        <v/>
      </c>
      <c r="S22" s="50" t="str">
        <f aca="false">IF(K22="LPG",IF(J22="Commercial",M22*(1-'LPG Nonroad'!$I$18),M22*(1-'LPG Nonroad'!$I$46)),"")</f>
        <v/>
      </c>
      <c r="U22" s="47" t="n">
        <f aca="false">IF(F22="Distillate",K22*(1-N22),IF(F22="LPG",L22*(1-N22),H22*(1-N22)))</f>
        <v>39.25985</v>
      </c>
    </row>
    <row r="23" customFormat="false" ht="15" hidden="false" customHeight="false" outlineLevel="0" collapsed="false">
      <c r="A23" s="35" t="s">
        <v>25</v>
      </c>
      <c r="B23" s="36" t="s">
        <v>26</v>
      </c>
      <c r="C23" s="37" t="str">
        <f aca="false">VLOOKUP(B23,'MECS Feedstock Adjustment'!$C$58:$D$108,2,FALSE())</f>
        <v>South</v>
      </c>
      <c r="D23" s="35" t="s">
        <v>43</v>
      </c>
      <c r="E23" s="0" t="str">
        <f aca="false">IF(MID(D23,3,2)="CC","Commercial","Industrial")</f>
        <v>Industrial</v>
      </c>
      <c r="F23" s="38" t="s">
        <v>20</v>
      </c>
      <c r="G23" s="1" t="n">
        <f aca="false">VLOOKUP(D23,Crosswalk!$B$5:$F$20,5,FALSE())</f>
        <v>2102007000</v>
      </c>
      <c r="H23" s="49" t="n">
        <v>935.67866</v>
      </c>
      <c r="I23" s="40" t="str">
        <f aca="false">VLOOKUP(D23,Crosswalk!$B$5:$G$20,6,FALSE())</f>
        <v>'000 barrels</v>
      </c>
      <c r="K23" s="41" t="str">
        <f aca="false">IF(F23="Distillate",IF(E23="Industrial",VLOOKUP(A23,'Distillate Nonroad'!$B$9:$E$60,3,FALSE()),VLOOKUP(A23,'Distillate Nonroad'!$B$9:$E$60,4,FALSE())),"")</f>
        <v/>
      </c>
      <c r="L23" s="50" t="n">
        <f aca="false">IF(F23="LPG",IF(E23="Commercial",H23*(1-'LPG Nonroad'!$I$18),H23*(1-'LPG Nonroad'!$I$46)),"")</f>
        <v>854.056653149953</v>
      </c>
      <c r="N23" s="43" t="n">
        <f aca="false">IF(F23="Residual",VLOOKUP(C23,'MECS Feedstock Adjustment'!$B$8:$H$11,3,FALSE()),IF(F23="Distillate",VLOOKUP(C23,'MECS Feedstock Adjustment'!$B$8:$H$11,4,FALSE()),IF(F23="Natural Gas",VLOOKUP(C23,'MECS Feedstock Adjustment'!$B$8:$H$11,5,FALSE()),IF(F23="LPG",VLOOKUP(C23,'MECS Feedstock Adjustment'!$B$8:$H$11,6,FALSE()),IF(F23="Coal",VLOOKUP(C23,'MECS Feedstock Adjustment'!$B$8:$H$11,7,FALSE()),IF(F23="Kerosene",0,IF(F23="Wood",0,"")))))))</f>
        <v>0.979734451432565</v>
      </c>
      <c r="P23" s="41" t="str">
        <f aca="false">IF(F23="Coal",IF(E23="Industrial",H23*VLOOKUP(A23,'Coal Types'!$B$7:$K$57,5,FALSE()),H23*VLOOKUP(A23,'Coal Types'!$B$7:$K$57,9,FALSE())),"")</f>
        <v/>
      </c>
      <c r="Q23" s="2"/>
      <c r="R23" s="2" t="str">
        <f aca="false">IF(F23="Coal",IF(E23="Industrial",H23*VLOOKUP(A23,'Coal Types'!$B$7:$K$57,6,FALSE()),H23*VLOOKUP(A23,'Coal Types'!$B$7:$K$57,10,FALSE())),"")</f>
        <v/>
      </c>
      <c r="S23" s="50" t="str">
        <f aca="false">IF(K23="LPG",IF(J23="Commercial",M23*(1-'LPG Nonroad'!$I$18),M23*(1-'LPG Nonroad'!$I$46)),"")</f>
        <v/>
      </c>
      <c r="U23" s="47" t="n">
        <f aca="false">IF(F23="Distillate",K23*(1-N23),IF(F23="LPG",L23*(1-N23),H23*(1-N23)))</f>
        <v>17.3079265837516</v>
      </c>
    </row>
    <row r="24" customFormat="false" ht="15" hidden="false" customHeight="false" outlineLevel="0" collapsed="false">
      <c r="A24" s="35" t="s">
        <v>25</v>
      </c>
      <c r="B24" s="36" t="s">
        <v>26</v>
      </c>
      <c r="C24" s="37" t="str">
        <f aca="false">VLOOKUP(B24,'MECS Feedstock Adjustment'!$C$58:$D$108,2,FALSE())</f>
        <v>South</v>
      </c>
      <c r="D24" s="35" t="s">
        <v>44</v>
      </c>
      <c r="E24" s="0" t="str">
        <f aca="false">IF(MID(D24,3,2)="CC","Commercial","Industrial")</f>
        <v>Industrial</v>
      </c>
      <c r="F24" s="38" t="s">
        <v>35</v>
      </c>
      <c r="G24" s="1" t="n">
        <f aca="false">VLOOKUP(D24,Crosswalk!$B$5:$F$20,5,FALSE())</f>
        <v>2102006000</v>
      </c>
      <c r="H24" s="49" t="n">
        <v>168052.4439</v>
      </c>
      <c r="I24" s="40" t="str">
        <f aca="false">VLOOKUP(D24,Crosswalk!$B$5:$G$20,6,FALSE())</f>
        <v>million cubic feet</v>
      </c>
      <c r="K24" s="41" t="str">
        <f aca="false">IF(F24="Distillate",IF(E24="Industrial",VLOOKUP(A24,'Distillate Nonroad'!$B$9:$E$60,3,FALSE()),VLOOKUP(A24,'Distillate Nonroad'!$B$9:$E$60,4,FALSE())),"")</f>
        <v/>
      </c>
      <c r="L24" s="50" t="str">
        <f aca="false">IF(F24="LPG",IF(E24="Commercial",H24*(1-'LPG Nonroad'!$I$18),H24*(1-'LPG Nonroad'!$I$46)),"")</f>
        <v/>
      </c>
      <c r="N24" s="43" t="n">
        <f aca="false">IF(F24="Residual",VLOOKUP(C24,'MECS Feedstock Adjustment'!$B$8:$H$11,3,FALSE()),IF(F24="Distillate",VLOOKUP(C24,'MECS Feedstock Adjustment'!$B$8:$H$11,4,FALSE()),IF(F24="Natural Gas",VLOOKUP(C24,'MECS Feedstock Adjustment'!$B$8:$H$11,5,FALSE()),IF(F24="LPG",VLOOKUP(C24,'MECS Feedstock Adjustment'!$B$8:$H$11,6,FALSE()),IF(F24="Coal",VLOOKUP(C24,'MECS Feedstock Adjustment'!$B$8:$H$11,7,FALSE()),IF(F24="Kerosene",0,IF(F24="Wood",0,"")))))))</f>
        <v>0.148689655172414</v>
      </c>
      <c r="P24" s="41" t="str">
        <f aca="false">IF(F24="Coal",IF(E24="Industrial",H24*VLOOKUP(A24,'Coal Types'!$B$7:$K$57,5,FALSE()),H24*VLOOKUP(A24,'Coal Types'!$B$7:$K$57,9,FALSE())),"")</f>
        <v/>
      </c>
      <c r="Q24" s="2"/>
      <c r="R24" s="2" t="str">
        <f aca="false">IF(F24="Coal",IF(E24="Industrial",H24*VLOOKUP(A24,'Coal Types'!$B$7:$K$57,6,FALSE()),H24*VLOOKUP(A24,'Coal Types'!$B$7:$K$57,10,FALSE())),"")</f>
        <v/>
      </c>
      <c r="S24" s="50" t="str">
        <f aca="false">IF(K24="LPG",IF(J24="Commercial",M24*(1-'LPG Nonroad'!$I$18),M24*(1-'LPG Nonroad'!$I$46)),"")</f>
        <v/>
      </c>
      <c r="U24" s="47" t="n">
        <f aca="false">IF(F24="Distillate",K24*(1-N24),IF(F24="LPG",L24*(1-N24),H24*(1-N24)))</f>
        <v>143064.783965628</v>
      </c>
    </row>
    <row r="25" customFormat="false" ht="15" hidden="false" customHeight="false" outlineLevel="0" collapsed="false">
      <c r="A25" s="35" t="s">
        <v>25</v>
      </c>
      <c r="B25" s="36" t="s">
        <v>26</v>
      </c>
      <c r="C25" s="37" t="str">
        <f aca="false">VLOOKUP(B25,'MECS Feedstock Adjustment'!$C$58:$D$108,2,FALSE())</f>
        <v>South</v>
      </c>
      <c r="D25" s="35" t="s">
        <v>45</v>
      </c>
      <c r="E25" s="0" t="str">
        <f aca="false">IF(MID(D25,3,2)="CC","Commercial","Industrial")</f>
        <v>Industrial</v>
      </c>
      <c r="F25" s="38" t="s">
        <v>37</v>
      </c>
      <c r="G25" s="1" t="n">
        <f aca="false">VLOOKUP(D25,Crosswalk!$B$5:$F$20,5,FALSE())</f>
        <v>2102005000</v>
      </c>
      <c r="H25" s="49" t="n">
        <v>765.78563</v>
      </c>
      <c r="I25" s="40" t="str">
        <f aca="false">VLOOKUP(D25,Crosswalk!$B$5:$G$20,6,FALSE())</f>
        <v>'000 barrels</v>
      </c>
      <c r="K25" s="41" t="str">
        <f aca="false">IF(F25="Distillate",IF(E25="Industrial",VLOOKUP(A25,'Distillate Nonroad'!$B$9:$E$60,3,FALSE()),VLOOKUP(A25,'Distillate Nonroad'!$B$9:$E$60,4,FALSE())),"")</f>
        <v/>
      </c>
      <c r="L25" s="50" t="str">
        <f aca="false">IF(F25="LPG",IF(E25="Commercial",H25*(1-'LPG Nonroad'!$I$18),H25*(1-'LPG Nonroad'!$I$46)),"")</f>
        <v/>
      </c>
      <c r="N25" s="43" t="n">
        <f aca="false">IF(F25="Residual",VLOOKUP(C25,'MECS Feedstock Adjustment'!$B$8:$H$11,3,FALSE()),IF(F25="Distillate",VLOOKUP(C25,'MECS Feedstock Adjustment'!$B$8:$H$11,4,FALSE()),IF(F25="Natural Gas",VLOOKUP(C25,'MECS Feedstock Adjustment'!$B$8:$H$11,5,FALSE()),IF(F25="LPG",VLOOKUP(C25,'MECS Feedstock Adjustment'!$B$8:$H$11,6,FALSE()),IF(F25="Coal",VLOOKUP(C25,'MECS Feedstock Adjustment'!$B$8:$H$11,7,FALSE()),IF(F25="Kerosene",0,IF(F25="Wood",0,"")))))))</f>
        <v>0.245689655172414</v>
      </c>
      <c r="P25" s="41" t="str">
        <f aca="false">IF(F25="Coal",IF(E25="Industrial",H25*VLOOKUP(A25,'Coal Types'!$B$7:$K$57,5,FALSE()),H25*VLOOKUP(A25,'Coal Types'!$B$7:$K$57,9,FALSE())),"")</f>
        <v/>
      </c>
      <c r="Q25" s="2"/>
      <c r="R25" s="2" t="str">
        <f aca="false">IF(F25="Coal",IF(E25="Industrial",H25*VLOOKUP(A25,'Coal Types'!$B$7:$K$57,6,FALSE()),H25*VLOOKUP(A25,'Coal Types'!$B$7:$K$57,10,FALSE())),"")</f>
        <v/>
      </c>
      <c r="S25" s="50" t="str">
        <f aca="false">IF(K25="LPG",IF(J25="Commercial",M25*(1-'LPG Nonroad'!$I$18),M25*(1-'LPG Nonroad'!$I$46)),"")</f>
        <v/>
      </c>
      <c r="U25" s="47" t="n">
        <f aca="false">IF(F25="Distillate",K25*(1-N25),IF(F25="LPG",L25*(1-N25),H25*(1-N25)))</f>
        <v>577.64002262931</v>
      </c>
    </row>
    <row r="26" customFormat="false" ht="15" hidden="false" customHeight="false" outlineLevel="0" collapsed="false">
      <c r="A26" s="35" t="s">
        <v>25</v>
      </c>
      <c r="B26" s="36" t="s">
        <v>26</v>
      </c>
      <c r="C26" s="37" t="str">
        <f aca="false">VLOOKUP(B26,'MECS Feedstock Adjustment'!$C$58:$D$108,2,FALSE())</f>
        <v>South</v>
      </c>
      <c r="D26" s="35" t="s">
        <v>46</v>
      </c>
      <c r="E26" s="0" t="str">
        <f aca="false">IF(MID(D26,3,2)="CC","Commercial","Industrial")</f>
        <v>Industrial</v>
      </c>
      <c r="F26" s="38" t="s">
        <v>39</v>
      </c>
      <c r="G26" s="1" t="n">
        <f aca="false">VLOOKUP(D26,Crosswalk!$B$5:$F$20,5,FALSE())</f>
        <v>2102008000</v>
      </c>
      <c r="H26" s="49" t="n">
        <v>180354.4804</v>
      </c>
      <c r="I26" s="40" t="str">
        <f aca="false">VLOOKUP(D26,Crosswalk!$B$5:$G$20,6,FALSE())</f>
        <v>billion BTU</v>
      </c>
      <c r="K26" s="41" t="str">
        <f aca="false">IF(F26="Distillate",IF(E26="Industrial",VLOOKUP(A26,'Distillate Nonroad'!$B$9:$E$60,3,FALSE()),VLOOKUP(A26,'Distillate Nonroad'!$B$9:$E$60,4,FALSE())),"")</f>
        <v/>
      </c>
      <c r="L26" s="50" t="str">
        <f aca="false">IF(F26="LPG",IF(E26="Commercial",H26*(1-'LPG Nonroad'!$I$18),H26*(1-'LPG Nonroad'!$I$46)),"")</f>
        <v/>
      </c>
      <c r="N26" s="43" t="n">
        <f aca="false">IF(F26="Residual",VLOOKUP(C26,'MECS Feedstock Adjustment'!$B$8:$H$11,3,FALSE()),IF(F26="Distillate",VLOOKUP(C26,'MECS Feedstock Adjustment'!$B$8:$H$11,4,FALSE()),IF(F26="Natural Gas",VLOOKUP(C26,'MECS Feedstock Adjustment'!$B$8:$H$11,5,FALSE()),IF(F26="LPG",VLOOKUP(C26,'MECS Feedstock Adjustment'!$B$8:$H$11,6,FALSE()),IF(F26="Coal",VLOOKUP(C26,'MECS Feedstock Adjustment'!$B$8:$H$11,7,FALSE()),IF(F26="Kerosene",0,IF(F26="Wood",0,"")))))))</f>
        <v>0</v>
      </c>
      <c r="P26" s="41" t="str">
        <f aca="false">IF(F26="Coal",IF(E26="Industrial",H26*VLOOKUP(A26,'Coal Types'!$B$7:$K$57,5,FALSE()),H26*VLOOKUP(A26,'Coal Types'!$B$7:$K$57,9,FALSE())),"")</f>
        <v/>
      </c>
      <c r="Q26" s="2"/>
      <c r="R26" s="2" t="str">
        <f aca="false">IF(F26="Coal",IF(E26="Industrial",H26*VLOOKUP(A26,'Coal Types'!$B$7:$K$57,6,FALSE()),H26*VLOOKUP(A26,'Coal Types'!$B$7:$K$57,10,FALSE())),"")</f>
        <v/>
      </c>
      <c r="S26" s="50" t="str">
        <f aca="false">IF(K26="LPG",IF(J26="Commercial",M26*(1-'LPG Nonroad'!$I$18),M26*(1-'LPG Nonroad'!$I$46)),"")</f>
        <v/>
      </c>
      <c r="U26" s="47" t="n">
        <f aca="false">IF(F26="Distillate",K26*(1-N26),IF(F26="LPG",L26*(1-N26),H26*(1-N26)))</f>
        <v>180354.4804</v>
      </c>
    </row>
    <row r="27" customFormat="false" ht="15" hidden="false" customHeight="false" outlineLevel="0" collapsed="false">
      <c r="A27" s="35" t="s">
        <v>47</v>
      </c>
      <c r="B27" s="36" t="s">
        <v>48</v>
      </c>
      <c r="C27" s="37" t="str">
        <f aca="false">VLOOKUP(B27,'MECS Feedstock Adjustment'!$C$58:$D$108,2,FALSE())</f>
        <v>West</v>
      </c>
      <c r="D27" s="35" t="s">
        <v>27</v>
      </c>
      <c r="E27" s="0" t="str">
        <f aca="false">IF(MID(D27,3,2)="CC","Commercial","Industrial")</f>
        <v>Commercial</v>
      </c>
      <c r="F27" s="38" t="s">
        <v>28</v>
      </c>
      <c r="H27" s="49" t="n">
        <v>513.43066</v>
      </c>
      <c r="I27" s="40" t="str">
        <f aca="false">VLOOKUP(D27,Crosswalk!$B$5:$G$20,6,FALSE())</f>
        <v>'000 short tons</v>
      </c>
      <c r="K27" s="41" t="str">
        <f aca="false">IF(F27="Distillate",IF(E27="Industrial",VLOOKUP(A27,'Distillate Nonroad'!$B$9:$E$60,3,FALSE()),VLOOKUP(A27,'Distillate Nonroad'!$B$9:$E$60,4,FALSE())),"")</f>
        <v/>
      </c>
      <c r="L27" s="50" t="str">
        <f aca="false">IF(F27="LPG",IF(E27="Commercial",H27*(1-'LPG Nonroad'!$I$18),H27*(1-'LPG Nonroad'!$I$46)),"")</f>
        <v/>
      </c>
      <c r="N27" s="43" t="n">
        <v>0</v>
      </c>
      <c r="P27" s="41" t="n">
        <f aca="false">IF(F27="Coal",IF(E27="Industrial",H27*VLOOKUP(A27,'Coal Types'!$B$7:$K$57,5,FALSE()),H27*VLOOKUP(A27,'Coal Types'!$B$7:$K$57,9,FALSE())),"")</f>
        <v>0</v>
      </c>
      <c r="Q27" s="44" t="s">
        <v>29</v>
      </c>
      <c r="R27" s="2" t="n">
        <f aca="false">IF(F27="Coal",IF(E27="Industrial",H27*VLOOKUP(A27,'Coal Types'!$B$7:$K$57,6,FALSE()),H27*VLOOKUP(A27,'Coal Types'!$B$7:$K$57,10,FALSE())),"")</f>
        <v>513.43066</v>
      </c>
      <c r="S27" s="46" t="n">
        <v>2103002000</v>
      </c>
      <c r="U27" s="47" t="n">
        <f aca="false">IF(F27="Distillate",K27*(1-N27),IF(F27="LPG",L27*(1-N27),H27*(1-N27)))</f>
        <v>513.43066</v>
      </c>
    </row>
    <row r="28" customFormat="false" ht="15" hidden="false" customHeight="false" outlineLevel="0" collapsed="false">
      <c r="A28" s="35" t="s">
        <v>47</v>
      </c>
      <c r="B28" s="36" t="s">
        <v>48</v>
      </c>
      <c r="C28" s="37" t="str">
        <f aca="false">VLOOKUP(B28,'MECS Feedstock Adjustment'!$C$58:$D$108,2,FALSE())</f>
        <v>West</v>
      </c>
      <c r="D28" s="35" t="s">
        <v>30</v>
      </c>
      <c r="E28" s="0" t="str">
        <f aca="false">IF(MID(D28,3,2)="CC","Commercial","Industrial")</f>
        <v>Commercial</v>
      </c>
      <c r="F28" s="38" t="s">
        <v>19</v>
      </c>
      <c r="G28" s="1" t="n">
        <f aca="false">VLOOKUP(D28,Crosswalk!$B$5:$F$20,5,FALSE())</f>
        <v>2103004000</v>
      </c>
      <c r="H28" s="52" t="n">
        <v>1166.49263</v>
      </c>
      <c r="I28" s="40" t="str">
        <f aca="false">VLOOKUP(D28,Crosswalk!$B$5:$G$20,6,FALSE())</f>
        <v>'000 barrels</v>
      </c>
      <c r="K28" s="41" t="n">
        <f aca="false">IF(F28="Distillate",IF(E28="Industrial",VLOOKUP(A28,'Distillate Nonroad'!$B$9:$E$60,3,FALSE()),VLOOKUP(A28,'Distillate Nonroad'!$B$9:$E$60,4,FALSE())),"")</f>
        <v>676.504761904762</v>
      </c>
      <c r="L28" s="50" t="str">
        <f aca="false">IF(F28="LPG",IF(E28="Commercial",H28*(1-'LPG Nonroad'!$I$18),H28*(1-'LPG Nonroad'!$I$46)),"")</f>
        <v/>
      </c>
      <c r="N28" s="43" t="n">
        <v>0</v>
      </c>
      <c r="P28" s="41" t="str">
        <f aca="false">IF(F28="Coal",IF(E28="Industrial",H28*VLOOKUP(A28,'Coal Types'!$B$7:$K$57,5,FALSE()),H28*VLOOKUP(A28,'Coal Types'!$B$7:$K$57,9,FALSE())),"")</f>
        <v/>
      </c>
      <c r="Q28" s="2"/>
      <c r="R28" s="2" t="str">
        <f aca="false">IF(F28="Coal",IF(E28="Industrial",H28*VLOOKUP(A28,'Coal Types'!$B$7:$K$57,6,FALSE()),H28*VLOOKUP(A28,'Coal Types'!$B$7:$K$57,10,FALSE())),"")</f>
        <v/>
      </c>
      <c r="S28" s="50" t="str">
        <f aca="false">IF(K28="LPG",IF(J28="Commercial",M28*(1-'LPG Nonroad'!$I$18),M28*(1-'LPG Nonroad'!$I$46)),"")</f>
        <v/>
      </c>
      <c r="U28" s="47" t="n">
        <f aca="false">IF(F28="Distillate",K28*(1-N28),IF(F28="LPG",L28*(1-N28),H28*(1-N28)))</f>
        <v>676.504761904762</v>
      </c>
    </row>
    <row r="29" customFormat="false" ht="15" hidden="false" customHeight="false" outlineLevel="0" collapsed="false">
      <c r="A29" s="35" t="s">
        <v>47</v>
      </c>
      <c r="B29" s="36" t="s">
        <v>48</v>
      </c>
      <c r="C29" s="37" t="str">
        <f aca="false">VLOOKUP(B29,'MECS Feedstock Adjustment'!$C$58:$D$108,2,FALSE())</f>
        <v>West</v>
      </c>
      <c r="D29" s="35" t="s">
        <v>31</v>
      </c>
      <c r="E29" s="0" t="str">
        <f aca="false">IF(MID(D29,3,2)="CC","Commercial","Industrial")</f>
        <v>Commercial</v>
      </c>
      <c r="F29" s="38" t="s">
        <v>32</v>
      </c>
      <c r="G29" s="1" t="n">
        <f aca="false">VLOOKUP(D29,Crosswalk!$B$5:$F$20,5,FALSE())</f>
        <v>2103011000</v>
      </c>
      <c r="H29" s="49" t="n">
        <v>184.73021</v>
      </c>
      <c r="I29" s="40" t="str">
        <f aca="false">VLOOKUP(D29,Crosswalk!$B$5:$G$20,6,FALSE())</f>
        <v>'000 barrels</v>
      </c>
      <c r="K29" s="41" t="str">
        <f aca="false">IF(F29="Distillate",IF(E29="Industrial",VLOOKUP(A29,'Distillate Nonroad'!$B$9:$E$60,3,FALSE()),VLOOKUP(A29,'Distillate Nonroad'!$B$9:$E$60,4,FALSE())),"")</f>
        <v/>
      </c>
      <c r="L29" s="50" t="str">
        <f aca="false">IF(F29="LPG",IF(E29="Commercial",H29*(1-'LPG Nonroad'!$I$18),H29*(1-'LPG Nonroad'!$I$46)),"")</f>
        <v/>
      </c>
      <c r="N29" s="43" t="n">
        <v>0</v>
      </c>
      <c r="P29" s="41" t="str">
        <f aca="false">IF(F29="Coal",IF(E29="Industrial",H29*VLOOKUP(A29,'Coal Types'!$B$7:$K$57,5,FALSE()),H29*VLOOKUP(A29,'Coal Types'!$B$7:$K$57,9,FALSE())),"")</f>
        <v/>
      </c>
      <c r="Q29" s="2"/>
      <c r="R29" s="2" t="str">
        <f aca="false">IF(F29="Coal",IF(E29="Industrial",H29*VLOOKUP(A29,'Coal Types'!$B$7:$K$57,6,FALSE()),H29*VLOOKUP(A29,'Coal Types'!$B$7:$K$57,10,FALSE())),"")</f>
        <v/>
      </c>
      <c r="S29" s="50" t="str">
        <f aca="false">IF(K29="LPG",IF(J29="Commercial",M29*(1-'LPG Nonroad'!$I$18),M29*(1-'LPG Nonroad'!$I$46)),"")</f>
        <v/>
      </c>
      <c r="U29" s="47" t="n">
        <f aca="false">IF(F29="Distillate",K29*(1-N29),IF(F29="LPG",L29*(1-N29),H29*(1-N29)))</f>
        <v>184.73021</v>
      </c>
    </row>
    <row r="30" customFormat="false" ht="15" hidden="false" customHeight="false" outlineLevel="0" collapsed="false">
      <c r="A30" s="35" t="s">
        <v>47</v>
      </c>
      <c r="B30" s="36" t="s">
        <v>48</v>
      </c>
      <c r="C30" s="37" t="str">
        <f aca="false">VLOOKUP(B30,'MECS Feedstock Adjustment'!$C$58:$D$108,2,FALSE())</f>
        <v>West</v>
      </c>
      <c r="D30" s="35" t="s">
        <v>33</v>
      </c>
      <c r="E30" s="0" t="str">
        <f aca="false">IF(MID(D30,3,2)="CC","Commercial","Industrial")</f>
        <v>Commercial</v>
      </c>
      <c r="F30" s="38" t="s">
        <v>20</v>
      </c>
      <c r="G30" s="1" t="n">
        <f aca="false">VLOOKUP(D30,Crosswalk!$B$5:$F$20,5,FALSE())</f>
        <v>2103007000</v>
      </c>
      <c r="H30" s="49" t="n">
        <v>40.66786</v>
      </c>
      <c r="I30" s="40" t="str">
        <f aca="false">VLOOKUP(D30,Crosswalk!$B$5:$G$20,6,FALSE())</f>
        <v>'000 barrels</v>
      </c>
      <c r="K30" s="41" t="str">
        <f aca="false">IF(F30="Distillate",IF(E30="Industrial",VLOOKUP(A30,'Distillate Nonroad'!$B$9:$E$60,3,FALSE()),VLOOKUP(A30,'Distillate Nonroad'!$B$9:$E$60,4,FALSE())),"")</f>
        <v/>
      </c>
      <c r="L30" s="50" t="n">
        <f aca="false">IF(F30="LPG",IF(E30="Commercial",H30*(1-'LPG Nonroad'!$I$18),H30*(1-'LPG Nonroad'!$I$46)),"")</f>
        <v>33.4621798860842</v>
      </c>
      <c r="N30" s="43" t="n">
        <v>0</v>
      </c>
      <c r="P30" s="41" t="str">
        <f aca="false">IF(F30="Coal",IF(E30="Industrial",H30*VLOOKUP(A30,'Coal Types'!$B$7:$K$57,5,FALSE()),H30*VLOOKUP(A30,'Coal Types'!$B$7:$K$57,9,FALSE())),"")</f>
        <v/>
      </c>
      <c r="Q30" s="2"/>
      <c r="R30" s="2" t="str">
        <f aca="false">IF(F30="Coal",IF(E30="Industrial",H30*VLOOKUP(A30,'Coal Types'!$B$7:$K$57,6,FALSE()),H30*VLOOKUP(A30,'Coal Types'!$B$7:$K$57,10,FALSE())),"")</f>
        <v/>
      </c>
      <c r="S30" s="50" t="str">
        <f aca="false">IF(K30="LPG",IF(J30="Commercial",M30*(1-'LPG Nonroad'!$I$18),M30*(1-'LPG Nonroad'!$I$46)),"")</f>
        <v/>
      </c>
      <c r="U30" s="47" t="n">
        <f aca="false">IF(F30="Distillate",K30*(1-N30),IF(F30="LPG",L30*(1-N30),H30*(1-N30)))</f>
        <v>33.4621798860842</v>
      </c>
    </row>
    <row r="31" customFormat="false" ht="15" hidden="false" customHeight="false" outlineLevel="0" collapsed="false">
      <c r="A31" s="35" t="s">
        <v>47</v>
      </c>
      <c r="B31" s="36" t="s">
        <v>48</v>
      </c>
      <c r="C31" s="37" t="str">
        <f aca="false">VLOOKUP(B31,'MECS Feedstock Adjustment'!$C$58:$D$108,2,FALSE())</f>
        <v>West</v>
      </c>
      <c r="D31" s="35" t="s">
        <v>34</v>
      </c>
      <c r="E31" s="0" t="str">
        <f aca="false">IF(MID(D31,3,2)="CC","Commercial","Industrial")</f>
        <v>Commercial</v>
      </c>
      <c r="F31" s="38" t="s">
        <v>35</v>
      </c>
      <c r="G31" s="1" t="n">
        <f aca="false">VLOOKUP(D31,Crosswalk!$B$5:$F$20,5,FALSE())</f>
        <v>2103006000</v>
      </c>
      <c r="H31" s="49" t="n">
        <v>18543.801</v>
      </c>
      <c r="I31" s="40" t="str">
        <f aca="false">VLOOKUP(D31,Crosswalk!$B$5:$G$20,6,FALSE())</f>
        <v>million cubic feet</v>
      </c>
      <c r="K31" s="41" t="str">
        <f aca="false">IF(F31="Distillate",IF(E31="Industrial",VLOOKUP(A31,'Distillate Nonroad'!$B$9:$E$60,3,FALSE()),VLOOKUP(A31,'Distillate Nonroad'!$B$9:$E$60,4,FALSE())),"")</f>
        <v/>
      </c>
      <c r="L31" s="50" t="str">
        <f aca="false">IF(F31="LPG",IF(E31="Commercial",H31*(1-'LPG Nonroad'!$I$18),H31*(1-'LPG Nonroad'!$I$46)),"")</f>
        <v/>
      </c>
      <c r="N31" s="43" t="n">
        <v>0</v>
      </c>
      <c r="P31" s="41" t="str">
        <f aca="false">IF(F31="Coal",IF(E31="Industrial",H31*VLOOKUP(A31,'Coal Types'!$B$7:$K$57,5,FALSE()),H31*VLOOKUP(A31,'Coal Types'!$B$7:$K$57,9,FALSE())),"")</f>
        <v/>
      </c>
      <c r="Q31" s="2"/>
      <c r="R31" s="2" t="str">
        <f aca="false">IF(F31="Coal",IF(E31="Industrial",H31*VLOOKUP(A31,'Coal Types'!$B$7:$K$57,6,FALSE()),H31*VLOOKUP(A31,'Coal Types'!$B$7:$K$57,10,FALSE())),"")</f>
        <v/>
      </c>
      <c r="S31" s="50" t="str">
        <f aca="false">IF(K31="LPG",IF(J31="Commercial",M31*(1-'LPG Nonroad'!$I$18),M31*(1-'LPG Nonroad'!$I$46)),"")</f>
        <v/>
      </c>
      <c r="U31" s="47" t="n">
        <f aca="false">IF(F31="Distillate",K31*(1-N31),IF(F31="LPG",L31*(1-N31),H31*(1-N31)))</f>
        <v>18543.801</v>
      </c>
    </row>
    <row r="32" customFormat="false" ht="15" hidden="false" customHeight="false" outlineLevel="0" collapsed="false">
      <c r="A32" s="35" t="s">
        <v>47</v>
      </c>
      <c r="B32" s="36" t="s">
        <v>48</v>
      </c>
      <c r="C32" s="37" t="str">
        <f aca="false">VLOOKUP(B32,'MECS Feedstock Adjustment'!$C$58:$D$108,2,FALSE())</f>
        <v>West</v>
      </c>
      <c r="D32" s="35" t="s">
        <v>36</v>
      </c>
      <c r="E32" s="0" t="str">
        <f aca="false">IF(MID(D32,3,2)="CC","Commercial","Industrial")</f>
        <v>Commercial</v>
      </c>
      <c r="F32" s="38" t="s">
        <v>37</v>
      </c>
      <c r="G32" s="1" t="n">
        <f aca="false">VLOOKUP(D32,Crosswalk!$B$5:$F$20,5,FALSE())</f>
        <v>2103005000</v>
      </c>
      <c r="H32" s="53" t="n">
        <v>3.03575</v>
      </c>
      <c r="I32" s="40" t="str">
        <f aca="false">VLOOKUP(D32,Crosswalk!$B$5:$G$20,6,FALSE())</f>
        <v>'000 barrels</v>
      </c>
      <c r="K32" s="41" t="str">
        <f aca="false">IF(F32="Distillate",IF(E32="Industrial",VLOOKUP(A32,'Distillate Nonroad'!$B$9:$E$60,3,FALSE()),VLOOKUP(A32,'Distillate Nonroad'!$B$9:$E$60,4,FALSE())),"")</f>
        <v/>
      </c>
      <c r="L32" s="50" t="str">
        <f aca="false">IF(F32="LPG",IF(E32="Commercial",H32*(1-'LPG Nonroad'!$I$18),H32*(1-'LPG Nonroad'!$I$46)),"")</f>
        <v/>
      </c>
      <c r="N32" s="43" t="n">
        <v>0</v>
      </c>
      <c r="P32" s="41" t="str">
        <f aca="false">IF(F32="Coal",IF(E32="Industrial",H32*VLOOKUP(A32,'Coal Types'!$B$7:$K$57,5,FALSE()),H32*VLOOKUP(A32,'Coal Types'!$B$7:$K$57,9,FALSE())),"")</f>
        <v/>
      </c>
      <c r="Q32" s="2"/>
      <c r="R32" s="2" t="str">
        <f aca="false">IF(F32="Coal",IF(E32="Industrial",H32*VLOOKUP(A32,'Coal Types'!$B$7:$K$57,6,FALSE()),H32*VLOOKUP(A32,'Coal Types'!$B$7:$K$57,10,FALSE())),"")</f>
        <v/>
      </c>
      <c r="S32" s="50" t="str">
        <f aca="false">IF(K32="LPG",IF(J32="Commercial",M32*(1-'LPG Nonroad'!$I$18),M32*(1-'LPG Nonroad'!$I$46)),"")</f>
        <v/>
      </c>
      <c r="U32" s="47" t="n">
        <f aca="false">IF(F32="Distillate",K32*(1-N32),IF(F32="LPG",L32*(1-N32),H32*(1-N32)))</f>
        <v>3.03575</v>
      </c>
    </row>
    <row r="33" customFormat="false" ht="15" hidden="false" customHeight="false" outlineLevel="0" collapsed="false">
      <c r="A33" s="35" t="s">
        <v>47</v>
      </c>
      <c r="B33" s="36" t="s">
        <v>48</v>
      </c>
      <c r="C33" s="37" t="str">
        <f aca="false">VLOOKUP(B33,'MECS Feedstock Adjustment'!$C$58:$D$108,2,FALSE())</f>
        <v>West</v>
      </c>
      <c r="D33" s="35" t="s">
        <v>38</v>
      </c>
      <c r="E33" s="0" t="str">
        <f aca="false">IF(MID(D33,3,2)="CC","Commercial","Industrial")</f>
        <v>Commercial</v>
      </c>
      <c r="F33" s="38" t="s">
        <v>39</v>
      </c>
      <c r="G33" s="1" t="n">
        <f aca="false">VLOOKUP(D33,Crosswalk!$B$5:$F$20,5,FALSE())</f>
        <v>2103008000</v>
      </c>
      <c r="H33" s="53" t="n">
        <v>442.69277</v>
      </c>
      <c r="I33" s="40" t="str">
        <f aca="false">VLOOKUP(D33,Crosswalk!$B$5:$G$20,6,FALSE())</f>
        <v>billion BTU</v>
      </c>
      <c r="K33" s="41" t="str">
        <f aca="false">IF(F33="Distillate",IF(E33="Industrial",VLOOKUP(A33,'Distillate Nonroad'!$B$9:$E$60,3,FALSE()),VLOOKUP(A33,'Distillate Nonroad'!$B$9:$E$60,4,FALSE())),"")</f>
        <v/>
      </c>
      <c r="L33" s="50" t="str">
        <f aca="false">IF(F33="LPG",IF(E33="Commercial",H33*(1-'LPG Nonroad'!$I$18),H33*(1-'LPG Nonroad'!$I$46)),"")</f>
        <v/>
      </c>
      <c r="N33" s="43" t="n">
        <v>0</v>
      </c>
      <c r="P33" s="41" t="str">
        <f aca="false">IF(F33="Coal",IF(E33="Industrial",H33*VLOOKUP(A33,'Coal Types'!$B$7:$K$57,5,FALSE()),H33*VLOOKUP(A33,'Coal Types'!$B$7:$K$57,9,FALSE())),"")</f>
        <v/>
      </c>
      <c r="Q33" s="2"/>
      <c r="R33" s="2" t="str">
        <f aca="false">IF(F33="Coal",IF(E33="Industrial",H33*VLOOKUP(A33,'Coal Types'!$B$7:$K$57,6,FALSE()),H33*VLOOKUP(A33,'Coal Types'!$B$7:$K$57,10,FALSE())),"")</f>
        <v/>
      </c>
      <c r="S33" s="50" t="str">
        <f aca="false">IF(K33="LPG",IF(J33="Commercial",M33*(1-'LPG Nonroad'!$I$18),M33*(1-'LPG Nonroad'!$I$46)),"")</f>
        <v/>
      </c>
      <c r="U33" s="47" t="n">
        <f aca="false">IF(F33="Distillate",K33*(1-N33),IF(F33="LPG",L33*(1-N33),H33*(1-N33)))</f>
        <v>442.69277</v>
      </c>
    </row>
    <row r="34" customFormat="false" ht="15" hidden="false" customHeight="false" outlineLevel="0" collapsed="false">
      <c r="A34" s="35" t="s">
        <v>47</v>
      </c>
      <c r="B34" s="36" t="s">
        <v>48</v>
      </c>
      <c r="C34" s="37" t="str">
        <f aca="false">VLOOKUP(B34,'MECS Feedstock Adjustment'!$C$58:$D$108,2,FALSE())</f>
        <v>West</v>
      </c>
      <c r="D34" s="35" t="s">
        <v>40</v>
      </c>
      <c r="E34" s="0" t="str">
        <f aca="false">IF(MID(D34,3,2)="CC","Commercial","Industrial")</f>
        <v>Industrial</v>
      </c>
      <c r="F34" s="38" t="s">
        <v>28</v>
      </c>
      <c r="H34" s="49" t="n">
        <v>1.99599</v>
      </c>
      <c r="I34" s="40" t="str">
        <f aca="false">VLOOKUP(D34,Crosswalk!$B$5:$G$20,6,FALSE())</f>
        <v>'000 short tons</v>
      </c>
      <c r="K34" s="41" t="str">
        <f aca="false">IF(F34="Distillate",IF(E34="Industrial",VLOOKUP(A34,'Distillate Nonroad'!$B$9:$E$60,3,FALSE()),VLOOKUP(A34,'Distillate Nonroad'!$B$9:$E$60,4,FALSE())),"")</f>
        <v/>
      </c>
      <c r="L34" s="50" t="str">
        <f aca="false">IF(F34="LPG",IF(E34="Commercial",H34*(1-'LPG Nonroad'!$I$18),H34*(1-'LPG Nonroad'!$I$46)),"")</f>
        <v/>
      </c>
      <c r="N34" s="43" t="n">
        <f aca="false">IF(F34="Residual",VLOOKUP(C34,'MECS Feedstock Adjustment'!$B$8:$H$11,3,FALSE()),IF(F34="Distillate",VLOOKUP(C34,'MECS Feedstock Adjustment'!$B$8:$H$11,4,FALSE()),IF(F34="Natural Gas",VLOOKUP(C34,'MECS Feedstock Adjustment'!$B$8:$H$11,5,FALSE()),IF(F34="LPG",VLOOKUP(C34,'MECS Feedstock Adjustment'!$B$8:$H$11,6,FALSE()),IF(F34="Coal",VLOOKUP(C34,'MECS Feedstock Adjustment'!$B$8:$H$11,7,FALSE()),IF(F34="Kerosene",0,IF(F34="Wood",0,"")))))))</f>
        <v>0.07</v>
      </c>
      <c r="P34" s="41" t="n">
        <f aca="false">IF(F34="Coal",IF(E34="Industrial",H34*VLOOKUP(A34,'Coal Types'!$B$7:$K$57,5,FALSE()),H34*VLOOKUP(A34,'Coal Types'!$B$7:$K$57,9,FALSE())),"")</f>
        <v>0</v>
      </c>
      <c r="Q34" s="44" t="n">
        <v>2102001000</v>
      </c>
      <c r="R34" s="2" t="n">
        <f aca="false">IF(F34="Coal",IF(E34="Industrial",H34*VLOOKUP(A34,'Coal Types'!$B$7:$K$57,6,FALSE()),H34*VLOOKUP(A34,'Coal Types'!$B$7:$K$57,10,FALSE())),"")</f>
        <v>1.99599</v>
      </c>
      <c r="S34" s="51" t="n">
        <v>2102002000</v>
      </c>
      <c r="U34" s="47" t="n">
        <f aca="false">IF(F34="Distillate",K34*(1-N34),IF(F34="LPG",L34*(1-N34),H34*(1-N34)))</f>
        <v>1.8562707</v>
      </c>
    </row>
    <row r="35" customFormat="false" ht="15" hidden="false" customHeight="false" outlineLevel="0" collapsed="false">
      <c r="A35" s="35" t="s">
        <v>47</v>
      </c>
      <c r="B35" s="36" t="s">
        <v>48</v>
      </c>
      <c r="C35" s="37" t="str">
        <f aca="false">VLOOKUP(B35,'MECS Feedstock Adjustment'!$C$58:$D$108,2,FALSE())</f>
        <v>West</v>
      </c>
      <c r="D35" s="35" t="s">
        <v>41</v>
      </c>
      <c r="E35" s="0" t="str">
        <f aca="false">IF(MID(D35,3,2)="CC","Commercial","Industrial")</f>
        <v>Industrial</v>
      </c>
      <c r="F35" s="38" t="s">
        <v>19</v>
      </c>
      <c r="G35" s="1" t="n">
        <f aca="false">VLOOKUP(D35,Crosswalk!$B$5:$F$20,5,FALSE())</f>
        <v>2102004000</v>
      </c>
      <c r="H35" s="53" t="n">
        <v>2187.15688</v>
      </c>
      <c r="I35" s="40" t="str">
        <f aca="false">VLOOKUP(D35,Crosswalk!$B$5:$G$20,6,FALSE())</f>
        <v>'000 barrels</v>
      </c>
      <c r="K35" s="41" t="n">
        <f aca="false">IF(F35="Distillate",IF(E35="Industrial",VLOOKUP(A35,'Distillate Nonroad'!$B$9:$E$60,3,FALSE()),VLOOKUP(A35,'Distillate Nonroad'!$B$9:$E$60,4,FALSE())),"")</f>
        <v>677.858333333333</v>
      </c>
      <c r="L35" s="50" t="str">
        <f aca="false">IF(F35="LPG",IF(E35="Commercial",H35*(1-'LPG Nonroad'!$I$18),H35*(1-'LPG Nonroad'!$I$46)),"")</f>
        <v/>
      </c>
      <c r="N35" s="43" t="n">
        <f aca="false">IF(F35="Residual",VLOOKUP(C35,'MECS Feedstock Adjustment'!$B$8:$H$11,3,FALSE()),IF(F35="Distillate",VLOOKUP(C35,'MECS Feedstock Adjustment'!$B$8:$H$11,4,FALSE()),IF(F35="Natural Gas",VLOOKUP(C35,'MECS Feedstock Adjustment'!$B$8:$H$11,5,FALSE()),IF(F35="LPG",VLOOKUP(C35,'MECS Feedstock Adjustment'!$B$8:$H$11,6,FALSE()),IF(F35="Coal",VLOOKUP(C35,'MECS Feedstock Adjustment'!$B$8:$H$11,7,FALSE()),IF(F35="Kerosene",0,IF(F35="Wood",0,"")))))))</f>
        <v>0.05</v>
      </c>
      <c r="P35" s="41" t="str">
        <f aca="false">IF(F35="Coal",IF(E35="Industrial",H35*VLOOKUP(A35,'Coal Types'!$B$7:$K$57,5,FALSE()),H35*VLOOKUP(A35,'Coal Types'!$B$7:$K$57,9,FALSE())),"")</f>
        <v/>
      </c>
      <c r="Q35" s="2"/>
      <c r="R35" s="2" t="str">
        <f aca="false">IF(F35="Coal",IF(E35="Industrial",H35*VLOOKUP(A35,'Coal Types'!$B$7:$K$57,6,FALSE()),H35*VLOOKUP(A35,'Coal Types'!$B$7:$K$57,10,FALSE())),"")</f>
        <v/>
      </c>
      <c r="S35" s="50" t="str">
        <f aca="false">IF(K35="LPG",IF(J35="Commercial",M35*(1-'LPG Nonroad'!$I$18),M35*(1-'LPG Nonroad'!$I$46)),"")</f>
        <v/>
      </c>
      <c r="U35" s="47" t="n">
        <f aca="false">IF(F35="Distillate",K35*(1-N35),IF(F35="LPG",L35*(1-N35),H35*(1-N35)))</f>
        <v>643.965416666667</v>
      </c>
    </row>
    <row r="36" customFormat="false" ht="15" hidden="false" customHeight="false" outlineLevel="0" collapsed="false">
      <c r="A36" s="35" t="s">
        <v>47</v>
      </c>
      <c r="B36" s="36" t="s">
        <v>48</v>
      </c>
      <c r="C36" s="37" t="str">
        <f aca="false">VLOOKUP(B36,'MECS Feedstock Adjustment'!$C$58:$D$108,2,FALSE())</f>
        <v>West</v>
      </c>
      <c r="D36" s="35" t="s">
        <v>42</v>
      </c>
      <c r="E36" s="0" t="str">
        <f aca="false">IF(MID(D36,3,2)="CC","Commercial","Industrial")</f>
        <v>Industrial</v>
      </c>
      <c r="F36" s="38" t="s">
        <v>32</v>
      </c>
      <c r="G36" s="1" t="n">
        <f aca="false">VLOOKUP(D36,Crosswalk!$B$5:$F$20,5,FALSE())</f>
        <v>2102011000</v>
      </c>
      <c r="H36" s="53" t="n">
        <v>5.19773</v>
      </c>
      <c r="I36" s="40" t="str">
        <f aca="false">VLOOKUP(D36,Crosswalk!$B$5:$G$20,6,FALSE())</f>
        <v>'000 barrels</v>
      </c>
      <c r="K36" s="41" t="str">
        <f aca="false">IF(F36="Distillate",IF(E36="Industrial",VLOOKUP(A36,'Distillate Nonroad'!$B$9:$E$60,3,FALSE()),VLOOKUP(A36,'Distillate Nonroad'!$B$9:$E$60,4,FALSE())),"")</f>
        <v/>
      </c>
      <c r="L36" s="50" t="str">
        <f aca="false">IF(F36="LPG",IF(E36="Commercial",H36*(1-'LPG Nonroad'!$I$18),H36*(1-'LPG Nonroad'!$I$46)),"")</f>
        <v/>
      </c>
      <c r="N36" s="43" t="n">
        <f aca="false">IF(F36="Residual",VLOOKUP(C36,'MECS Feedstock Adjustment'!$B$8:$H$11,3,FALSE()),IF(F36="Distillate",VLOOKUP(C36,'MECS Feedstock Adjustment'!$B$8:$H$11,4,FALSE()),IF(F36="Natural Gas",VLOOKUP(C36,'MECS Feedstock Adjustment'!$B$8:$H$11,5,FALSE()),IF(F36="LPG",VLOOKUP(C36,'MECS Feedstock Adjustment'!$B$8:$H$11,6,FALSE()),IF(F36="Coal",VLOOKUP(C36,'MECS Feedstock Adjustment'!$B$8:$H$11,7,FALSE()),IF(F36="Kerosene",0,IF(F36="Wood",0,"")))))))</f>
        <v>0</v>
      </c>
      <c r="P36" s="41" t="str">
        <f aca="false">IF(F36="Coal",IF(E36="Industrial",H36*VLOOKUP(A36,'Coal Types'!$B$7:$K$57,5,FALSE()),H36*VLOOKUP(A36,'Coal Types'!$B$7:$K$57,9,FALSE())),"")</f>
        <v/>
      </c>
      <c r="Q36" s="2"/>
      <c r="R36" s="2" t="str">
        <f aca="false">IF(F36="Coal",IF(E36="Industrial",H36*VLOOKUP(A36,'Coal Types'!$B$7:$K$57,6,FALSE()),H36*VLOOKUP(A36,'Coal Types'!$B$7:$K$57,10,FALSE())),"")</f>
        <v/>
      </c>
      <c r="S36" s="50" t="str">
        <f aca="false">IF(K36="LPG",IF(J36="Commercial",M36*(1-'LPG Nonroad'!$I$18),M36*(1-'LPG Nonroad'!$I$46)),"")</f>
        <v/>
      </c>
      <c r="U36" s="47" t="n">
        <f aca="false">IF(F36="Distillate",K36*(1-N36),IF(F36="LPG",L36*(1-N36),H36*(1-N36)))</f>
        <v>5.19773</v>
      </c>
    </row>
    <row r="37" customFormat="false" ht="15" hidden="false" customHeight="false" outlineLevel="0" collapsed="false">
      <c r="A37" s="35" t="s">
        <v>47</v>
      </c>
      <c r="B37" s="36" t="s">
        <v>48</v>
      </c>
      <c r="C37" s="37" t="str">
        <f aca="false">VLOOKUP(B37,'MECS Feedstock Adjustment'!$C$58:$D$108,2,FALSE())</f>
        <v>West</v>
      </c>
      <c r="D37" s="35" t="s">
        <v>43</v>
      </c>
      <c r="E37" s="0" t="str">
        <f aca="false">IF(MID(D37,3,2)="CC","Commercial","Industrial")</f>
        <v>Industrial</v>
      </c>
      <c r="F37" s="38" t="s">
        <v>20</v>
      </c>
      <c r="G37" s="1" t="n">
        <f aca="false">VLOOKUP(D37,Crosswalk!$B$5:$F$20,5,FALSE())</f>
        <v>2102007000</v>
      </c>
      <c r="H37" s="53" t="n">
        <v>16.43829</v>
      </c>
      <c r="I37" s="40" t="str">
        <f aca="false">VLOOKUP(D37,Crosswalk!$B$5:$G$20,6,FALSE())</f>
        <v>'000 barrels</v>
      </c>
      <c r="K37" s="41" t="str">
        <f aca="false">IF(F37="Distillate",IF(E37="Industrial",VLOOKUP(A37,'Distillate Nonroad'!$B$9:$E$60,3,FALSE()),VLOOKUP(A37,'Distillate Nonroad'!$B$9:$E$60,4,FALSE())),"")</f>
        <v/>
      </c>
      <c r="L37" s="50" t="n">
        <f aca="false">IF(F37="LPG",IF(E37="Commercial",H37*(1-'LPG Nonroad'!$I$18),H37*(1-'LPG Nonroad'!$I$46)),"")</f>
        <v>15.004329521535</v>
      </c>
      <c r="N37" s="43" t="n">
        <f aca="false">IF(F37="Residual",VLOOKUP(C37,'MECS Feedstock Adjustment'!$B$8:$H$11,3,FALSE()),IF(F37="Distillate",VLOOKUP(C37,'MECS Feedstock Adjustment'!$B$8:$H$11,4,FALSE()),IF(F37="Natural Gas",VLOOKUP(C37,'MECS Feedstock Adjustment'!$B$8:$H$11,5,FALSE()),IF(F37="LPG",VLOOKUP(C37,'MECS Feedstock Adjustment'!$B$8:$H$11,6,FALSE()),IF(F37="Coal",VLOOKUP(C37,'MECS Feedstock Adjustment'!$B$8:$H$11,7,FALSE()),IF(F37="Kerosene",0,IF(F37="Wood",0,"")))))))</f>
        <v>0.409090909090909</v>
      </c>
      <c r="P37" s="41" t="str">
        <f aca="false">IF(F37="Coal",IF(E37="Industrial",H37*VLOOKUP(A37,'Coal Types'!$B$7:$K$57,5,FALSE()),H37*VLOOKUP(A37,'Coal Types'!$B$7:$K$57,9,FALSE())),"")</f>
        <v/>
      </c>
      <c r="Q37" s="2"/>
      <c r="R37" s="2" t="str">
        <f aca="false">IF(F37="Coal",IF(E37="Industrial",H37*VLOOKUP(A37,'Coal Types'!$B$7:$K$57,6,FALSE()),H37*VLOOKUP(A37,'Coal Types'!$B$7:$K$57,10,FALSE())),"")</f>
        <v/>
      </c>
      <c r="S37" s="50" t="str">
        <f aca="false">IF(K37="LPG",IF(J37="Commercial",M37*(1-'LPG Nonroad'!$I$18),M37*(1-'LPG Nonroad'!$I$46)),"")</f>
        <v/>
      </c>
      <c r="U37" s="47" t="n">
        <f aca="false">IF(F37="Distillate",K37*(1-N37),IF(F37="LPG",L37*(1-N37),H37*(1-N37)))</f>
        <v>8.86619471727069</v>
      </c>
    </row>
    <row r="38" customFormat="false" ht="15" hidden="false" customHeight="false" outlineLevel="0" collapsed="false">
      <c r="A38" s="35" t="s">
        <v>47</v>
      </c>
      <c r="B38" s="36" t="s">
        <v>48</v>
      </c>
      <c r="C38" s="37" t="str">
        <f aca="false">VLOOKUP(B38,'MECS Feedstock Adjustment'!$C$58:$D$108,2,FALSE())</f>
        <v>West</v>
      </c>
      <c r="D38" s="35" t="s">
        <v>44</v>
      </c>
      <c r="E38" s="0" t="str">
        <f aca="false">IF(MID(D38,3,2)="CC","Commercial","Industrial")</f>
        <v>Industrial</v>
      </c>
      <c r="F38" s="38" t="s">
        <v>35</v>
      </c>
      <c r="G38" s="1" t="n">
        <f aca="false">VLOOKUP(D38,Crosswalk!$B$5:$F$20,5,FALSE())</f>
        <v>2102006000</v>
      </c>
      <c r="H38" s="53" t="n">
        <v>294475.611</v>
      </c>
      <c r="I38" s="40" t="str">
        <f aca="false">VLOOKUP(D38,Crosswalk!$B$5:$G$20,6,FALSE())</f>
        <v>million cubic feet</v>
      </c>
      <c r="K38" s="41" t="str">
        <f aca="false">IF(F38="Distillate",IF(E38="Industrial",VLOOKUP(A38,'Distillate Nonroad'!$B$9:$E$60,3,FALSE()),VLOOKUP(A38,'Distillate Nonroad'!$B$9:$E$60,4,FALSE())),"")</f>
        <v/>
      </c>
      <c r="L38" s="50" t="str">
        <f aca="false">IF(F38="LPG",IF(E38="Commercial",H38*(1-'LPG Nonroad'!$I$18),H38*(1-'LPG Nonroad'!$I$46)),"")</f>
        <v/>
      </c>
      <c r="N38" s="43" t="n">
        <f aca="false">IF(F38="Residual",VLOOKUP(C38,'MECS Feedstock Adjustment'!$B$8:$H$11,3,FALSE()),IF(F38="Distillate",VLOOKUP(C38,'MECS Feedstock Adjustment'!$B$8:$H$11,4,FALSE()),IF(F38="Natural Gas",VLOOKUP(C38,'MECS Feedstock Adjustment'!$B$8:$H$11,5,FALSE()),IF(F38="LPG",VLOOKUP(C38,'MECS Feedstock Adjustment'!$B$8:$H$11,6,FALSE()),IF(F38="Coal",VLOOKUP(C38,'MECS Feedstock Adjustment'!$B$8:$H$11,7,FALSE()),IF(F38="Kerosene",0,IF(F38="Wood",0,"")))))))</f>
        <v>0.0545454545454545</v>
      </c>
      <c r="P38" s="41" t="str">
        <f aca="false">IF(F38="Coal",IF(E38="Industrial",H38*VLOOKUP(A38,'Coal Types'!$B$7:$K$57,5,FALSE()),H38*VLOOKUP(A38,'Coal Types'!$B$7:$K$57,9,FALSE())),"")</f>
        <v/>
      </c>
      <c r="Q38" s="2"/>
      <c r="R38" s="2" t="str">
        <f aca="false">IF(F38="Coal",IF(E38="Industrial",H38*VLOOKUP(A38,'Coal Types'!$B$7:$K$57,6,FALSE()),H38*VLOOKUP(A38,'Coal Types'!$B$7:$K$57,10,FALSE())),"")</f>
        <v/>
      </c>
      <c r="S38" s="50" t="str">
        <f aca="false">IF(K38="LPG",IF(J38="Commercial",M38*(1-'LPG Nonroad'!$I$18),M38*(1-'LPG Nonroad'!$I$46)),"")</f>
        <v/>
      </c>
      <c r="U38" s="47" t="n">
        <f aca="false">IF(F38="Distillate",K38*(1-N38),IF(F38="LPG",L38*(1-N38),H38*(1-N38)))</f>
        <v>278413.304945455</v>
      </c>
    </row>
    <row r="39" customFormat="false" ht="15" hidden="false" customHeight="false" outlineLevel="0" collapsed="false">
      <c r="A39" s="35" t="s">
        <v>47</v>
      </c>
      <c r="B39" s="36" t="s">
        <v>48</v>
      </c>
      <c r="C39" s="37" t="str">
        <f aca="false">VLOOKUP(B39,'MECS Feedstock Adjustment'!$C$58:$D$108,2,FALSE())</f>
        <v>West</v>
      </c>
      <c r="D39" s="35" t="s">
        <v>45</v>
      </c>
      <c r="E39" s="0" t="str">
        <f aca="false">IF(MID(D39,3,2)="CC","Commercial","Industrial")</f>
        <v>Industrial</v>
      </c>
      <c r="F39" s="38" t="s">
        <v>37</v>
      </c>
      <c r="G39" s="1" t="n">
        <f aca="false">VLOOKUP(D39,Crosswalk!$B$5:$F$20,5,FALSE())</f>
        <v>2102005000</v>
      </c>
      <c r="H39" s="53" t="n">
        <v>0</v>
      </c>
      <c r="I39" s="40" t="str">
        <f aca="false">VLOOKUP(D39,Crosswalk!$B$5:$G$20,6,FALSE())</f>
        <v>'000 barrels</v>
      </c>
      <c r="K39" s="41" t="str">
        <f aca="false">IF(F39="Distillate",IF(E39="Industrial",VLOOKUP(A39,'Distillate Nonroad'!$B$9:$E$60,3,FALSE()),VLOOKUP(A39,'Distillate Nonroad'!$B$9:$E$60,4,FALSE())),"")</f>
        <v/>
      </c>
      <c r="L39" s="50" t="str">
        <f aca="false">IF(F39="LPG",IF(E39="Commercial",H39*(1-'LPG Nonroad'!$I$18),H39*(1-'LPG Nonroad'!$I$46)),"")</f>
        <v/>
      </c>
      <c r="N39" s="43" t="n">
        <f aca="false">IF(F39="Residual",VLOOKUP(C39,'MECS Feedstock Adjustment'!$B$8:$H$11,3,FALSE()),IF(F39="Distillate",VLOOKUP(C39,'MECS Feedstock Adjustment'!$B$8:$H$11,4,FALSE()),IF(F39="Natural Gas",VLOOKUP(C39,'MECS Feedstock Adjustment'!$B$8:$H$11,5,FALSE()),IF(F39="LPG",VLOOKUP(C39,'MECS Feedstock Adjustment'!$B$8:$H$11,6,FALSE()),IF(F39="Coal",VLOOKUP(C39,'MECS Feedstock Adjustment'!$B$8:$H$11,7,FALSE()),IF(F39="Kerosene",0,IF(F39="Wood",0,"")))))))</f>
        <v>0.0769230769230769</v>
      </c>
      <c r="P39" s="41" t="str">
        <f aca="false">IF(F39="Coal",IF(E39="Industrial",H39*VLOOKUP(A39,'Coal Types'!$B$7:$K$57,5,FALSE()),H39*VLOOKUP(A39,'Coal Types'!$B$7:$K$57,9,FALSE())),"")</f>
        <v/>
      </c>
      <c r="Q39" s="2"/>
      <c r="R39" s="2" t="str">
        <f aca="false">IF(F39="Coal",IF(E39="Industrial",H39*VLOOKUP(A39,'Coal Types'!$B$7:$K$57,6,FALSE()),H39*VLOOKUP(A39,'Coal Types'!$B$7:$K$57,10,FALSE())),"")</f>
        <v/>
      </c>
      <c r="S39" s="50" t="str">
        <f aca="false">IF(K39="LPG",IF(J39="Commercial",M39*(1-'LPG Nonroad'!$I$18),M39*(1-'LPG Nonroad'!$I$46)),"")</f>
        <v/>
      </c>
      <c r="U39" s="47" t="n">
        <f aca="false">IF(F39="Distillate",K39*(1-N39),IF(F39="LPG",L39*(1-N39),H39*(1-N39)))</f>
        <v>0</v>
      </c>
    </row>
    <row r="40" customFormat="false" ht="15" hidden="false" customHeight="false" outlineLevel="0" collapsed="false">
      <c r="A40" s="35" t="s">
        <v>47</v>
      </c>
      <c r="B40" s="36" t="s">
        <v>48</v>
      </c>
      <c r="C40" s="37" t="str">
        <f aca="false">VLOOKUP(B40,'MECS Feedstock Adjustment'!$C$58:$D$108,2,FALSE())</f>
        <v>West</v>
      </c>
      <c r="D40" s="35" t="s">
        <v>46</v>
      </c>
      <c r="E40" s="0" t="str">
        <f aca="false">IF(MID(D40,3,2)="CC","Commercial","Industrial")</f>
        <v>Industrial</v>
      </c>
      <c r="F40" s="38" t="s">
        <v>39</v>
      </c>
      <c r="G40" s="1" t="n">
        <f aca="false">VLOOKUP(D40,Crosswalk!$B$5:$F$20,5,FALSE())</f>
        <v>2102008000</v>
      </c>
      <c r="H40" s="53" t="n">
        <v>12.73943</v>
      </c>
      <c r="I40" s="40" t="str">
        <f aca="false">VLOOKUP(D40,Crosswalk!$B$5:$G$20,6,FALSE())</f>
        <v>billion BTU</v>
      </c>
      <c r="K40" s="41" t="str">
        <f aca="false">IF(F40="Distillate",IF(E40="Industrial",VLOOKUP(A40,'Distillate Nonroad'!$B$9:$E$60,3,FALSE()),VLOOKUP(A40,'Distillate Nonroad'!$B$9:$E$60,4,FALSE())),"")</f>
        <v/>
      </c>
      <c r="L40" s="50" t="str">
        <f aca="false">IF(F40="LPG",IF(E40="Commercial",H40*(1-'LPG Nonroad'!$I$18),H40*(1-'LPG Nonroad'!$I$46)),"")</f>
        <v/>
      </c>
      <c r="N40" s="43" t="n">
        <f aca="false">IF(F40="Residual",VLOOKUP(C40,'MECS Feedstock Adjustment'!$B$8:$H$11,3,FALSE()),IF(F40="Distillate",VLOOKUP(C40,'MECS Feedstock Adjustment'!$B$8:$H$11,4,FALSE()),IF(F40="Natural Gas",VLOOKUP(C40,'MECS Feedstock Adjustment'!$B$8:$H$11,5,FALSE()),IF(F40="LPG",VLOOKUP(C40,'MECS Feedstock Adjustment'!$B$8:$H$11,6,FALSE()),IF(F40="Coal",VLOOKUP(C40,'MECS Feedstock Adjustment'!$B$8:$H$11,7,FALSE()),IF(F40="Kerosene",0,IF(F40="Wood",0,"")))))))</f>
        <v>0</v>
      </c>
      <c r="P40" s="41" t="str">
        <f aca="false">IF(F40="Coal",IF(E40="Industrial",H40*VLOOKUP(A40,'Coal Types'!$B$7:$K$57,5,FALSE()),H40*VLOOKUP(A40,'Coal Types'!$B$7:$K$57,9,FALSE())),"")</f>
        <v/>
      </c>
      <c r="Q40" s="2"/>
      <c r="R40" s="2" t="str">
        <f aca="false">IF(F40="Coal",IF(E40="Industrial",H40*VLOOKUP(A40,'Coal Types'!$B$7:$K$57,6,FALSE()),H40*VLOOKUP(A40,'Coal Types'!$B$7:$K$57,10,FALSE())),"")</f>
        <v/>
      </c>
      <c r="S40" s="50" t="str">
        <f aca="false">IF(K40="LPG",IF(J40="Commercial",M40*(1-'LPG Nonroad'!$I$18),M40*(1-'LPG Nonroad'!$I$46)),"")</f>
        <v/>
      </c>
      <c r="U40" s="47" t="n">
        <f aca="false">IF(F40="Distillate",K40*(1-N40),IF(F40="LPG",L40*(1-N40),H40*(1-N40)))</f>
        <v>12.73943</v>
      </c>
    </row>
    <row r="41" customFormat="false" ht="15" hidden="false" customHeight="false" outlineLevel="0" collapsed="false">
      <c r="A41" s="35" t="s">
        <v>49</v>
      </c>
      <c r="B41" s="36" t="s">
        <v>50</v>
      </c>
      <c r="C41" s="37" t="str">
        <f aca="false">VLOOKUP(B41,'MECS Feedstock Adjustment'!$C$58:$D$108,2,FALSE())</f>
        <v>West</v>
      </c>
      <c r="D41" s="35" t="s">
        <v>27</v>
      </c>
      <c r="E41" s="0" t="str">
        <f aca="false">IF(MID(D41,3,2)="CC","Commercial","Industrial")</f>
        <v>Commercial</v>
      </c>
      <c r="F41" s="38" t="s">
        <v>28</v>
      </c>
      <c r="H41" s="53" t="n">
        <v>0.74254</v>
      </c>
      <c r="I41" s="40" t="str">
        <f aca="false">VLOOKUP(D41,Crosswalk!$B$5:$G$20,6,FALSE())</f>
        <v>'000 short tons</v>
      </c>
      <c r="K41" s="41" t="str">
        <f aca="false">IF(F41="Distillate",IF(E41="Industrial",VLOOKUP(A41,'Distillate Nonroad'!$B$9:$E$60,3,FALSE()),VLOOKUP(A41,'Distillate Nonroad'!$B$9:$E$60,4,FALSE())),"")</f>
        <v/>
      </c>
      <c r="L41" s="50" t="str">
        <f aca="false">IF(F41="LPG",IF(E41="Commercial",H41*(1-'LPG Nonroad'!$I$18),H41*(1-'LPG Nonroad'!$I$46)),"")</f>
        <v/>
      </c>
      <c r="N41" s="43" t="n">
        <v>0</v>
      </c>
      <c r="P41" s="41" t="n">
        <f aca="false">IF(F41="Coal",IF(E41="Industrial",H41*VLOOKUP(A41,'Coal Types'!$B$7:$K$57,5,FALSE()),H41*VLOOKUP(A41,'Coal Types'!$B$7:$K$57,9,FALSE())),"")</f>
        <v>0.138115648066427</v>
      </c>
      <c r="Q41" s="44" t="s">
        <v>29</v>
      </c>
      <c r="R41" s="2" t="n">
        <f aca="false">IF(F41="Coal",IF(E41="Industrial",H41*VLOOKUP(A41,'Coal Types'!$B$7:$K$57,6,FALSE()),H41*VLOOKUP(A41,'Coal Types'!$B$7:$K$57,10,FALSE())),"")</f>
        <v>0.604424351933573</v>
      </c>
      <c r="S41" s="46" t="n">
        <v>2103002000</v>
      </c>
      <c r="U41" s="47" t="n">
        <f aca="false">IF(F41="Distillate",K41*(1-N41),IF(F41="LPG",L41*(1-N41),H41*(1-N41)))</f>
        <v>0.74254</v>
      </c>
    </row>
    <row r="42" customFormat="false" ht="15" hidden="false" customHeight="false" outlineLevel="0" collapsed="false">
      <c r="A42" s="35" t="s">
        <v>49</v>
      </c>
      <c r="B42" s="36" t="s">
        <v>50</v>
      </c>
      <c r="C42" s="37" t="str">
        <f aca="false">VLOOKUP(B42,'MECS Feedstock Adjustment'!$C$58:$D$108,2,FALSE())</f>
        <v>West</v>
      </c>
      <c r="D42" s="35" t="s">
        <v>30</v>
      </c>
      <c r="E42" s="0" t="str">
        <f aca="false">IF(MID(D42,3,2)="CC","Commercial","Industrial")</f>
        <v>Commercial</v>
      </c>
      <c r="F42" s="38" t="s">
        <v>19</v>
      </c>
      <c r="G42" s="1" t="n">
        <f aca="false">VLOOKUP(D42,Crosswalk!$B$5:$F$20,5,FALSE())</f>
        <v>2103004000</v>
      </c>
      <c r="H42" s="53" t="n">
        <v>458.47228</v>
      </c>
      <c r="I42" s="40" t="str">
        <f aca="false">VLOOKUP(D42,Crosswalk!$B$5:$G$20,6,FALSE())</f>
        <v>'000 barrels</v>
      </c>
      <c r="K42" s="41" t="n">
        <f aca="false">IF(F42="Distillate",IF(E42="Industrial",VLOOKUP(A42,'Distillate Nonroad'!$B$9:$E$60,3,FALSE()),VLOOKUP(A42,'Distillate Nonroad'!$B$9:$E$60,4,FALSE())),"")</f>
        <v>2.0047619047619</v>
      </c>
      <c r="L42" s="50" t="str">
        <f aca="false">IF(F42="LPG",IF(E42="Commercial",H42*(1-'LPG Nonroad'!$I$18),H42*(1-'LPG Nonroad'!$I$46)),"")</f>
        <v/>
      </c>
      <c r="N42" s="43" t="n">
        <v>0</v>
      </c>
      <c r="P42" s="41" t="str">
        <f aca="false">IF(F42="Coal",IF(E42="Industrial",H42*VLOOKUP(A42,'Coal Types'!$B$7:$K$57,5,FALSE()),H42*VLOOKUP(A42,'Coal Types'!$B$7:$K$57,9,FALSE())),"")</f>
        <v/>
      </c>
      <c r="Q42" s="2"/>
      <c r="R42" s="2" t="str">
        <f aca="false">IF(F42="Coal",IF(E42="Industrial",H42*VLOOKUP(A42,'Coal Types'!$B$7:$K$57,6,FALSE()),H42*VLOOKUP(A42,'Coal Types'!$B$7:$K$57,10,FALSE())),"")</f>
        <v/>
      </c>
      <c r="S42" s="50" t="str">
        <f aca="false">IF(K42="LPG",IF(J42="Commercial",M42*(1-'LPG Nonroad'!$I$18),M42*(1-'LPG Nonroad'!$I$46)),"")</f>
        <v/>
      </c>
      <c r="U42" s="47" t="n">
        <f aca="false">IF(F42="Distillate",K42*(1-N42),IF(F42="LPG",L42*(1-N42),H42*(1-N42)))</f>
        <v>2.0047619047619</v>
      </c>
    </row>
    <row r="43" customFormat="false" ht="15" hidden="false" customHeight="false" outlineLevel="0" collapsed="false">
      <c r="A43" s="35" t="s">
        <v>49</v>
      </c>
      <c r="B43" s="36" t="s">
        <v>50</v>
      </c>
      <c r="C43" s="37" t="str">
        <f aca="false">VLOOKUP(B43,'MECS Feedstock Adjustment'!$C$58:$D$108,2,FALSE())</f>
        <v>West</v>
      </c>
      <c r="D43" s="35" t="s">
        <v>31</v>
      </c>
      <c r="E43" s="0" t="str">
        <f aca="false">IF(MID(D43,3,2)="CC","Commercial","Industrial")</f>
        <v>Commercial</v>
      </c>
      <c r="F43" s="38" t="s">
        <v>32</v>
      </c>
      <c r="G43" s="1" t="n">
        <f aca="false">VLOOKUP(D43,Crosswalk!$B$5:$F$20,5,FALSE())</f>
        <v>2103011000</v>
      </c>
      <c r="H43" s="53" t="n">
        <v>2.34955</v>
      </c>
      <c r="I43" s="40" t="str">
        <f aca="false">VLOOKUP(D43,Crosswalk!$B$5:$G$20,6,FALSE())</f>
        <v>'000 barrels</v>
      </c>
      <c r="K43" s="41" t="str">
        <f aca="false">IF(F43="Distillate",IF(E43="Industrial",VLOOKUP(A43,'Distillate Nonroad'!$B$9:$E$60,3,FALSE()),VLOOKUP(A43,'Distillate Nonroad'!$B$9:$E$60,4,FALSE())),"")</f>
        <v/>
      </c>
      <c r="L43" s="50" t="str">
        <f aca="false">IF(F43="LPG",IF(E43="Commercial",H43*(1-'LPG Nonroad'!$I$18),H43*(1-'LPG Nonroad'!$I$46)),"")</f>
        <v/>
      </c>
      <c r="N43" s="43" t="n">
        <v>0</v>
      </c>
      <c r="P43" s="41" t="str">
        <f aca="false">IF(F43="Coal",IF(E43="Industrial",H43*VLOOKUP(A43,'Coal Types'!$B$7:$K$57,5,FALSE()),H43*VLOOKUP(A43,'Coal Types'!$B$7:$K$57,9,FALSE())),"")</f>
        <v/>
      </c>
      <c r="Q43" s="2"/>
      <c r="R43" s="2" t="str">
        <f aca="false">IF(F43="Coal",IF(E43="Industrial",H43*VLOOKUP(A43,'Coal Types'!$B$7:$K$57,6,FALSE()),H43*VLOOKUP(A43,'Coal Types'!$B$7:$K$57,10,FALSE())),"")</f>
        <v/>
      </c>
      <c r="S43" s="50" t="str">
        <f aca="false">IF(K43="LPG",IF(J43="Commercial",M43*(1-'LPG Nonroad'!$I$18),M43*(1-'LPG Nonroad'!$I$46)),"")</f>
        <v/>
      </c>
      <c r="U43" s="47" t="n">
        <f aca="false">IF(F43="Distillate",K43*(1-N43),IF(F43="LPG",L43*(1-N43),H43*(1-N43)))</f>
        <v>2.34955</v>
      </c>
    </row>
    <row r="44" customFormat="false" ht="15" hidden="false" customHeight="false" outlineLevel="0" collapsed="false">
      <c r="A44" s="35" t="s">
        <v>49</v>
      </c>
      <c r="B44" s="36" t="s">
        <v>50</v>
      </c>
      <c r="C44" s="37" t="str">
        <f aca="false">VLOOKUP(B44,'MECS Feedstock Adjustment'!$C$58:$D$108,2,FALSE())</f>
        <v>West</v>
      </c>
      <c r="D44" s="35" t="s">
        <v>33</v>
      </c>
      <c r="E44" s="0" t="str">
        <f aca="false">IF(MID(D44,3,2)="CC","Commercial","Industrial")</f>
        <v>Commercial</v>
      </c>
      <c r="F44" s="38" t="s">
        <v>20</v>
      </c>
      <c r="G44" s="1" t="n">
        <f aca="false">VLOOKUP(D44,Crosswalk!$B$5:$F$20,5,FALSE())</f>
        <v>2103007000</v>
      </c>
      <c r="H44" s="53" t="n">
        <v>127.62143</v>
      </c>
      <c r="I44" s="40" t="str">
        <f aca="false">VLOOKUP(D44,Crosswalk!$B$5:$G$20,6,FALSE())</f>
        <v>'000 barrels</v>
      </c>
      <c r="K44" s="41" t="str">
        <f aca="false">IF(F44="Distillate",IF(E44="Industrial",VLOOKUP(A44,'Distillate Nonroad'!$B$9:$E$60,3,FALSE()),VLOOKUP(A44,'Distillate Nonroad'!$B$9:$E$60,4,FALSE())),"")</f>
        <v/>
      </c>
      <c r="L44" s="50" t="n">
        <f aca="false">IF(F44="LPG",IF(E44="Commercial",H44*(1-'LPG Nonroad'!$I$18),H44*(1-'LPG Nonroad'!$I$46)),"")</f>
        <v>105.00899845675</v>
      </c>
      <c r="N44" s="43" t="n">
        <v>0</v>
      </c>
      <c r="P44" s="41" t="str">
        <f aca="false">IF(F44="Coal",IF(E44="Industrial",H44*VLOOKUP(A44,'Coal Types'!$B$7:$K$57,5,FALSE()),H44*VLOOKUP(A44,'Coal Types'!$B$7:$K$57,9,FALSE())),"")</f>
        <v/>
      </c>
      <c r="Q44" s="2"/>
      <c r="R44" s="2" t="str">
        <f aca="false">IF(F44="Coal",IF(E44="Industrial",H44*VLOOKUP(A44,'Coal Types'!$B$7:$K$57,6,FALSE()),H44*VLOOKUP(A44,'Coal Types'!$B$7:$K$57,10,FALSE())),"")</f>
        <v/>
      </c>
      <c r="S44" s="50" t="str">
        <f aca="false">IF(K44="LPG",IF(J44="Commercial",M44*(1-'LPG Nonroad'!$I$18),M44*(1-'LPG Nonroad'!$I$46)),"")</f>
        <v/>
      </c>
      <c r="U44" s="47" t="n">
        <f aca="false">IF(F44="Distillate",K44*(1-N44),IF(F44="LPG",L44*(1-N44),H44*(1-N44)))</f>
        <v>105.00899845675</v>
      </c>
    </row>
    <row r="45" customFormat="false" ht="15" hidden="false" customHeight="false" outlineLevel="0" collapsed="false">
      <c r="A45" s="35" t="s">
        <v>49</v>
      </c>
      <c r="B45" s="36" t="s">
        <v>50</v>
      </c>
      <c r="C45" s="37" t="str">
        <f aca="false">VLOOKUP(B45,'MECS Feedstock Adjustment'!$C$58:$D$108,2,FALSE())</f>
        <v>West</v>
      </c>
      <c r="D45" s="35" t="s">
        <v>34</v>
      </c>
      <c r="E45" s="0" t="str">
        <f aca="false">IF(MID(D45,3,2)="CC","Commercial","Industrial")</f>
        <v>Commercial</v>
      </c>
      <c r="F45" s="38" t="s">
        <v>35</v>
      </c>
      <c r="G45" s="1" t="n">
        <f aca="false">VLOOKUP(D45,Crosswalk!$B$5:$F$20,5,FALSE())</f>
        <v>2103006000</v>
      </c>
      <c r="H45" s="53" t="n">
        <v>32791.89</v>
      </c>
      <c r="I45" s="40" t="str">
        <f aca="false">VLOOKUP(D45,Crosswalk!$B$5:$G$20,6,FALSE())</f>
        <v>million cubic feet</v>
      </c>
      <c r="K45" s="41" t="str">
        <f aca="false">IF(F45="Distillate",IF(E45="Industrial",VLOOKUP(A45,'Distillate Nonroad'!$B$9:$E$60,3,FALSE()),VLOOKUP(A45,'Distillate Nonroad'!$B$9:$E$60,4,FALSE())),"")</f>
        <v/>
      </c>
      <c r="L45" s="50" t="str">
        <f aca="false">IF(F45="LPG",IF(E45="Commercial",H45*(1-'LPG Nonroad'!$I$18),H45*(1-'LPG Nonroad'!$I$46)),"")</f>
        <v/>
      </c>
      <c r="N45" s="43" t="n">
        <v>0</v>
      </c>
      <c r="P45" s="41" t="str">
        <f aca="false">IF(F45="Coal",IF(E45="Industrial",H45*VLOOKUP(A45,'Coal Types'!$B$7:$K$57,5,FALSE()),H45*VLOOKUP(A45,'Coal Types'!$B$7:$K$57,9,FALSE())),"")</f>
        <v/>
      </c>
      <c r="Q45" s="2"/>
      <c r="R45" s="2" t="str">
        <f aca="false">IF(F45="Coal",IF(E45="Industrial",H45*VLOOKUP(A45,'Coal Types'!$B$7:$K$57,6,FALSE()),H45*VLOOKUP(A45,'Coal Types'!$B$7:$K$57,10,FALSE())),"")</f>
        <v/>
      </c>
      <c r="S45" s="50" t="str">
        <f aca="false">IF(K45="LPG",IF(J45="Commercial",M45*(1-'LPG Nonroad'!$I$18),M45*(1-'LPG Nonroad'!$I$46)),"")</f>
        <v/>
      </c>
      <c r="U45" s="47" t="n">
        <f aca="false">IF(F45="Distillate",K45*(1-N45),IF(F45="LPG",L45*(1-N45),H45*(1-N45)))</f>
        <v>32791.89</v>
      </c>
    </row>
    <row r="46" customFormat="false" ht="15" hidden="false" customHeight="false" outlineLevel="0" collapsed="false">
      <c r="A46" s="35" t="s">
        <v>49</v>
      </c>
      <c r="B46" s="36" t="s">
        <v>50</v>
      </c>
      <c r="C46" s="37" t="str">
        <f aca="false">VLOOKUP(B46,'MECS Feedstock Adjustment'!$C$58:$D$108,2,FALSE())</f>
        <v>West</v>
      </c>
      <c r="D46" s="35" t="s">
        <v>36</v>
      </c>
      <c r="E46" s="0" t="str">
        <f aca="false">IF(MID(D46,3,2)="CC","Commercial","Industrial")</f>
        <v>Commercial</v>
      </c>
      <c r="F46" s="38" t="s">
        <v>37</v>
      </c>
      <c r="G46" s="1" t="n">
        <f aca="false">VLOOKUP(D46,Crosswalk!$B$5:$F$20,5,FALSE())</f>
        <v>2103005000</v>
      </c>
      <c r="H46" s="53" t="n">
        <v>0</v>
      </c>
      <c r="I46" s="40" t="str">
        <f aca="false">VLOOKUP(D46,Crosswalk!$B$5:$G$20,6,FALSE())</f>
        <v>'000 barrels</v>
      </c>
      <c r="K46" s="41" t="str">
        <f aca="false">IF(F46="Distillate",IF(E46="Industrial",VLOOKUP(A46,'Distillate Nonroad'!$B$9:$E$60,3,FALSE()),VLOOKUP(A46,'Distillate Nonroad'!$B$9:$E$60,4,FALSE())),"")</f>
        <v/>
      </c>
      <c r="L46" s="50" t="str">
        <f aca="false">IF(F46="LPG",IF(E46="Commercial",H46*(1-'LPG Nonroad'!$I$18),H46*(1-'LPG Nonroad'!$I$46)),"")</f>
        <v/>
      </c>
      <c r="N46" s="43" t="n">
        <v>0</v>
      </c>
      <c r="P46" s="41" t="str">
        <f aca="false">IF(F46="Coal",IF(E46="Industrial",H46*VLOOKUP(A46,'Coal Types'!$B$7:$K$57,5,FALSE()),H46*VLOOKUP(A46,'Coal Types'!$B$7:$K$57,9,FALSE())),"")</f>
        <v/>
      </c>
      <c r="Q46" s="2"/>
      <c r="R46" s="2" t="str">
        <f aca="false">IF(F46="Coal",IF(E46="Industrial",H46*VLOOKUP(A46,'Coal Types'!$B$7:$K$57,6,FALSE()),H46*VLOOKUP(A46,'Coal Types'!$B$7:$K$57,10,FALSE())),"")</f>
        <v/>
      </c>
      <c r="S46" s="50" t="str">
        <f aca="false">IF(K46="LPG",IF(J46="Commercial",M46*(1-'LPG Nonroad'!$I$18),M46*(1-'LPG Nonroad'!$I$46)),"")</f>
        <v/>
      </c>
      <c r="U46" s="47" t="n">
        <f aca="false">IF(F46="Distillate",K46*(1-N46),IF(F46="LPG",L46*(1-N46),H46*(1-N46)))</f>
        <v>0</v>
      </c>
    </row>
    <row r="47" customFormat="false" ht="15" hidden="false" customHeight="false" outlineLevel="0" collapsed="false">
      <c r="A47" s="35" t="s">
        <v>49</v>
      </c>
      <c r="B47" s="36" t="s">
        <v>50</v>
      </c>
      <c r="C47" s="37" t="str">
        <f aca="false">VLOOKUP(B47,'MECS Feedstock Adjustment'!$C$58:$D$108,2,FALSE())</f>
        <v>West</v>
      </c>
      <c r="D47" s="35" t="s">
        <v>38</v>
      </c>
      <c r="E47" s="0" t="str">
        <f aca="false">IF(MID(D47,3,2)="CC","Commercial","Industrial")</f>
        <v>Commercial</v>
      </c>
      <c r="F47" s="38" t="s">
        <v>39</v>
      </c>
      <c r="G47" s="1" t="n">
        <f aca="false">VLOOKUP(D47,Crosswalk!$B$5:$F$20,5,FALSE())</f>
        <v>2103008000</v>
      </c>
      <c r="H47" s="53" t="n">
        <v>962.31281</v>
      </c>
      <c r="I47" s="40" t="str">
        <f aca="false">VLOOKUP(D47,Crosswalk!$B$5:$G$20,6,FALSE())</f>
        <v>billion BTU</v>
      </c>
      <c r="K47" s="41" t="str">
        <f aca="false">IF(F47="Distillate",IF(E47="Industrial",VLOOKUP(A47,'Distillate Nonroad'!$B$9:$E$60,3,FALSE()),VLOOKUP(A47,'Distillate Nonroad'!$B$9:$E$60,4,FALSE())),"")</f>
        <v/>
      </c>
      <c r="L47" s="50" t="str">
        <f aca="false">IF(F47="LPG",IF(E47="Commercial",H47*(1-'LPG Nonroad'!$I$18),H47*(1-'LPG Nonroad'!$I$46)),"")</f>
        <v/>
      </c>
      <c r="N47" s="43" t="n">
        <v>0</v>
      </c>
      <c r="P47" s="41" t="str">
        <f aca="false">IF(F47="Coal",IF(E47="Industrial",H47*VLOOKUP(A47,'Coal Types'!$B$7:$K$57,5,FALSE()),H47*VLOOKUP(A47,'Coal Types'!$B$7:$K$57,9,FALSE())),"")</f>
        <v/>
      </c>
      <c r="Q47" s="2"/>
      <c r="R47" s="2" t="str">
        <f aca="false">IF(F47="Coal",IF(E47="Industrial",H47*VLOOKUP(A47,'Coal Types'!$B$7:$K$57,6,FALSE()),H47*VLOOKUP(A47,'Coal Types'!$B$7:$K$57,10,FALSE())),"")</f>
        <v/>
      </c>
      <c r="S47" s="50" t="str">
        <f aca="false">IF(K47="LPG",IF(J47="Commercial",M47*(1-'LPG Nonroad'!$I$18),M47*(1-'LPG Nonroad'!$I$46)),"")</f>
        <v/>
      </c>
      <c r="U47" s="47" t="n">
        <f aca="false">IF(F47="Distillate",K47*(1-N47),IF(F47="LPG",L47*(1-N47),H47*(1-N47)))</f>
        <v>962.31281</v>
      </c>
    </row>
    <row r="48" customFormat="false" ht="15" hidden="false" customHeight="false" outlineLevel="0" collapsed="false">
      <c r="A48" s="35" t="s">
        <v>49</v>
      </c>
      <c r="B48" s="36" t="s">
        <v>50</v>
      </c>
      <c r="C48" s="37" t="str">
        <f aca="false">VLOOKUP(B48,'MECS Feedstock Adjustment'!$C$58:$D$108,2,FALSE())</f>
        <v>West</v>
      </c>
      <c r="D48" s="35" t="s">
        <v>40</v>
      </c>
      <c r="E48" s="0" t="str">
        <f aca="false">IF(MID(D48,3,2)="CC","Commercial","Industrial")</f>
        <v>Industrial</v>
      </c>
      <c r="F48" s="38" t="s">
        <v>28</v>
      </c>
      <c r="H48" s="49" t="n">
        <v>739.9549</v>
      </c>
      <c r="I48" s="40" t="str">
        <f aca="false">VLOOKUP(D48,Crosswalk!$B$5:$G$20,6,FALSE())</f>
        <v>'000 short tons</v>
      </c>
      <c r="K48" s="41" t="str">
        <f aca="false">IF(F48="Distillate",IF(E48="Industrial",VLOOKUP(A48,'Distillate Nonroad'!$B$9:$E$60,3,FALSE()),VLOOKUP(A48,'Distillate Nonroad'!$B$9:$E$60,4,FALSE())),"")</f>
        <v/>
      </c>
      <c r="L48" s="50" t="str">
        <f aca="false">IF(F48="LPG",IF(E48="Commercial",H48*(1-'LPG Nonroad'!$I$18),H48*(1-'LPG Nonroad'!$I$46)),"")</f>
        <v/>
      </c>
      <c r="N48" s="43" t="n">
        <f aca="false">IF(F48="Residual",VLOOKUP(C48,'MECS Feedstock Adjustment'!$B$8:$H$11,3,FALSE()),IF(F48="Distillate",VLOOKUP(C48,'MECS Feedstock Adjustment'!$B$8:$H$11,4,FALSE()),IF(F48="Natural Gas",VLOOKUP(C48,'MECS Feedstock Adjustment'!$B$8:$H$11,5,FALSE()),IF(F48="LPG",VLOOKUP(C48,'MECS Feedstock Adjustment'!$B$8:$H$11,6,FALSE()),IF(F48="Coal",VLOOKUP(C48,'MECS Feedstock Adjustment'!$B$8:$H$11,7,FALSE()),IF(F48="Kerosene",0,IF(F48="Wood",0,"")))))))</f>
        <v>0.07</v>
      </c>
      <c r="P48" s="41" t="n">
        <f aca="false">IF(F48="Coal",IF(E48="Industrial",H48*VLOOKUP(A48,'Coal Types'!$B$7:$K$57,5,FALSE()),H48*VLOOKUP(A48,'Coal Types'!$B$7:$K$57,9,FALSE())),"")</f>
        <v>0</v>
      </c>
      <c r="Q48" s="44" t="n">
        <v>2102001000</v>
      </c>
      <c r="R48" s="2" t="n">
        <f aca="false">IF(F48="Coal",IF(E48="Industrial",H48*VLOOKUP(A48,'Coal Types'!$B$7:$K$57,6,FALSE()),H48*VLOOKUP(A48,'Coal Types'!$B$7:$K$57,10,FALSE())),"")</f>
        <v>739.9549</v>
      </c>
      <c r="S48" s="51" t="n">
        <v>2102002000</v>
      </c>
      <c r="U48" s="47" t="n">
        <f aca="false">IF(F48="Distillate",K48*(1-N48),IF(F48="LPG",L48*(1-N48),H48*(1-N48)))</f>
        <v>688.158057</v>
      </c>
    </row>
    <row r="49" customFormat="false" ht="15" hidden="false" customHeight="false" outlineLevel="0" collapsed="false">
      <c r="A49" s="35" t="s">
        <v>49</v>
      </c>
      <c r="B49" s="36" t="s">
        <v>50</v>
      </c>
      <c r="C49" s="37" t="str">
        <f aca="false">VLOOKUP(B49,'MECS Feedstock Adjustment'!$C$58:$D$108,2,FALSE())</f>
        <v>West</v>
      </c>
      <c r="D49" s="35" t="s">
        <v>41</v>
      </c>
      <c r="E49" s="0" t="str">
        <f aca="false">IF(MID(D49,3,2)="CC","Commercial","Industrial")</f>
        <v>Industrial</v>
      </c>
      <c r="F49" s="38" t="s">
        <v>19</v>
      </c>
      <c r="G49" s="1" t="n">
        <f aca="false">VLOOKUP(D49,Crosswalk!$B$5:$F$20,5,FALSE())</f>
        <v>2102004000</v>
      </c>
      <c r="H49" s="53" t="n">
        <v>4542.37139</v>
      </c>
      <c r="I49" s="40" t="str">
        <f aca="false">VLOOKUP(D49,Crosswalk!$B$5:$G$20,6,FALSE())</f>
        <v>'000 barrels</v>
      </c>
      <c r="K49" s="41" t="n">
        <f aca="false">IF(F49="Distillate",IF(E49="Industrial",VLOOKUP(A49,'Distillate Nonroad'!$B$9:$E$60,3,FALSE()),VLOOKUP(A49,'Distillate Nonroad'!$B$9:$E$60,4,FALSE())),"")</f>
        <v>409.889285714286</v>
      </c>
      <c r="L49" s="50" t="str">
        <f aca="false">IF(F49="LPG",IF(E49="Commercial",H49*(1-'LPG Nonroad'!$I$18),H49*(1-'LPG Nonroad'!$I$46)),"")</f>
        <v/>
      </c>
      <c r="N49" s="43" t="n">
        <f aca="false">IF(F49="Residual",VLOOKUP(C49,'MECS Feedstock Adjustment'!$B$8:$H$11,3,FALSE()),IF(F49="Distillate",VLOOKUP(C49,'MECS Feedstock Adjustment'!$B$8:$H$11,4,FALSE()),IF(F49="Natural Gas",VLOOKUP(C49,'MECS Feedstock Adjustment'!$B$8:$H$11,5,FALSE()),IF(F49="LPG",VLOOKUP(C49,'MECS Feedstock Adjustment'!$B$8:$H$11,6,FALSE()),IF(F49="Coal",VLOOKUP(C49,'MECS Feedstock Adjustment'!$B$8:$H$11,7,FALSE()),IF(F49="Kerosene",0,IF(F49="Wood",0,"")))))))</f>
        <v>0.05</v>
      </c>
      <c r="P49" s="41" t="str">
        <f aca="false">IF(F49="Coal",IF(E49="Industrial",H49*VLOOKUP(A49,'Coal Types'!$B$7:$K$57,5,FALSE()),H49*VLOOKUP(A49,'Coal Types'!$B$7:$K$57,9,FALSE())),"")</f>
        <v/>
      </c>
      <c r="Q49" s="2"/>
      <c r="R49" s="2" t="str">
        <f aca="false">IF(F49="Coal",IF(E49="Industrial",H49*VLOOKUP(A49,'Coal Types'!$B$7:$K$57,6,FALSE()),H49*VLOOKUP(A49,'Coal Types'!$B$7:$K$57,10,FALSE())),"")</f>
        <v/>
      </c>
      <c r="S49" s="50" t="str">
        <f aca="false">IF(K49="LPG",IF(J49="Commercial",M49*(1-'LPG Nonroad'!$I$18),M49*(1-'LPG Nonroad'!$I$46)),"")</f>
        <v/>
      </c>
      <c r="U49" s="47" t="n">
        <f aca="false">IF(F49="Distillate",K49*(1-N49),IF(F49="LPG",L49*(1-N49),H49*(1-N49)))</f>
        <v>389.394821428571</v>
      </c>
    </row>
    <row r="50" customFormat="false" ht="15" hidden="false" customHeight="false" outlineLevel="0" collapsed="false">
      <c r="A50" s="35" t="s">
        <v>49</v>
      </c>
      <c r="B50" s="36" t="s">
        <v>50</v>
      </c>
      <c r="C50" s="37" t="str">
        <f aca="false">VLOOKUP(B50,'MECS Feedstock Adjustment'!$C$58:$D$108,2,FALSE())</f>
        <v>West</v>
      </c>
      <c r="D50" s="35" t="s">
        <v>42</v>
      </c>
      <c r="E50" s="0" t="str">
        <f aca="false">IF(MID(D50,3,2)="CC","Commercial","Industrial")</f>
        <v>Industrial</v>
      </c>
      <c r="F50" s="38" t="s">
        <v>32</v>
      </c>
      <c r="G50" s="1" t="n">
        <f aca="false">VLOOKUP(D50,Crosswalk!$B$5:$F$20,5,FALSE())</f>
        <v>2102011000</v>
      </c>
      <c r="H50" s="53" t="n">
        <v>4.9354</v>
      </c>
      <c r="I50" s="40" t="str">
        <f aca="false">VLOOKUP(D50,Crosswalk!$B$5:$G$20,6,FALSE())</f>
        <v>'000 barrels</v>
      </c>
      <c r="K50" s="41" t="str">
        <f aca="false">IF(F50="Distillate",IF(E50="Industrial",VLOOKUP(A50,'Distillate Nonroad'!$B$9:$E$60,3,FALSE()),VLOOKUP(A50,'Distillate Nonroad'!$B$9:$E$60,4,FALSE())),"")</f>
        <v/>
      </c>
      <c r="L50" s="50" t="str">
        <f aca="false">IF(F50="LPG",IF(E50="Commercial",H50*(1-'LPG Nonroad'!$I$18),H50*(1-'LPG Nonroad'!$I$46)),"")</f>
        <v/>
      </c>
      <c r="N50" s="43" t="n">
        <f aca="false">IF(F50="Residual",VLOOKUP(C50,'MECS Feedstock Adjustment'!$B$8:$H$11,3,FALSE()),IF(F50="Distillate",VLOOKUP(C50,'MECS Feedstock Adjustment'!$B$8:$H$11,4,FALSE()),IF(F50="Natural Gas",VLOOKUP(C50,'MECS Feedstock Adjustment'!$B$8:$H$11,5,FALSE()),IF(F50="LPG",VLOOKUP(C50,'MECS Feedstock Adjustment'!$B$8:$H$11,6,FALSE()),IF(F50="Coal",VLOOKUP(C50,'MECS Feedstock Adjustment'!$B$8:$H$11,7,FALSE()),IF(F50="Kerosene",0,IF(F50="Wood",0,"")))))))</f>
        <v>0</v>
      </c>
      <c r="P50" s="41" t="str">
        <f aca="false">IF(F50="Coal",IF(E50="Industrial",H50*VLOOKUP(A50,'Coal Types'!$B$7:$K$57,5,FALSE()),H50*VLOOKUP(A50,'Coal Types'!$B$7:$K$57,9,FALSE())),"")</f>
        <v/>
      </c>
      <c r="Q50" s="2"/>
      <c r="R50" s="2" t="str">
        <f aca="false">IF(F50="Coal",IF(E50="Industrial",H50*VLOOKUP(A50,'Coal Types'!$B$7:$K$57,6,FALSE()),H50*VLOOKUP(A50,'Coal Types'!$B$7:$K$57,10,FALSE())),"")</f>
        <v/>
      </c>
      <c r="S50" s="50" t="str">
        <f aca="false">IF(K50="LPG",IF(J50="Commercial",M50*(1-'LPG Nonroad'!$I$18),M50*(1-'LPG Nonroad'!$I$46)),"")</f>
        <v/>
      </c>
      <c r="U50" s="47" t="n">
        <f aca="false">IF(F50="Distillate",K50*(1-N50),IF(F50="LPG",L50*(1-N50),H50*(1-N50)))</f>
        <v>4.9354</v>
      </c>
    </row>
    <row r="51" customFormat="false" ht="15" hidden="false" customHeight="false" outlineLevel="0" collapsed="false">
      <c r="A51" s="35" t="s">
        <v>49</v>
      </c>
      <c r="B51" s="36" t="s">
        <v>50</v>
      </c>
      <c r="C51" s="37" t="str">
        <f aca="false">VLOOKUP(B51,'MECS Feedstock Adjustment'!$C$58:$D$108,2,FALSE())</f>
        <v>West</v>
      </c>
      <c r="D51" s="35" t="s">
        <v>43</v>
      </c>
      <c r="E51" s="0" t="str">
        <f aca="false">IF(MID(D51,3,2)="CC","Commercial","Industrial")</f>
        <v>Industrial</v>
      </c>
      <c r="F51" s="38" t="s">
        <v>20</v>
      </c>
      <c r="G51" s="1" t="n">
        <f aca="false">VLOOKUP(D51,Crosswalk!$B$5:$F$20,5,FALSE())</f>
        <v>2102007000</v>
      </c>
      <c r="H51" s="53" t="n">
        <v>566.96134</v>
      </c>
      <c r="I51" s="40" t="str">
        <f aca="false">VLOOKUP(D51,Crosswalk!$B$5:$G$20,6,FALSE())</f>
        <v>'000 barrels</v>
      </c>
      <c r="K51" s="41" t="str">
        <f aca="false">IF(F51="Distillate",IF(E51="Industrial",VLOOKUP(A51,'Distillate Nonroad'!$B$9:$E$60,3,FALSE()),VLOOKUP(A51,'Distillate Nonroad'!$B$9:$E$60,4,FALSE())),"")</f>
        <v/>
      </c>
      <c r="L51" s="50" t="n">
        <f aca="false">IF(F51="LPG",IF(E51="Commercial",H51*(1-'LPG Nonroad'!$I$18),H51*(1-'LPG Nonroad'!$I$46)),"")</f>
        <v>517.503631541423</v>
      </c>
      <c r="N51" s="43" t="n">
        <f aca="false">IF(F51="Residual",VLOOKUP(C51,'MECS Feedstock Adjustment'!$B$8:$H$11,3,FALSE()),IF(F51="Distillate",VLOOKUP(C51,'MECS Feedstock Adjustment'!$B$8:$H$11,4,FALSE()),IF(F51="Natural Gas",VLOOKUP(C51,'MECS Feedstock Adjustment'!$B$8:$H$11,5,FALSE()),IF(F51="LPG",VLOOKUP(C51,'MECS Feedstock Adjustment'!$B$8:$H$11,6,FALSE()),IF(F51="Coal",VLOOKUP(C51,'MECS Feedstock Adjustment'!$B$8:$H$11,7,FALSE()),IF(F51="Kerosene",0,IF(F51="Wood",0,"")))))))</f>
        <v>0.409090909090909</v>
      </c>
      <c r="P51" s="41" t="str">
        <f aca="false">IF(F51="Coal",IF(E51="Industrial",H51*VLOOKUP(A51,'Coal Types'!$B$7:$K$57,5,FALSE()),H51*VLOOKUP(A51,'Coal Types'!$B$7:$K$57,9,FALSE())),"")</f>
        <v/>
      </c>
      <c r="Q51" s="2"/>
      <c r="R51" s="2" t="str">
        <f aca="false">IF(F51="Coal",IF(E51="Industrial",H51*VLOOKUP(A51,'Coal Types'!$B$7:$K$57,6,FALSE()),H51*VLOOKUP(A51,'Coal Types'!$B$7:$K$57,10,FALSE())),"")</f>
        <v/>
      </c>
      <c r="S51" s="50" t="str">
        <f aca="false">IF(K51="LPG",IF(J51="Commercial",M51*(1-'LPG Nonroad'!$I$18),M51*(1-'LPG Nonroad'!$I$46)),"")</f>
        <v/>
      </c>
      <c r="U51" s="47" t="n">
        <f aca="false">IF(F51="Distillate",K51*(1-N51),IF(F51="LPG",L51*(1-N51),H51*(1-N51)))</f>
        <v>305.797600456295</v>
      </c>
    </row>
    <row r="52" customFormat="false" ht="15" hidden="false" customHeight="false" outlineLevel="0" collapsed="false">
      <c r="A52" s="35" t="s">
        <v>49</v>
      </c>
      <c r="B52" s="36" t="s">
        <v>50</v>
      </c>
      <c r="C52" s="37" t="str">
        <f aca="false">VLOOKUP(B52,'MECS Feedstock Adjustment'!$C$58:$D$108,2,FALSE())</f>
        <v>West</v>
      </c>
      <c r="D52" s="35" t="s">
        <v>44</v>
      </c>
      <c r="E52" s="0" t="str">
        <f aca="false">IF(MID(D52,3,2)="CC","Commercial","Industrial")</f>
        <v>Industrial</v>
      </c>
      <c r="F52" s="38" t="s">
        <v>35</v>
      </c>
      <c r="G52" s="1" t="n">
        <f aca="false">VLOOKUP(D52,Crosswalk!$B$5:$F$20,5,FALSE())</f>
        <v>2102006000</v>
      </c>
      <c r="H52" s="53" t="n">
        <v>18469.985</v>
      </c>
      <c r="I52" s="40" t="str">
        <f aca="false">VLOOKUP(D52,Crosswalk!$B$5:$G$20,6,FALSE())</f>
        <v>million cubic feet</v>
      </c>
      <c r="K52" s="41" t="str">
        <f aca="false">IF(F52="Distillate",IF(E52="Industrial",VLOOKUP(A52,'Distillate Nonroad'!$B$9:$E$60,3,FALSE()),VLOOKUP(A52,'Distillate Nonroad'!$B$9:$E$60,4,FALSE())),"")</f>
        <v/>
      </c>
      <c r="L52" s="50" t="str">
        <f aca="false">IF(F52="LPG",IF(E52="Commercial",H52*(1-'LPG Nonroad'!$I$18),H52*(1-'LPG Nonroad'!$I$46)),"")</f>
        <v/>
      </c>
      <c r="N52" s="43" t="n">
        <f aca="false">IF(F52="Residual",VLOOKUP(C52,'MECS Feedstock Adjustment'!$B$8:$H$11,3,FALSE()),IF(F52="Distillate",VLOOKUP(C52,'MECS Feedstock Adjustment'!$B$8:$H$11,4,FALSE()),IF(F52="Natural Gas",VLOOKUP(C52,'MECS Feedstock Adjustment'!$B$8:$H$11,5,FALSE()),IF(F52="LPG",VLOOKUP(C52,'MECS Feedstock Adjustment'!$B$8:$H$11,6,FALSE()),IF(F52="Coal",VLOOKUP(C52,'MECS Feedstock Adjustment'!$B$8:$H$11,7,FALSE()),IF(F52="Kerosene",0,IF(F52="Wood",0,"")))))))</f>
        <v>0.0545454545454545</v>
      </c>
      <c r="P52" s="41" t="str">
        <f aca="false">IF(F52="Coal",IF(E52="Industrial",H52*VLOOKUP(A52,'Coal Types'!$B$7:$K$57,5,FALSE()),H52*VLOOKUP(A52,'Coal Types'!$B$7:$K$57,9,FALSE())),"")</f>
        <v/>
      </c>
      <c r="Q52" s="2"/>
      <c r="R52" s="2" t="str">
        <f aca="false">IF(F52="Coal",IF(E52="Industrial",H52*VLOOKUP(A52,'Coal Types'!$B$7:$K$57,6,FALSE()),H52*VLOOKUP(A52,'Coal Types'!$B$7:$K$57,10,FALSE())),"")</f>
        <v/>
      </c>
      <c r="S52" s="50" t="str">
        <f aca="false">IF(K52="LPG",IF(J52="Commercial",M52*(1-'LPG Nonroad'!$I$18),M52*(1-'LPG Nonroad'!$I$46)),"")</f>
        <v/>
      </c>
      <c r="U52" s="47" t="n">
        <f aca="false">IF(F52="Distillate",K52*(1-N52),IF(F52="LPG",L52*(1-N52),H52*(1-N52)))</f>
        <v>17462.5312727273</v>
      </c>
    </row>
    <row r="53" customFormat="false" ht="15" hidden="false" customHeight="false" outlineLevel="0" collapsed="false">
      <c r="A53" s="35" t="s">
        <v>49</v>
      </c>
      <c r="B53" s="36" t="s">
        <v>50</v>
      </c>
      <c r="C53" s="37" t="str">
        <f aca="false">VLOOKUP(B53,'MECS Feedstock Adjustment'!$C$58:$D$108,2,FALSE())</f>
        <v>West</v>
      </c>
      <c r="D53" s="35" t="s">
        <v>45</v>
      </c>
      <c r="E53" s="0" t="str">
        <f aca="false">IF(MID(D53,3,2)="CC","Commercial","Industrial")</f>
        <v>Industrial</v>
      </c>
      <c r="F53" s="38" t="s">
        <v>37</v>
      </c>
      <c r="G53" s="1" t="n">
        <f aca="false">VLOOKUP(D53,Crosswalk!$B$5:$F$20,5,FALSE())</f>
        <v>2102005000</v>
      </c>
      <c r="H53" s="53" t="n">
        <v>17.23164</v>
      </c>
      <c r="I53" s="40" t="str">
        <f aca="false">VLOOKUP(D53,Crosswalk!$B$5:$G$20,6,FALSE())</f>
        <v>'000 barrels</v>
      </c>
      <c r="K53" s="41" t="str">
        <f aca="false">IF(F53="Distillate",IF(E53="Industrial",VLOOKUP(A53,'Distillate Nonroad'!$B$9:$E$60,3,FALSE()),VLOOKUP(A53,'Distillate Nonroad'!$B$9:$E$60,4,FALSE())),"")</f>
        <v/>
      </c>
      <c r="L53" s="50" t="str">
        <f aca="false">IF(F53="LPG",IF(E53="Commercial",H53*(1-'LPG Nonroad'!$I$18),H53*(1-'LPG Nonroad'!$I$46)),"")</f>
        <v/>
      </c>
      <c r="N53" s="43" t="n">
        <f aca="false">IF(F53="Residual",VLOOKUP(C53,'MECS Feedstock Adjustment'!$B$8:$H$11,3,FALSE()),IF(F53="Distillate",VLOOKUP(C53,'MECS Feedstock Adjustment'!$B$8:$H$11,4,FALSE()),IF(F53="Natural Gas",VLOOKUP(C53,'MECS Feedstock Adjustment'!$B$8:$H$11,5,FALSE()),IF(F53="LPG",VLOOKUP(C53,'MECS Feedstock Adjustment'!$B$8:$H$11,6,FALSE()),IF(F53="Coal",VLOOKUP(C53,'MECS Feedstock Adjustment'!$B$8:$H$11,7,FALSE()),IF(F53="Kerosene",0,IF(F53="Wood",0,"")))))))</f>
        <v>0.0769230769230769</v>
      </c>
      <c r="P53" s="41" t="str">
        <f aca="false">IF(F53="Coal",IF(E53="Industrial",H53*VLOOKUP(A53,'Coal Types'!$B$7:$K$57,5,FALSE()),H53*VLOOKUP(A53,'Coal Types'!$B$7:$K$57,9,FALSE())),"")</f>
        <v/>
      </c>
      <c r="Q53" s="2"/>
      <c r="R53" s="2" t="str">
        <f aca="false">IF(F53="Coal",IF(E53="Industrial",H53*VLOOKUP(A53,'Coal Types'!$B$7:$K$57,6,FALSE()),H53*VLOOKUP(A53,'Coal Types'!$B$7:$K$57,10,FALSE())),"")</f>
        <v/>
      </c>
      <c r="S53" s="50" t="str">
        <f aca="false">IF(K53="LPG",IF(J53="Commercial",M53*(1-'LPG Nonroad'!$I$18),M53*(1-'LPG Nonroad'!$I$46)),"")</f>
        <v/>
      </c>
      <c r="U53" s="47" t="n">
        <f aca="false">IF(F53="Distillate",K53*(1-N53),IF(F53="LPG",L53*(1-N53),H53*(1-N53)))</f>
        <v>15.9061292307692</v>
      </c>
    </row>
    <row r="54" customFormat="false" ht="15" hidden="false" customHeight="false" outlineLevel="0" collapsed="false">
      <c r="A54" s="35" t="s">
        <v>49</v>
      </c>
      <c r="B54" s="36" t="s">
        <v>50</v>
      </c>
      <c r="C54" s="37" t="str">
        <f aca="false">VLOOKUP(B54,'MECS Feedstock Adjustment'!$C$58:$D$108,2,FALSE())</f>
        <v>West</v>
      </c>
      <c r="D54" s="35" t="s">
        <v>46</v>
      </c>
      <c r="E54" s="0" t="str">
        <f aca="false">IF(MID(D54,3,2)="CC","Commercial","Industrial")</f>
        <v>Industrial</v>
      </c>
      <c r="F54" s="38" t="s">
        <v>39</v>
      </c>
      <c r="G54" s="1" t="n">
        <f aca="false">VLOOKUP(D54,Crosswalk!$B$5:$F$20,5,FALSE())</f>
        <v>2102008000</v>
      </c>
      <c r="H54" s="53" t="n">
        <v>802.05452</v>
      </c>
      <c r="I54" s="40" t="str">
        <f aca="false">VLOOKUP(D54,Crosswalk!$B$5:$G$20,6,FALSE())</f>
        <v>billion BTU</v>
      </c>
      <c r="K54" s="41" t="str">
        <f aca="false">IF(F54="Distillate",IF(E54="Industrial",VLOOKUP(A54,'Distillate Nonroad'!$B$9:$E$60,3,FALSE()),VLOOKUP(A54,'Distillate Nonroad'!$B$9:$E$60,4,FALSE())),"")</f>
        <v/>
      </c>
      <c r="L54" s="50" t="str">
        <f aca="false">IF(F54="LPG",IF(E54="Commercial",H54*(1-'LPG Nonroad'!$I$18),H54*(1-'LPG Nonroad'!$I$46)),"")</f>
        <v/>
      </c>
      <c r="N54" s="43" t="n">
        <f aca="false">IF(F54="Residual",VLOOKUP(C54,'MECS Feedstock Adjustment'!$B$8:$H$11,3,FALSE()),IF(F54="Distillate",VLOOKUP(C54,'MECS Feedstock Adjustment'!$B$8:$H$11,4,FALSE()),IF(F54="Natural Gas",VLOOKUP(C54,'MECS Feedstock Adjustment'!$B$8:$H$11,5,FALSE()),IF(F54="LPG",VLOOKUP(C54,'MECS Feedstock Adjustment'!$B$8:$H$11,6,FALSE()),IF(F54="Coal",VLOOKUP(C54,'MECS Feedstock Adjustment'!$B$8:$H$11,7,FALSE()),IF(F54="Kerosene",0,IF(F54="Wood",0,"")))))))</f>
        <v>0</v>
      </c>
      <c r="P54" s="41" t="str">
        <f aca="false">IF(F54="Coal",IF(E54="Industrial",H54*VLOOKUP(A54,'Coal Types'!$B$7:$K$57,5,FALSE()),H54*VLOOKUP(A54,'Coal Types'!$B$7:$K$57,9,FALSE())),"")</f>
        <v/>
      </c>
      <c r="Q54" s="2"/>
      <c r="R54" s="2" t="str">
        <f aca="false">IF(F54="Coal",IF(E54="Industrial",H54*VLOOKUP(A54,'Coal Types'!$B$7:$K$57,6,FALSE()),H54*VLOOKUP(A54,'Coal Types'!$B$7:$K$57,10,FALSE())),"")</f>
        <v/>
      </c>
      <c r="S54" s="50" t="str">
        <f aca="false">IF(K54="LPG",IF(J54="Commercial",M54*(1-'LPG Nonroad'!$I$18),M54*(1-'LPG Nonroad'!$I$46)),"")</f>
        <v/>
      </c>
      <c r="U54" s="47" t="n">
        <f aca="false">IF(F54="Distillate",K54*(1-N54),IF(F54="LPG",L54*(1-N54),H54*(1-N54)))</f>
        <v>802.05452</v>
      </c>
    </row>
    <row r="55" customFormat="false" ht="15" hidden="false" customHeight="false" outlineLevel="0" collapsed="false">
      <c r="A55" s="35" t="s">
        <v>51</v>
      </c>
      <c r="B55" s="36" t="s">
        <v>52</v>
      </c>
      <c r="C55" s="37" t="str">
        <f aca="false">VLOOKUP(B55,'MECS Feedstock Adjustment'!$C$58:$D$108,2,FALSE())</f>
        <v>South</v>
      </c>
      <c r="D55" s="35" t="s">
        <v>27</v>
      </c>
      <c r="E55" s="0" t="str">
        <f aca="false">IF(MID(D55,3,2)="CC","Commercial","Industrial")</f>
        <v>Commercial</v>
      </c>
      <c r="F55" s="38" t="s">
        <v>28</v>
      </c>
      <c r="H55" s="53" t="n">
        <v>0.02024</v>
      </c>
      <c r="I55" s="40" t="str">
        <f aca="false">VLOOKUP(D55,Crosswalk!$B$5:$G$20,6,FALSE())</f>
        <v>'000 short tons</v>
      </c>
      <c r="K55" s="41" t="str">
        <f aca="false">IF(F55="Distillate",IF(E55="Industrial",VLOOKUP(A55,'Distillate Nonroad'!$B$9:$E$60,3,FALSE()),VLOOKUP(A55,'Distillate Nonroad'!$B$9:$E$60,4,FALSE())),"")</f>
        <v/>
      </c>
      <c r="L55" s="50" t="str">
        <f aca="false">IF(F55="LPG",IF(E55="Commercial",H55*(1-'LPG Nonroad'!$I$18),H55*(1-'LPG Nonroad'!$I$46)),"")</f>
        <v/>
      </c>
      <c r="N55" s="43" t="n">
        <v>0</v>
      </c>
      <c r="P55" s="41" t="n">
        <f aca="false">IF(F55="Coal",IF(E55="Industrial",H55*VLOOKUP(A55,'Coal Types'!$B$7:$K$57,5,FALSE()),H55*VLOOKUP(A55,'Coal Types'!$B$7:$K$57,9,FALSE())),"")</f>
        <v>0.00376472744480361</v>
      </c>
      <c r="Q55" s="44" t="s">
        <v>29</v>
      </c>
      <c r="R55" s="2" t="n">
        <f aca="false">IF(F55="Coal",IF(E55="Industrial",H55*VLOOKUP(A55,'Coal Types'!$B$7:$K$57,6,FALSE()),H55*VLOOKUP(A55,'Coal Types'!$B$7:$K$57,10,FALSE())),"")</f>
        <v>0.0164752725551964</v>
      </c>
      <c r="S55" s="46" t="n">
        <v>2103002000</v>
      </c>
      <c r="U55" s="47" t="n">
        <f aca="false">IF(F55="Distillate",K55*(1-N55),IF(F55="LPG",L55*(1-N55),H55*(1-N55)))</f>
        <v>0.02024</v>
      </c>
    </row>
    <row r="56" customFormat="false" ht="15" hidden="false" customHeight="false" outlineLevel="0" collapsed="false">
      <c r="A56" s="35" t="s">
        <v>51</v>
      </c>
      <c r="B56" s="36" t="s">
        <v>52</v>
      </c>
      <c r="C56" s="37" t="str">
        <f aca="false">VLOOKUP(B56,'MECS Feedstock Adjustment'!$C$58:$D$108,2,FALSE())</f>
        <v>South</v>
      </c>
      <c r="D56" s="35" t="s">
        <v>30</v>
      </c>
      <c r="E56" s="0" t="str">
        <f aca="false">IF(MID(D56,3,2)="CC","Commercial","Industrial")</f>
        <v>Commercial</v>
      </c>
      <c r="F56" s="38" t="s">
        <v>19</v>
      </c>
      <c r="G56" s="1" t="n">
        <f aca="false">VLOOKUP(D56,Crosswalk!$B$5:$F$20,5,FALSE())</f>
        <v>2103004000</v>
      </c>
      <c r="H56" s="53" t="n">
        <v>92.73317</v>
      </c>
      <c r="I56" s="40" t="str">
        <f aca="false">VLOOKUP(D56,Crosswalk!$B$5:$G$20,6,FALSE())</f>
        <v>'000 barrels</v>
      </c>
      <c r="K56" s="41" t="n">
        <f aca="false">IF(F56="Distillate",IF(E56="Industrial",VLOOKUP(A56,'Distillate Nonroad'!$B$9:$E$60,3,FALSE()),VLOOKUP(A56,'Distillate Nonroad'!$B$9:$E$60,4,FALSE())),"")</f>
        <v>0.238095238095238</v>
      </c>
      <c r="L56" s="50" t="str">
        <f aca="false">IF(F56="LPG",IF(E56="Commercial",H56*(1-'LPG Nonroad'!$I$18),H56*(1-'LPG Nonroad'!$I$46)),"")</f>
        <v/>
      </c>
      <c r="N56" s="43" t="n">
        <v>0</v>
      </c>
      <c r="P56" s="41" t="str">
        <f aca="false">IF(F56="Coal",IF(E56="Industrial",H56*VLOOKUP(A56,'Coal Types'!$B$7:$K$57,5,FALSE()),H56*VLOOKUP(A56,'Coal Types'!$B$7:$K$57,9,FALSE())),"")</f>
        <v/>
      </c>
      <c r="Q56" s="2"/>
      <c r="R56" s="2" t="str">
        <f aca="false">IF(F56="Coal",IF(E56="Industrial",H56*VLOOKUP(A56,'Coal Types'!$B$7:$K$57,6,FALSE()),H56*VLOOKUP(A56,'Coal Types'!$B$7:$K$57,10,FALSE())),"")</f>
        <v/>
      </c>
      <c r="S56" s="50" t="str">
        <f aca="false">IF(K56="LPG",IF(J56="Commercial",M56*(1-'LPG Nonroad'!$I$18),M56*(1-'LPG Nonroad'!$I$46)),"")</f>
        <v/>
      </c>
      <c r="U56" s="47" t="n">
        <f aca="false">IF(F56="Distillate",K56*(1-N56),IF(F56="LPG",L56*(1-N56),H56*(1-N56)))</f>
        <v>0.238095238095238</v>
      </c>
    </row>
    <row r="57" customFormat="false" ht="15" hidden="false" customHeight="false" outlineLevel="0" collapsed="false">
      <c r="A57" s="35" t="s">
        <v>51</v>
      </c>
      <c r="B57" s="36" t="s">
        <v>52</v>
      </c>
      <c r="C57" s="37" t="str">
        <f aca="false">VLOOKUP(B57,'MECS Feedstock Adjustment'!$C$58:$D$108,2,FALSE())</f>
        <v>South</v>
      </c>
      <c r="D57" s="35" t="s">
        <v>31</v>
      </c>
      <c r="E57" s="0" t="str">
        <f aca="false">IF(MID(D57,3,2)="CC","Commercial","Industrial")</f>
        <v>Commercial</v>
      </c>
      <c r="F57" s="38" t="s">
        <v>32</v>
      </c>
      <c r="G57" s="1" t="n">
        <f aca="false">VLOOKUP(D57,Crosswalk!$B$5:$F$20,5,FALSE())</f>
        <v>2103011000</v>
      </c>
      <c r="H57" s="53" t="n">
        <v>11.85169</v>
      </c>
      <c r="I57" s="40" t="str">
        <f aca="false">VLOOKUP(D57,Crosswalk!$B$5:$G$20,6,FALSE())</f>
        <v>'000 barrels</v>
      </c>
      <c r="K57" s="41" t="str">
        <f aca="false">IF(F57="Distillate",IF(E57="Industrial",VLOOKUP(A57,'Distillate Nonroad'!$B$9:$E$60,3,FALSE()),VLOOKUP(A57,'Distillate Nonroad'!$B$9:$E$60,4,FALSE())),"")</f>
        <v/>
      </c>
      <c r="L57" s="50" t="str">
        <f aca="false">IF(F57="LPG",IF(E57="Commercial",H57*(1-'LPG Nonroad'!$I$18),H57*(1-'LPG Nonroad'!$I$46)),"")</f>
        <v/>
      </c>
      <c r="N57" s="43" t="n">
        <v>0</v>
      </c>
      <c r="P57" s="41" t="str">
        <f aca="false">IF(F57="Coal",IF(E57="Industrial",H57*VLOOKUP(A57,'Coal Types'!$B$7:$K$57,5,FALSE()),H57*VLOOKUP(A57,'Coal Types'!$B$7:$K$57,9,FALSE())),"")</f>
        <v/>
      </c>
      <c r="Q57" s="2"/>
      <c r="R57" s="2" t="str">
        <f aca="false">IF(F57="Coal",IF(E57="Industrial",H57*VLOOKUP(A57,'Coal Types'!$B$7:$K$57,6,FALSE()),H57*VLOOKUP(A57,'Coal Types'!$B$7:$K$57,10,FALSE())),"")</f>
        <v/>
      </c>
      <c r="S57" s="50" t="str">
        <f aca="false">IF(K57="LPG",IF(J57="Commercial",M57*(1-'LPG Nonroad'!$I$18),M57*(1-'LPG Nonroad'!$I$46)),"")</f>
        <v/>
      </c>
      <c r="U57" s="47" t="n">
        <f aca="false">IF(F57="Distillate",K57*(1-N57),IF(F57="LPG",L57*(1-N57),H57*(1-N57)))</f>
        <v>11.85169</v>
      </c>
    </row>
    <row r="58" customFormat="false" ht="15" hidden="false" customHeight="false" outlineLevel="0" collapsed="false">
      <c r="A58" s="35" t="s">
        <v>51</v>
      </c>
      <c r="B58" s="36" t="s">
        <v>52</v>
      </c>
      <c r="C58" s="37" t="str">
        <f aca="false">VLOOKUP(B58,'MECS Feedstock Adjustment'!$C$58:$D$108,2,FALSE())</f>
        <v>South</v>
      </c>
      <c r="D58" s="35" t="s">
        <v>33</v>
      </c>
      <c r="E58" s="0" t="str">
        <f aca="false">IF(MID(D58,3,2)="CC","Commercial","Industrial")</f>
        <v>Commercial</v>
      </c>
      <c r="F58" s="38" t="s">
        <v>20</v>
      </c>
      <c r="G58" s="1" t="n">
        <f aca="false">VLOOKUP(D58,Crosswalk!$B$5:$F$20,5,FALSE())</f>
        <v>2103007000</v>
      </c>
      <c r="H58" s="53" t="n">
        <v>262.63214</v>
      </c>
      <c r="I58" s="40" t="str">
        <f aca="false">VLOOKUP(D58,Crosswalk!$B$5:$G$20,6,FALSE())</f>
        <v>'000 barrels</v>
      </c>
      <c r="K58" s="41" t="str">
        <f aca="false">IF(F58="Distillate",IF(E58="Industrial",VLOOKUP(A58,'Distillate Nonroad'!$B$9:$E$60,3,FALSE()),VLOOKUP(A58,'Distillate Nonroad'!$B$9:$E$60,4,FALSE())),"")</f>
        <v/>
      </c>
      <c r="L58" s="50" t="n">
        <f aca="false">IF(F58="LPG",IF(E58="Commercial",H58*(1-'LPG Nonroad'!$I$18),H58*(1-'LPG Nonroad'!$I$46)),"")</f>
        <v>216.09801726836</v>
      </c>
      <c r="N58" s="43" t="n">
        <v>0</v>
      </c>
      <c r="P58" s="41" t="str">
        <f aca="false">IF(F58="Coal",IF(E58="Industrial",H58*VLOOKUP(A58,'Coal Types'!$B$7:$K$57,5,FALSE()),H58*VLOOKUP(A58,'Coal Types'!$B$7:$K$57,9,FALSE())),"")</f>
        <v/>
      </c>
      <c r="Q58" s="2"/>
      <c r="R58" s="2" t="str">
        <f aca="false">IF(F58="Coal",IF(E58="Industrial",H58*VLOOKUP(A58,'Coal Types'!$B$7:$K$57,6,FALSE()),H58*VLOOKUP(A58,'Coal Types'!$B$7:$K$57,10,FALSE())),"")</f>
        <v/>
      </c>
      <c r="S58" s="50" t="str">
        <f aca="false">IF(K58="LPG",IF(J58="Commercial",M58*(1-'LPG Nonroad'!$I$18),M58*(1-'LPG Nonroad'!$I$46)),"")</f>
        <v/>
      </c>
      <c r="U58" s="47" t="n">
        <f aca="false">IF(F58="Distillate",K58*(1-N58),IF(F58="LPG",L58*(1-N58),H58*(1-N58)))</f>
        <v>216.09801726836</v>
      </c>
    </row>
    <row r="59" customFormat="false" ht="15" hidden="false" customHeight="false" outlineLevel="0" collapsed="false">
      <c r="A59" s="35" t="s">
        <v>51</v>
      </c>
      <c r="B59" s="36" t="s">
        <v>52</v>
      </c>
      <c r="C59" s="37" t="str">
        <f aca="false">VLOOKUP(B59,'MECS Feedstock Adjustment'!$C$58:$D$108,2,FALSE())</f>
        <v>South</v>
      </c>
      <c r="D59" s="35" t="s">
        <v>34</v>
      </c>
      <c r="E59" s="0" t="str">
        <f aca="false">IF(MID(D59,3,2)="CC","Commercial","Industrial")</f>
        <v>Commercial</v>
      </c>
      <c r="F59" s="38" t="s">
        <v>35</v>
      </c>
      <c r="G59" s="1" t="n">
        <f aca="false">VLOOKUP(D59,Crosswalk!$B$5:$F$20,5,FALSE())</f>
        <v>2103006000</v>
      </c>
      <c r="H59" s="53" t="n">
        <v>31286.257</v>
      </c>
      <c r="I59" s="40" t="str">
        <f aca="false">VLOOKUP(D59,Crosswalk!$B$5:$G$20,6,FALSE())</f>
        <v>million cubic feet</v>
      </c>
      <c r="K59" s="41" t="str">
        <f aca="false">IF(F59="Distillate",IF(E59="Industrial",VLOOKUP(A59,'Distillate Nonroad'!$B$9:$E$60,3,FALSE()),VLOOKUP(A59,'Distillate Nonroad'!$B$9:$E$60,4,FALSE())),"")</f>
        <v/>
      </c>
      <c r="L59" s="50" t="str">
        <f aca="false">IF(F59="LPG",IF(E59="Commercial",H59*(1-'LPG Nonroad'!$I$18),H59*(1-'LPG Nonroad'!$I$46)),"")</f>
        <v/>
      </c>
      <c r="N59" s="43" t="n">
        <v>0</v>
      </c>
      <c r="P59" s="41" t="str">
        <f aca="false">IF(F59="Coal",IF(E59="Industrial",H59*VLOOKUP(A59,'Coal Types'!$B$7:$K$57,5,FALSE()),H59*VLOOKUP(A59,'Coal Types'!$B$7:$K$57,9,FALSE())),"")</f>
        <v/>
      </c>
      <c r="Q59" s="2"/>
      <c r="R59" s="2" t="str">
        <f aca="false">IF(F59="Coal",IF(E59="Industrial",H59*VLOOKUP(A59,'Coal Types'!$B$7:$K$57,6,FALSE()),H59*VLOOKUP(A59,'Coal Types'!$B$7:$K$57,10,FALSE())),"")</f>
        <v/>
      </c>
      <c r="S59" s="50" t="str">
        <f aca="false">IF(K59="LPG",IF(J59="Commercial",M59*(1-'LPG Nonroad'!$I$18),M59*(1-'LPG Nonroad'!$I$46)),"")</f>
        <v/>
      </c>
      <c r="U59" s="47" t="n">
        <f aca="false">IF(F59="Distillate",K59*(1-N59),IF(F59="LPG",L59*(1-N59),H59*(1-N59)))</f>
        <v>31286.257</v>
      </c>
    </row>
    <row r="60" customFormat="false" ht="15" hidden="false" customHeight="false" outlineLevel="0" collapsed="false">
      <c r="A60" s="35" t="s">
        <v>51</v>
      </c>
      <c r="B60" s="36" t="s">
        <v>52</v>
      </c>
      <c r="C60" s="37" t="str">
        <f aca="false">VLOOKUP(B60,'MECS Feedstock Adjustment'!$C$58:$D$108,2,FALSE())</f>
        <v>South</v>
      </c>
      <c r="D60" s="35" t="s">
        <v>36</v>
      </c>
      <c r="E60" s="0" t="str">
        <f aca="false">IF(MID(D60,3,2)="CC","Commercial","Industrial")</f>
        <v>Commercial</v>
      </c>
      <c r="F60" s="38" t="s">
        <v>37</v>
      </c>
      <c r="G60" s="1" t="n">
        <f aca="false">VLOOKUP(D60,Crosswalk!$B$5:$F$20,5,FALSE())</f>
        <v>2103005000</v>
      </c>
      <c r="H60" s="53" t="n">
        <v>0</v>
      </c>
      <c r="I60" s="40" t="str">
        <f aca="false">VLOOKUP(D60,Crosswalk!$B$5:$G$20,6,FALSE())</f>
        <v>'000 barrels</v>
      </c>
      <c r="K60" s="41" t="str">
        <f aca="false">IF(F60="Distillate",IF(E60="Industrial",VLOOKUP(A60,'Distillate Nonroad'!$B$9:$E$60,3,FALSE()),VLOOKUP(A60,'Distillate Nonroad'!$B$9:$E$60,4,FALSE())),"")</f>
        <v/>
      </c>
      <c r="L60" s="50" t="str">
        <f aca="false">IF(F60="LPG",IF(E60="Commercial",H60*(1-'LPG Nonroad'!$I$18),H60*(1-'LPG Nonroad'!$I$46)),"")</f>
        <v/>
      </c>
      <c r="N60" s="43" t="n">
        <v>0</v>
      </c>
      <c r="P60" s="41" t="str">
        <f aca="false">IF(F60="Coal",IF(E60="Industrial",H60*VLOOKUP(A60,'Coal Types'!$B$7:$K$57,5,FALSE()),H60*VLOOKUP(A60,'Coal Types'!$B$7:$K$57,9,FALSE())),"")</f>
        <v/>
      </c>
      <c r="Q60" s="2"/>
      <c r="R60" s="2" t="str">
        <f aca="false">IF(F60="Coal",IF(E60="Industrial",H60*VLOOKUP(A60,'Coal Types'!$B$7:$K$57,6,FALSE()),H60*VLOOKUP(A60,'Coal Types'!$B$7:$K$57,10,FALSE())),"")</f>
        <v/>
      </c>
      <c r="S60" s="50" t="str">
        <f aca="false">IF(K60="LPG",IF(J60="Commercial",M60*(1-'LPG Nonroad'!$I$18),M60*(1-'LPG Nonroad'!$I$46)),"")</f>
        <v/>
      </c>
      <c r="U60" s="47" t="n">
        <f aca="false">IF(F60="Distillate",K60*(1-N60),IF(F60="LPG",L60*(1-N60),H60*(1-N60)))</f>
        <v>0</v>
      </c>
    </row>
    <row r="61" customFormat="false" ht="15" hidden="false" customHeight="false" outlineLevel="0" collapsed="false">
      <c r="A61" s="35" t="s">
        <v>51</v>
      </c>
      <c r="B61" s="36" t="s">
        <v>52</v>
      </c>
      <c r="C61" s="37" t="str">
        <f aca="false">VLOOKUP(B61,'MECS Feedstock Adjustment'!$C$58:$D$108,2,FALSE())</f>
        <v>South</v>
      </c>
      <c r="D61" s="35" t="s">
        <v>38</v>
      </c>
      <c r="E61" s="0" t="str">
        <f aca="false">IF(MID(D61,3,2)="CC","Commercial","Industrial")</f>
        <v>Commercial</v>
      </c>
      <c r="F61" s="38" t="s">
        <v>39</v>
      </c>
      <c r="G61" s="1" t="n">
        <f aca="false">VLOOKUP(D61,Crosswalk!$B$5:$F$20,5,FALSE())</f>
        <v>2103008000</v>
      </c>
      <c r="H61" s="53" t="n">
        <v>377.26353</v>
      </c>
      <c r="I61" s="40" t="str">
        <f aca="false">VLOOKUP(D61,Crosswalk!$B$5:$G$20,6,FALSE())</f>
        <v>billion BTU</v>
      </c>
      <c r="K61" s="41" t="str">
        <f aca="false">IF(F61="Distillate",IF(E61="Industrial",VLOOKUP(A61,'Distillate Nonroad'!$B$9:$E$60,3,FALSE()),VLOOKUP(A61,'Distillate Nonroad'!$B$9:$E$60,4,FALSE())),"")</f>
        <v/>
      </c>
      <c r="L61" s="50" t="str">
        <f aca="false">IF(F61="LPG",IF(E61="Commercial",H61*(1-'LPG Nonroad'!$I$18),H61*(1-'LPG Nonroad'!$I$46)),"")</f>
        <v/>
      </c>
      <c r="N61" s="43" t="n">
        <v>0</v>
      </c>
      <c r="P61" s="41" t="str">
        <f aca="false">IF(F61="Coal",IF(E61="Industrial",H61*VLOOKUP(A61,'Coal Types'!$B$7:$K$57,5,FALSE()),H61*VLOOKUP(A61,'Coal Types'!$B$7:$K$57,9,FALSE())),"")</f>
        <v/>
      </c>
      <c r="Q61" s="2"/>
      <c r="R61" s="2" t="str">
        <f aca="false">IF(F61="Coal",IF(E61="Industrial",H61*VLOOKUP(A61,'Coal Types'!$B$7:$K$57,6,FALSE()),H61*VLOOKUP(A61,'Coal Types'!$B$7:$K$57,10,FALSE())),"")</f>
        <v/>
      </c>
      <c r="S61" s="50" t="str">
        <f aca="false">IF(K61="LPG",IF(J61="Commercial",M61*(1-'LPG Nonroad'!$I$18),M61*(1-'LPG Nonroad'!$I$46)),"")</f>
        <v/>
      </c>
      <c r="U61" s="47" t="n">
        <f aca="false">IF(F61="Distillate",K61*(1-N61),IF(F61="LPG",L61*(1-N61),H61*(1-N61)))</f>
        <v>377.26353</v>
      </c>
    </row>
    <row r="62" customFormat="false" ht="15" hidden="false" customHeight="false" outlineLevel="0" collapsed="false">
      <c r="A62" s="35" t="s">
        <v>51</v>
      </c>
      <c r="B62" s="36" t="s">
        <v>52</v>
      </c>
      <c r="C62" s="37" t="str">
        <f aca="false">VLOOKUP(B62,'MECS Feedstock Adjustment'!$C$58:$D$108,2,FALSE())</f>
        <v>South</v>
      </c>
      <c r="D62" s="35" t="s">
        <v>40</v>
      </c>
      <c r="E62" s="0" t="str">
        <f aca="false">IF(MID(D62,3,2)="CC","Commercial","Industrial")</f>
        <v>Industrial</v>
      </c>
      <c r="F62" s="38" t="s">
        <v>28</v>
      </c>
      <c r="H62" s="49" t="n">
        <v>364.74295</v>
      </c>
      <c r="I62" s="40" t="str">
        <f aca="false">VLOOKUP(D62,Crosswalk!$B$5:$G$20,6,FALSE())</f>
        <v>'000 short tons</v>
      </c>
      <c r="K62" s="41" t="str">
        <f aca="false">IF(F62="Distillate",IF(E62="Industrial",VLOOKUP(A62,'Distillate Nonroad'!$B$9:$E$60,3,FALSE()),VLOOKUP(A62,'Distillate Nonroad'!$B$9:$E$60,4,FALSE())),"")</f>
        <v/>
      </c>
      <c r="L62" s="50" t="str">
        <f aca="false">IF(F62="LPG",IF(E62="Commercial",H62*(1-'LPG Nonroad'!$I$18),H62*(1-'LPG Nonroad'!$I$46)),"")</f>
        <v/>
      </c>
      <c r="N62" s="43" t="n">
        <f aca="false">IF(F62="Residual",VLOOKUP(C62,'MECS Feedstock Adjustment'!$B$8:$H$11,3,FALSE()),IF(F62="Distillate",VLOOKUP(C62,'MECS Feedstock Adjustment'!$B$8:$H$11,4,FALSE()),IF(F62="Natural Gas",VLOOKUP(C62,'MECS Feedstock Adjustment'!$B$8:$H$11,5,FALSE()),IF(F62="LPG",VLOOKUP(C62,'MECS Feedstock Adjustment'!$B$8:$H$11,6,FALSE()),IF(F62="Coal",VLOOKUP(C62,'MECS Feedstock Adjustment'!$B$8:$H$11,7,FALSE()),IF(F62="Kerosene",0,IF(F62="Wood",0,"")))))))</f>
        <v>0.07</v>
      </c>
      <c r="P62" s="41" t="n">
        <f aca="false">IF(F62="Coal",IF(E62="Industrial",H62*VLOOKUP(A62,'Coal Types'!$B$7:$K$57,5,FALSE()),H62*VLOOKUP(A62,'Coal Types'!$B$7:$K$57,9,FALSE())),"")</f>
        <v>0</v>
      </c>
      <c r="Q62" s="44" t="n">
        <v>2102001000</v>
      </c>
      <c r="R62" s="2" t="n">
        <f aca="false">IF(F62="Coal",IF(E62="Industrial",H62*VLOOKUP(A62,'Coal Types'!$B$7:$K$57,6,FALSE()),H62*VLOOKUP(A62,'Coal Types'!$B$7:$K$57,10,FALSE())),"")</f>
        <v>364.74295</v>
      </c>
      <c r="S62" s="51" t="n">
        <v>2102002000</v>
      </c>
      <c r="U62" s="47" t="n">
        <f aca="false">IF(F62="Distillate",K62*(1-N62),IF(F62="LPG",L62*(1-N62),H62*(1-N62)))</f>
        <v>339.2109435</v>
      </c>
    </row>
    <row r="63" customFormat="false" ht="15" hidden="false" customHeight="false" outlineLevel="0" collapsed="false">
      <c r="A63" s="35" t="s">
        <v>51</v>
      </c>
      <c r="B63" s="36" t="s">
        <v>52</v>
      </c>
      <c r="C63" s="37" t="str">
        <f aca="false">VLOOKUP(B63,'MECS Feedstock Adjustment'!$C$58:$D$108,2,FALSE())</f>
        <v>South</v>
      </c>
      <c r="D63" s="35" t="s">
        <v>41</v>
      </c>
      <c r="E63" s="0" t="str">
        <f aca="false">IF(MID(D63,3,2)="CC","Commercial","Industrial")</f>
        <v>Industrial</v>
      </c>
      <c r="F63" s="38" t="s">
        <v>19</v>
      </c>
      <c r="G63" s="1" t="n">
        <f aca="false">VLOOKUP(D63,Crosswalk!$B$5:$F$20,5,FALSE())</f>
        <v>2102004000</v>
      </c>
      <c r="H63" s="53" t="n">
        <v>6952.38834</v>
      </c>
      <c r="I63" s="40" t="str">
        <f aca="false">VLOOKUP(D63,Crosswalk!$B$5:$G$20,6,FALSE())</f>
        <v>'000 barrels</v>
      </c>
      <c r="K63" s="41" t="n">
        <f aca="false">IF(F63="Distillate",IF(E63="Industrial",VLOOKUP(A63,'Distillate Nonroad'!$B$9:$E$60,3,FALSE()),VLOOKUP(A63,'Distillate Nonroad'!$B$9:$E$60,4,FALSE())),"")</f>
        <v>198.25</v>
      </c>
      <c r="L63" s="50" t="str">
        <f aca="false">IF(F63="LPG",IF(E63="Commercial",H63*(1-'LPG Nonroad'!$I$18),H63*(1-'LPG Nonroad'!$I$46)),"")</f>
        <v/>
      </c>
      <c r="N63" s="43" t="n">
        <f aca="false">IF(F63="Residual",VLOOKUP(C63,'MECS Feedstock Adjustment'!$B$8:$H$11,3,FALSE()),IF(F63="Distillate",VLOOKUP(C63,'MECS Feedstock Adjustment'!$B$8:$H$11,4,FALSE()),IF(F63="Natural Gas",VLOOKUP(C63,'MECS Feedstock Adjustment'!$B$8:$H$11,5,FALSE()),IF(F63="LPG",VLOOKUP(C63,'MECS Feedstock Adjustment'!$B$8:$H$11,6,FALSE()),IF(F63="Coal",VLOOKUP(C63,'MECS Feedstock Adjustment'!$B$8:$H$11,7,FALSE()),IF(F63="Kerosene",0,IF(F63="Wood",0,"")))))))</f>
        <v>0.0869565217391304</v>
      </c>
      <c r="P63" s="41" t="str">
        <f aca="false">IF(F63="Coal",IF(E63="Industrial",H63*VLOOKUP(A63,'Coal Types'!$B$7:$K$57,5,FALSE()),H63*VLOOKUP(A63,'Coal Types'!$B$7:$K$57,9,FALSE())),"")</f>
        <v/>
      </c>
      <c r="Q63" s="2"/>
      <c r="R63" s="2" t="str">
        <f aca="false">IF(F63="Coal",IF(E63="Industrial",H63*VLOOKUP(A63,'Coal Types'!$B$7:$K$57,6,FALSE()),H63*VLOOKUP(A63,'Coal Types'!$B$7:$K$57,10,FALSE())),"")</f>
        <v/>
      </c>
      <c r="S63" s="50" t="str">
        <f aca="false">IF(K63="LPG",IF(J63="Commercial",M63*(1-'LPG Nonroad'!$I$18),M63*(1-'LPG Nonroad'!$I$46)),"")</f>
        <v/>
      </c>
      <c r="U63" s="47" t="n">
        <f aca="false">IF(F63="Distillate",K63*(1-N63),IF(F63="LPG",L63*(1-N63),H63*(1-N63)))</f>
        <v>181.010869565217</v>
      </c>
    </row>
    <row r="64" customFormat="false" ht="15" hidden="false" customHeight="false" outlineLevel="0" collapsed="false">
      <c r="A64" s="35" t="s">
        <v>51</v>
      </c>
      <c r="B64" s="36" t="s">
        <v>52</v>
      </c>
      <c r="C64" s="37" t="str">
        <f aca="false">VLOOKUP(B64,'MECS Feedstock Adjustment'!$C$58:$D$108,2,FALSE())</f>
        <v>South</v>
      </c>
      <c r="D64" s="35" t="s">
        <v>42</v>
      </c>
      <c r="E64" s="0" t="str">
        <f aca="false">IF(MID(D64,3,2)="CC","Commercial","Industrial")</f>
        <v>Industrial</v>
      </c>
      <c r="F64" s="38" t="s">
        <v>32</v>
      </c>
      <c r="G64" s="1" t="n">
        <f aca="false">VLOOKUP(D64,Crosswalk!$B$5:$F$20,5,FALSE())</f>
        <v>2102011000</v>
      </c>
      <c r="H64" s="53" t="n">
        <v>0.77255</v>
      </c>
      <c r="I64" s="40" t="str">
        <f aca="false">VLOOKUP(D64,Crosswalk!$B$5:$G$20,6,FALSE())</f>
        <v>'000 barrels</v>
      </c>
      <c r="K64" s="41" t="str">
        <f aca="false">IF(F64="Distillate",IF(E64="Industrial",VLOOKUP(A64,'Distillate Nonroad'!$B$9:$E$60,3,FALSE()),VLOOKUP(A64,'Distillate Nonroad'!$B$9:$E$60,4,FALSE())),"")</f>
        <v/>
      </c>
      <c r="L64" s="50" t="str">
        <f aca="false">IF(F64="LPG",IF(E64="Commercial",H64*(1-'LPG Nonroad'!$I$18),H64*(1-'LPG Nonroad'!$I$46)),"")</f>
        <v/>
      </c>
      <c r="N64" s="43" t="n">
        <f aca="false">IF(F64="Residual",VLOOKUP(C64,'MECS Feedstock Adjustment'!$B$8:$H$11,3,FALSE()),IF(F64="Distillate",VLOOKUP(C64,'MECS Feedstock Adjustment'!$B$8:$H$11,4,FALSE()),IF(F64="Natural Gas",VLOOKUP(C64,'MECS Feedstock Adjustment'!$B$8:$H$11,5,FALSE()),IF(F64="LPG",VLOOKUP(C64,'MECS Feedstock Adjustment'!$B$8:$H$11,6,FALSE()),IF(F64="Coal",VLOOKUP(C64,'MECS Feedstock Adjustment'!$B$8:$H$11,7,FALSE()),IF(F64="Kerosene",0,IF(F64="Wood",0,"")))))))</f>
        <v>0</v>
      </c>
      <c r="P64" s="41" t="str">
        <f aca="false">IF(F64="Coal",IF(E64="Industrial",H64*VLOOKUP(A64,'Coal Types'!$B$7:$K$57,5,FALSE()),H64*VLOOKUP(A64,'Coal Types'!$B$7:$K$57,9,FALSE())),"")</f>
        <v/>
      </c>
      <c r="Q64" s="2"/>
      <c r="R64" s="2" t="str">
        <f aca="false">IF(F64="Coal",IF(E64="Industrial",H64*VLOOKUP(A64,'Coal Types'!$B$7:$K$57,6,FALSE()),H64*VLOOKUP(A64,'Coal Types'!$B$7:$K$57,10,FALSE())),"")</f>
        <v/>
      </c>
      <c r="S64" s="50" t="str">
        <f aca="false">IF(K64="LPG",IF(J64="Commercial",M64*(1-'LPG Nonroad'!$I$18),M64*(1-'LPG Nonroad'!$I$46)),"")</f>
        <v/>
      </c>
      <c r="U64" s="47" t="n">
        <f aca="false">IF(F64="Distillate",K64*(1-N64),IF(F64="LPG",L64*(1-N64),H64*(1-N64)))</f>
        <v>0.77255</v>
      </c>
    </row>
    <row r="65" customFormat="false" ht="15" hidden="false" customHeight="false" outlineLevel="0" collapsed="false">
      <c r="A65" s="35" t="s">
        <v>51</v>
      </c>
      <c r="B65" s="36" t="s">
        <v>52</v>
      </c>
      <c r="C65" s="37" t="str">
        <f aca="false">VLOOKUP(B65,'MECS Feedstock Adjustment'!$C$58:$D$108,2,FALSE())</f>
        <v>South</v>
      </c>
      <c r="D65" s="35" t="s">
        <v>43</v>
      </c>
      <c r="E65" s="0" t="str">
        <f aca="false">IF(MID(D65,3,2)="CC","Commercial","Industrial")</f>
        <v>Industrial</v>
      </c>
      <c r="F65" s="38" t="s">
        <v>20</v>
      </c>
      <c r="G65" s="1" t="n">
        <f aca="false">VLOOKUP(D65,Crosswalk!$B$5:$F$20,5,FALSE())</f>
        <v>2102007000</v>
      </c>
      <c r="H65" s="53" t="n">
        <v>952.07867</v>
      </c>
      <c r="I65" s="40" t="str">
        <f aca="false">VLOOKUP(D65,Crosswalk!$B$5:$G$20,6,FALSE())</f>
        <v>'000 barrels</v>
      </c>
      <c r="K65" s="41" t="str">
        <f aca="false">IF(F65="Distillate",IF(E65="Industrial",VLOOKUP(A65,'Distillate Nonroad'!$B$9:$E$60,3,FALSE()),VLOOKUP(A65,'Distillate Nonroad'!$B$9:$E$60,4,FALSE())),"")</f>
        <v/>
      </c>
      <c r="L65" s="50" t="n">
        <f aca="false">IF(F65="LPG",IF(E65="Commercial",H65*(1-'LPG Nonroad'!$I$18),H65*(1-'LPG Nonroad'!$I$46)),"")</f>
        <v>869.026041948694</v>
      </c>
      <c r="N65" s="43" t="n">
        <f aca="false">IF(F65="Residual",VLOOKUP(C65,'MECS Feedstock Adjustment'!$B$8:$H$11,3,FALSE()),IF(F65="Distillate",VLOOKUP(C65,'MECS Feedstock Adjustment'!$B$8:$H$11,4,FALSE()),IF(F65="Natural Gas",VLOOKUP(C65,'MECS Feedstock Adjustment'!$B$8:$H$11,5,FALSE()),IF(F65="LPG",VLOOKUP(C65,'MECS Feedstock Adjustment'!$B$8:$H$11,6,FALSE()),IF(F65="Coal",VLOOKUP(C65,'MECS Feedstock Adjustment'!$B$8:$H$11,7,FALSE()),IF(F65="Kerosene",0,IF(F65="Wood",0,"")))))))</f>
        <v>0.979734451432565</v>
      </c>
      <c r="P65" s="41" t="str">
        <f aca="false">IF(F65="Coal",IF(E65="Industrial",H65*VLOOKUP(A65,'Coal Types'!$B$7:$K$57,5,FALSE()),H65*VLOOKUP(A65,'Coal Types'!$B$7:$K$57,9,FALSE())),"")</f>
        <v/>
      </c>
      <c r="Q65" s="2"/>
      <c r="R65" s="2" t="str">
        <f aca="false">IF(F65="Coal",IF(E65="Industrial",H65*VLOOKUP(A65,'Coal Types'!$B$7:$K$57,6,FALSE()),H65*VLOOKUP(A65,'Coal Types'!$B$7:$K$57,10,FALSE())),"")</f>
        <v/>
      </c>
      <c r="S65" s="50" t="str">
        <f aca="false">IF(K65="LPG",IF(J65="Commercial",M65*(1-'LPG Nonroad'!$I$18),M65*(1-'LPG Nonroad'!$I$46)),"")</f>
        <v/>
      </c>
      <c r="U65" s="47" t="n">
        <f aca="false">IF(F65="Distillate",K65*(1-N65),IF(F65="LPG",L65*(1-N65),H65*(1-N65)))</f>
        <v>17.6112894594774</v>
      </c>
    </row>
    <row r="66" customFormat="false" ht="15" hidden="false" customHeight="false" outlineLevel="0" collapsed="false">
      <c r="A66" s="35" t="s">
        <v>51</v>
      </c>
      <c r="B66" s="36" t="s">
        <v>52</v>
      </c>
      <c r="C66" s="37" t="str">
        <f aca="false">VLOOKUP(B66,'MECS Feedstock Adjustment'!$C$58:$D$108,2,FALSE())</f>
        <v>South</v>
      </c>
      <c r="D66" s="35" t="s">
        <v>44</v>
      </c>
      <c r="E66" s="0" t="str">
        <f aca="false">IF(MID(D66,3,2)="CC","Commercial","Industrial")</f>
        <v>Industrial</v>
      </c>
      <c r="F66" s="38" t="s">
        <v>35</v>
      </c>
      <c r="G66" s="1" t="n">
        <f aca="false">VLOOKUP(D66,Crosswalk!$B$5:$F$20,5,FALSE())</f>
        <v>2102006000</v>
      </c>
      <c r="H66" s="53" t="n">
        <v>89192.33</v>
      </c>
      <c r="I66" s="40" t="str">
        <f aca="false">VLOOKUP(D66,Crosswalk!$B$5:$G$20,6,FALSE())</f>
        <v>million cubic feet</v>
      </c>
      <c r="K66" s="41" t="str">
        <f aca="false">IF(F66="Distillate",IF(E66="Industrial",VLOOKUP(A66,'Distillate Nonroad'!$B$9:$E$60,3,FALSE()),VLOOKUP(A66,'Distillate Nonroad'!$B$9:$E$60,4,FALSE())),"")</f>
        <v/>
      </c>
      <c r="L66" s="50" t="str">
        <f aca="false">IF(F66="LPG",IF(E66="Commercial",H66*(1-'LPG Nonroad'!$I$18),H66*(1-'LPG Nonroad'!$I$46)),"")</f>
        <v/>
      </c>
      <c r="N66" s="43" t="n">
        <f aca="false">IF(F66="Residual",VLOOKUP(C66,'MECS Feedstock Adjustment'!$B$8:$H$11,3,FALSE()),IF(F66="Distillate",VLOOKUP(C66,'MECS Feedstock Adjustment'!$B$8:$H$11,4,FALSE()),IF(F66="Natural Gas",VLOOKUP(C66,'MECS Feedstock Adjustment'!$B$8:$H$11,5,FALSE()),IF(F66="LPG",VLOOKUP(C66,'MECS Feedstock Adjustment'!$B$8:$H$11,6,FALSE()),IF(F66="Coal",VLOOKUP(C66,'MECS Feedstock Adjustment'!$B$8:$H$11,7,FALSE()),IF(F66="Kerosene",0,IF(F66="Wood",0,"")))))))</f>
        <v>0.148689655172414</v>
      </c>
      <c r="P66" s="41" t="str">
        <f aca="false">IF(F66="Coal",IF(E66="Industrial",H66*VLOOKUP(A66,'Coal Types'!$B$7:$K$57,5,FALSE()),H66*VLOOKUP(A66,'Coal Types'!$B$7:$K$57,9,FALSE())),"")</f>
        <v/>
      </c>
      <c r="Q66" s="2"/>
      <c r="R66" s="2" t="str">
        <f aca="false">IF(F66="Coal",IF(E66="Industrial",H66*VLOOKUP(A66,'Coal Types'!$B$7:$K$57,6,FALSE()),H66*VLOOKUP(A66,'Coal Types'!$B$7:$K$57,10,FALSE())),"")</f>
        <v/>
      </c>
      <c r="S66" s="50" t="str">
        <f aca="false">IF(K66="LPG",IF(J66="Commercial",M66*(1-'LPG Nonroad'!$I$18),M66*(1-'LPG Nonroad'!$I$46)),"")</f>
        <v/>
      </c>
      <c r="U66" s="47" t="n">
        <f aca="false">IF(F66="Distillate",K66*(1-N66),IF(F66="LPG",L66*(1-N66),H66*(1-N66)))</f>
        <v>75930.3532082759</v>
      </c>
    </row>
    <row r="67" customFormat="false" ht="15" hidden="false" customHeight="false" outlineLevel="0" collapsed="false">
      <c r="A67" s="35" t="s">
        <v>51</v>
      </c>
      <c r="B67" s="36" t="s">
        <v>52</v>
      </c>
      <c r="C67" s="37" t="str">
        <f aca="false">VLOOKUP(B67,'MECS Feedstock Adjustment'!$C$58:$D$108,2,FALSE())</f>
        <v>South</v>
      </c>
      <c r="D67" s="35" t="s">
        <v>45</v>
      </c>
      <c r="E67" s="0" t="str">
        <f aca="false">IF(MID(D67,3,2)="CC","Commercial","Industrial")</f>
        <v>Industrial</v>
      </c>
      <c r="F67" s="38" t="s">
        <v>37</v>
      </c>
      <c r="G67" s="1" t="n">
        <f aca="false">VLOOKUP(D67,Crosswalk!$B$5:$F$20,5,FALSE())</f>
        <v>2102005000</v>
      </c>
      <c r="H67" s="53" t="n">
        <v>4.37609</v>
      </c>
      <c r="I67" s="40" t="str">
        <f aca="false">VLOOKUP(D67,Crosswalk!$B$5:$G$20,6,FALSE())</f>
        <v>'000 barrels</v>
      </c>
      <c r="K67" s="41" t="str">
        <f aca="false">IF(F67="Distillate",IF(E67="Industrial",VLOOKUP(A67,'Distillate Nonroad'!$B$9:$E$60,3,FALSE()),VLOOKUP(A67,'Distillate Nonroad'!$B$9:$E$60,4,FALSE())),"")</f>
        <v/>
      </c>
      <c r="L67" s="50" t="str">
        <f aca="false">IF(F67="LPG",IF(E67="Commercial",H67*(1-'LPG Nonroad'!$I$18),H67*(1-'LPG Nonroad'!$I$46)),"")</f>
        <v/>
      </c>
      <c r="N67" s="43" t="n">
        <f aca="false">IF(F67="Residual",VLOOKUP(C67,'MECS Feedstock Adjustment'!$B$8:$H$11,3,FALSE()),IF(F67="Distillate",VLOOKUP(C67,'MECS Feedstock Adjustment'!$B$8:$H$11,4,FALSE()),IF(F67="Natural Gas",VLOOKUP(C67,'MECS Feedstock Adjustment'!$B$8:$H$11,5,FALSE()),IF(F67="LPG",VLOOKUP(C67,'MECS Feedstock Adjustment'!$B$8:$H$11,6,FALSE()),IF(F67="Coal",VLOOKUP(C67,'MECS Feedstock Adjustment'!$B$8:$H$11,7,FALSE()),IF(F67="Kerosene",0,IF(F67="Wood",0,"")))))))</f>
        <v>0.245689655172414</v>
      </c>
      <c r="P67" s="41" t="str">
        <f aca="false">IF(F67="Coal",IF(E67="Industrial",H67*VLOOKUP(A67,'Coal Types'!$B$7:$K$57,5,FALSE()),H67*VLOOKUP(A67,'Coal Types'!$B$7:$K$57,9,FALSE())),"")</f>
        <v/>
      </c>
      <c r="Q67" s="2"/>
      <c r="R67" s="2" t="str">
        <f aca="false">IF(F67="Coal",IF(E67="Industrial",H67*VLOOKUP(A67,'Coal Types'!$B$7:$K$57,6,FALSE()),H67*VLOOKUP(A67,'Coal Types'!$B$7:$K$57,10,FALSE())),"")</f>
        <v/>
      </c>
      <c r="S67" s="50" t="str">
        <f aca="false">IF(K67="LPG",IF(J67="Commercial",M67*(1-'LPG Nonroad'!$I$18),M67*(1-'LPG Nonroad'!$I$46)),"")</f>
        <v/>
      </c>
      <c r="U67" s="47" t="n">
        <f aca="false">IF(F67="Distillate",K67*(1-N67),IF(F67="LPG",L67*(1-N67),H67*(1-N67)))</f>
        <v>3.30092995689655</v>
      </c>
    </row>
    <row r="68" customFormat="false" ht="15" hidden="false" customHeight="false" outlineLevel="0" collapsed="false">
      <c r="A68" s="35" t="s">
        <v>51</v>
      </c>
      <c r="B68" s="36" t="s">
        <v>52</v>
      </c>
      <c r="C68" s="37" t="str">
        <f aca="false">VLOOKUP(B68,'MECS Feedstock Adjustment'!$C$58:$D$108,2,FALSE())</f>
        <v>South</v>
      </c>
      <c r="D68" s="35" t="s">
        <v>46</v>
      </c>
      <c r="E68" s="0" t="str">
        <f aca="false">IF(MID(D68,3,2)="CC","Commercial","Industrial")</f>
        <v>Industrial</v>
      </c>
      <c r="F68" s="38" t="s">
        <v>39</v>
      </c>
      <c r="G68" s="1" t="n">
        <f aca="false">VLOOKUP(D68,Crosswalk!$B$5:$F$20,5,FALSE())</f>
        <v>2102008000</v>
      </c>
      <c r="H68" s="53" t="n">
        <v>76758.79271</v>
      </c>
      <c r="I68" s="40" t="str">
        <f aca="false">VLOOKUP(D68,Crosswalk!$B$5:$G$20,6,FALSE())</f>
        <v>billion BTU</v>
      </c>
      <c r="K68" s="41" t="str">
        <f aca="false">IF(F68="Distillate",IF(E68="Industrial",VLOOKUP(A68,'Distillate Nonroad'!$B$9:$E$60,3,FALSE()),VLOOKUP(A68,'Distillate Nonroad'!$B$9:$E$60,4,FALSE())),"")</f>
        <v/>
      </c>
      <c r="L68" s="50" t="str">
        <f aca="false">IF(F68="LPG",IF(E68="Commercial",H68*(1-'LPG Nonroad'!$I$18),H68*(1-'LPG Nonroad'!$I$46)),"")</f>
        <v/>
      </c>
      <c r="N68" s="43" t="n">
        <f aca="false">IF(F68="Residual",VLOOKUP(C68,'MECS Feedstock Adjustment'!$B$8:$H$11,3,FALSE()),IF(F68="Distillate",VLOOKUP(C68,'MECS Feedstock Adjustment'!$B$8:$H$11,4,FALSE()),IF(F68="Natural Gas",VLOOKUP(C68,'MECS Feedstock Adjustment'!$B$8:$H$11,5,FALSE()),IF(F68="LPG",VLOOKUP(C68,'MECS Feedstock Adjustment'!$B$8:$H$11,6,FALSE()),IF(F68="Coal",VLOOKUP(C68,'MECS Feedstock Adjustment'!$B$8:$H$11,7,FALSE()),IF(F68="Kerosene",0,IF(F68="Wood",0,"")))))))</f>
        <v>0</v>
      </c>
      <c r="P68" s="41" t="str">
        <f aca="false">IF(F68="Coal",IF(E68="Industrial",H68*VLOOKUP(A68,'Coal Types'!$B$7:$K$57,5,FALSE()),H68*VLOOKUP(A68,'Coal Types'!$B$7:$K$57,9,FALSE())),"")</f>
        <v/>
      </c>
      <c r="Q68" s="2"/>
      <c r="R68" s="2" t="str">
        <f aca="false">IF(F68="Coal",IF(E68="Industrial",H68*VLOOKUP(A68,'Coal Types'!$B$7:$K$57,6,FALSE()),H68*VLOOKUP(A68,'Coal Types'!$B$7:$K$57,10,FALSE())),"")</f>
        <v/>
      </c>
      <c r="S68" s="50" t="str">
        <f aca="false">IF(K68="LPG",IF(J68="Commercial",M68*(1-'LPG Nonroad'!$I$18),M68*(1-'LPG Nonroad'!$I$46)),"")</f>
        <v/>
      </c>
      <c r="U68" s="47" t="n">
        <f aca="false">IF(F68="Distillate",K68*(1-N68),IF(F68="LPG",L68*(1-N68),H68*(1-N68)))</f>
        <v>76758.79271</v>
      </c>
    </row>
    <row r="69" customFormat="false" ht="15" hidden="false" customHeight="false" outlineLevel="0" collapsed="false">
      <c r="A69" s="35" t="s">
        <v>53</v>
      </c>
      <c r="B69" s="36" t="s">
        <v>54</v>
      </c>
      <c r="C69" s="37" t="str">
        <f aca="false">VLOOKUP(B69,'MECS Feedstock Adjustment'!$C$58:$D$108,2,FALSE())</f>
        <v>West</v>
      </c>
      <c r="D69" s="35" t="s">
        <v>27</v>
      </c>
      <c r="E69" s="0" t="str">
        <f aca="false">IF(MID(D69,3,2)="CC","Commercial","Industrial")</f>
        <v>Commercial</v>
      </c>
      <c r="F69" s="38" t="s">
        <v>28</v>
      </c>
      <c r="H69" s="53" t="n">
        <v>1.29645</v>
      </c>
      <c r="I69" s="40" t="str">
        <f aca="false">VLOOKUP(D69,Crosswalk!$B$5:$G$20,6,FALSE())</f>
        <v>'000 short tons</v>
      </c>
      <c r="K69" s="41" t="str">
        <f aca="false">IF(F69="Distillate",IF(E69="Industrial",VLOOKUP(A69,'Distillate Nonroad'!$B$9:$E$60,3,FALSE()),VLOOKUP(A69,'Distillate Nonroad'!$B$9:$E$60,4,FALSE())),"")</f>
        <v/>
      </c>
      <c r="L69" s="50" t="str">
        <f aca="false">IF(F69="LPG",IF(E69="Commercial",H69*(1-'LPG Nonroad'!$I$18),H69*(1-'LPG Nonroad'!$I$46)),"")</f>
        <v/>
      </c>
      <c r="N69" s="43" t="n">
        <v>0</v>
      </c>
      <c r="P69" s="41" t="n">
        <f aca="false">IF(F69="Coal",IF(E69="Industrial",H69*VLOOKUP(A69,'Coal Types'!$B$7:$K$57,5,FALSE()),H69*VLOOKUP(A69,'Coal Types'!$B$7:$K$57,9,FALSE())),"")</f>
        <v>0</v>
      </c>
      <c r="Q69" s="44" t="s">
        <v>29</v>
      </c>
      <c r="R69" s="2" t="n">
        <f aca="false">IF(F69="Coal",IF(E69="Industrial",H69*VLOOKUP(A69,'Coal Types'!$B$7:$K$57,6,FALSE()),H69*VLOOKUP(A69,'Coal Types'!$B$7:$K$57,10,FALSE())),"")</f>
        <v>1.29645</v>
      </c>
      <c r="S69" s="46" t="n">
        <v>2103002000</v>
      </c>
      <c r="U69" s="47" t="n">
        <f aca="false">IF(F69="Distillate",K69*(1-N69),IF(F69="LPG",L69*(1-N69),H69*(1-N69)))</f>
        <v>1.29645</v>
      </c>
    </row>
    <row r="70" customFormat="false" ht="15" hidden="false" customHeight="false" outlineLevel="0" collapsed="false">
      <c r="A70" s="35" t="s">
        <v>53</v>
      </c>
      <c r="B70" s="36" t="s">
        <v>54</v>
      </c>
      <c r="C70" s="37" t="str">
        <f aca="false">VLOOKUP(B70,'MECS Feedstock Adjustment'!$C$58:$D$108,2,FALSE())</f>
        <v>West</v>
      </c>
      <c r="D70" s="35" t="s">
        <v>30</v>
      </c>
      <c r="E70" s="0" t="str">
        <f aca="false">IF(MID(D70,3,2)="CC","Commercial","Industrial")</f>
        <v>Commercial</v>
      </c>
      <c r="F70" s="38" t="s">
        <v>19</v>
      </c>
      <c r="G70" s="1" t="n">
        <f aca="false">VLOOKUP(D70,Crosswalk!$B$5:$F$20,5,FALSE())</f>
        <v>2103004000</v>
      </c>
      <c r="H70" s="53" t="n">
        <v>1480.88638</v>
      </c>
      <c r="I70" s="40" t="str">
        <f aca="false">VLOOKUP(D70,Crosswalk!$B$5:$G$20,6,FALSE())</f>
        <v>'000 barrels</v>
      </c>
      <c r="K70" s="41" t="n">
        <f aca="false">IF(F70="Distillate",IF(E70="Industrial",VLOOKUP(A70,'Distillate Nonroad'!$B$9:$E$60,3,FALSE()),VLOOKUP(A70,'Distillate Nonroad'!$B$9:$E$60,4,FALSE())),"")</f>
        <v>178.766666666667</v>
      </c>
      <c r="L70" s="50" t="str">
        <f aca="false">IF(F70="LPG",IF(E70="Commercial",H70*(1-'LPG Nonroad'!$I$18),H70*(1-'LPG Nonroad'!$I$46)),"")</f>
        <v/>
      </c>
      <c r="N70" s="43" t="n">
        <v>0</v>
      </c>
      <c r="P70" s="41" t="str">
        <f aca="false">IF(F70="Coal",IF(E70="Industrial",H70*VLOOKUP(A70,'Coal Types'!$B$7:$K$57,5,FALSE()),H70*VLOOKUP(A70,'Coal Types'!$B$7:$K$57,9,FALSE())),"")</f>
        <v/>
      </c>
      <c r="Q70" s="2"/>
      <c r="R70" s="2" t="str">
        <f aca="false">IF(F70="Coal",IF(E70="Industrial",H70*VLOOKUP(A70,'Coal Types'!$B$7:$K$57,6,FALSE()),H70*VLOOKUP(A70,'Coal Types'!$B$7:$K$57,10,FALSE())),"")</f>
        <v/>
      </c>
      <c r="S70" s="50" t="str">
        <f aca="false">IF(K70="LPG",IF(J70="Commercial",M70*(1-'LPG Nonroad'!$I$18),M70*(1-'LPG Nonroad'!$I$46)),"")</f>
        <v/>
      </c>
      <c r="U70" s="47" t="n">
        <f aca="false">IF(F70="Distillate",K70*(1-N70),IF(F70="LPG",L70*(1-N70),H70*(1-N70)))</f>
        <v>178.766666666667</v>
      </c>
    </row>
    <row r="71" customFormat="false" ht="15" hidden="false" customHeight="false" outlineLevel="0" collapsed="false">
      <c r="A71" s="35" t="s">
        <v>53</v>
      </c>
      <c r="B71" s="36" t="s">
        <v>54</v>
      </c>
      <c r="C71" s="37" t="str">
        <f aca="false">VLOOKUP(B71,'MECS Feedstock Adjustment'!$C$58:$D$108,2,FALSE())</f>
        <v>West</v>
      </c>
      <c r="D71" s="35" t="s">
        <v>31</v>
      </c>
      <c r="E71" s="0" t="str">
        <f aca="false">IF(MID(D71,3,2)="CC","Commercial","Industrial")</f>
        <v>Commercial</v>
      </c>
      <c r="F71" s="38" t="s">
        <v>32</v>
      </c>
      <c r="G71" s="1" t="n">
        <f aca="false">VLOOKUP(D71,Crosswalk!$B$5:$F$20,5,FALSE())</f>
        <v>2103011000</v>
      </c>
      <c r="H71" s="53" t="n">
        <v>54.21297</v>
      </c>
      <c r="I71" s="40" t="str">
        <f aca="false">VLOOKUP(D71,Crosswalk!$B$5:$G$20,6,FALSE())</f>
        <v>'000 barrels</v>
      </c>
      <c r="K71" s="41" t="str">
        <f aca="false">IF(F71="Distillate",IF(E71="Industrial",VLOOKUP(A71,'Distillate Nonroad'!$B$9:$E$60,3,FALSE()),VLOOKUP(A71,'Distillate Nonroad'!$B$9:$E$60,4,FALSE())),"")</f>
        <v/>
      </c>
      <c r="L71" s="50" t="str">
        <f aca="false">IF(F71="LPG",IF(E71="Commercial",H71*(1-'LPG Nonroad'!$I$18),H71*(1-'LPG Nonroad'!$I$46)),"")</f>
        <v/>
      </c>
      <c r="N71" s="43" t="n">
        <v>0</v>
      </c>
      <c r="P71" s="41" t="str">
        <f aca="false">IF(F71="Coal",IF(E71="Industrial",H71*VLOOKUP(A71,'Coal Types'!$B$7:$K$57,5,FALSE()),H71*VLOOKUP(A71,'Coal Types'!$B$7:$K$57,9,FALSE())),"")</f>
        <v/>
      </c>
      <c r="Q71" s="2"/>
      <c r="R71" s="2" t="str">
        <f aca="false">IF(F71="Coal",IF(E71="Industrial",H71*VLOOKUP(A71,'Coal Types'!$B$7:$K$57,6,FALSE()),H71*VLOOKUP(A71,'Coal Types'!$B$7:$K$57,10,FALSE())),"")</f>
        <v/>
      </c>
      <c r="S71" s="50" t="str">
        <f aca="false">IF(K71="LPG",IF(J71="Commercial",M71*(1-'LPG Nonroad'!$I$18),M71*(1-'LPG Nonroad'!$I$46)),"")</f>
        <v/>
      </c>
      <c r="U71" s="47" t="n">
        <f aca="false">IF(F71="Distillate",K71*(1-N71),IF(F71="LPG",L71*(1-N71),H71*(1-N71)))</f>
        <v>54.21297</v>
      </c>
    </row>
    <row r="72" customFormat="false" ht="15" hidden="false" customHeight="false" outlineLevel="0" collapsed="false">
      <c r="A72" s="35" t="s">
        <v>53</v>
      </c>
      <c r="B72" s="36" t="s">
        <v>54</v>
      </c>
      <c r="C72" s="37" t="str">
        <f aca="false">VLOOKUP(B72,'MECS Feedstock Adjustment'!$C$58:$D$108,2,FALSE())</f>
        <v>West</v>
      </c>
      <c r="D72" s="35" t="s">
        <v>33</v>
      </c>
      <c r="E72" s="0" t="str">
        <f aca="false">IF(MID(D72,3,2)="CC","Commercial","Industrial")</f>
        <v>Commercial</v>
      </c>
      <c r="F72" s="38" t="s">
        <v>20</v>
      </c>
      <c r="G72" s="1" t="n">
        <f aca="false">VLOOKUP(D72,Crosswalk!$B$5:$F$20,5,FALSE())</f>
        <v>2103007000</v>
      </c>
      <c r="H72" s="53" t="n">
        <v>1255.61429</v>
      </c>
      <c r="I72" s="40" t="str">
        <f aca="false">VLOOKUP(D72,Crosswalk!$B$5:$G$20,6,FALSE())</f>
        <v>'000 barrels</v>
      </c>
      <c r="K72" s="41" t="str">
        <f aca="false">IF(F72="Distillate",IF(E72="Industrial",VLOOKUP(A72,'Distillate Nonroad'!$B$9:$E$60,3,FALSE()),VLOOKUP(A72,'Distillate Nonroad'!$B$9:$E$60,4,FALSE())),"")</f>
        <v/>
      </c>
      <c r="L72" s="50" t="n">
        <f aca="false">IF(F72="LPG",IF(E72="Commercial",H72*(1-'LPG Nonroad'!$I$18),H72*(1-'LPG Nonroad'!$I$46)),"")</f>
        <v>1033.13995965162</v>
      </c>
      <c r="N72" s="43" t="n">
        <v>0</v>
      </c>
      <c r="P72" s="41" t="str">
        <f aca="false">IF(F72="Coal",IF(E72="Industrial",H72*VLOOKUP(A72,'Coal Types'!$B$7:$K$57,5,FALSE()),H72*VLOOKUP(A72,'Coal Types'!$B$7:$K$57,9,FALSE())),"")</f>
        <v/>
      </c>
      <c r="Q72" s="2"/>
      <c r="R72" s="2" t="str">
        <f aca="false">IF(F72="Coal",IF(E72="Industrial",H72*VLOOKUP(A72,'Coal Types'!$B$7:$K$57,6,FALSE()),H72*VLOOKUP(A72,'Coal Types'!$B$7:$K$57,10,FALSE())),"")</f>
        <v/>
      </c>
      <c r="S72" s="50" t="str">
        <f aca="false">IF(K72="LPG",IF(J72="Commercial",M72*(1-'LPG Nonroad'!$I$18),M72*(1-'LPG Nonroad'!$I$46)),"")</f>
        <v/>
      </c>
      <c r="U72" s="47" t="n">
        <f aca="false">IF(F72="Distillate",K72*(1-N72),IF(F72="LPG",L72*(1-N72),H72*(1-N72)))</f>
        <v>1033.13995965162</v>
      </c>
    </row>
    <row r="73" customFormat="false" ht="15" hidden="false" customHeight="false" outlineLevel="0" collapsed="false">
      <c r="A73" s="35" t="s">
        <v>53</v>
      </c>
      <c r="B73" s="36" t="s">
        <v>54</v>
      </c>
      <c r="C73" s="37" t="str">
        <f aca="false">VLOOKUP(B73,'MECS Feedstock Adjustment'!$C$58:$D$108,2,FALSE())</f>
        <v>West</v>
      </c>
      <c r="D73" s="35" t="s">
        <v>34</v>
      </c>
      <c r="E73" s="0" t="str">
        <f aca="false">IF(MID(D73,3,2)="CC","Commercial","Industrial")</f>
        <v>Commercial</v>
      </c>
      <c r="F73" s="38" t="s">
        <v>35</v>
      </c>
      <c r="G73" s="1" t="n">
        <f aca="false">VLOOKUP(D73,Crosswalk!$B$5:$F$20,5,FALSE())</f>
        <v>2103006000</v>
      </c>
      <c r="H73" s="53" t="n">
        <v>244432.487</v>
      </c>
      <c r="I73" s="40" t="str">
        <f aca="false">VLOOKUP(D73,Crosswalk!$B$5:$G$20,6,FALSE())</f>
        <v>million cubic feet</v>
      </c>
      <c r="K73" s="41" t="str">
        <f aca="false">IF(F73="Distillate",IF(E73="Industrial",VLOOKUP(A73,'Distillate Nonroad'!$B$9:$E$60,3,FALSE()),VLOOKUP(A73,'Distillate Nonroad'!$B$9:$E$60,4,FALSE())),"")</f>
        <v/>
      </c>
      <c r="L73" s="50" t="str">
        <f aca="false">IF(F73="LPG",IF(E73="Commercial",H73*(1-'LPG Nonroad'!$I$18),H73*(1-'LPG Nonroad'!$I$46)),"")</f>
        <v/>
      </c>
      <c r="N73" s="43" t="n">
        <v>0</v>
      </c>
      <c r="P73" s="41" t="str">
        <f aca="false">IF(F73="Coal",IF(E73="Industrial",H73*VLOOKUP(A73,'Coal Types'!$B$7:$K$57,5,FALSE()),H73*VLOOKUP(A73,'Coal Types'!$B$7:$K$57,9,FALSE())),"")</f>
        <v/>
      </c>
      <c r="Q73" s="2"/>
      <c r="R73" s="2" t="str">
        <f aca="false">IF(F73="Coal",IF(E73="Industrial",H73*VLOOKUP(A73,'Coal Types'!$B$7:$K$57,6,FALSE()),H73*VLOOKUP(A73,'Coal Types'!$B$7:$K$57,10,FALSE())),"")</f>
        <v/>
      </c>
      <c r="S73" s="50" t="str">
        <f aca="false">IF(K73="LPG",IF(J73="Commercial",M73*(1-'LPG Nonroad'!$I$18),M73*(1-'LPG Nonroad'!$I$46)),"")</f>
        <v/>
      </c>
      <c r="U73" s="47" t="n">
        <f aca="false">IF(F73="Distillate",K73*(1-N73),IF(F73="LPG",L73*(1-N73),H73*(1-N73)))</f>
        <v>244432.487</v>
      </c>
    </row>
    <row r="74" customFormat="false" ht="15" hidden="false" customHeight="false" outlineLevel="0" collapsed="false">
      <c r="A74" s="35" t="s">
        <v>53</v>
      </c>
      <c r="B74" s="36" t="s">
        <v>54</v>
      </c>
      <c r="C74" s="37" t="str">
        <f aca="false">VLOOKUP(B74,'MECS Feedstock Adjustment'!$C$58:$D$108,2,FALSE())</f>
        <v>West</v>
      </c>
      <c r="D74" s="35" t="s">
        <v>36</v>
      </c>
      <c r="E74" s="0" t="str">
        <f aca="false">IF(MID(D74,3,2)="CC","Commercial","Industrial")</f>
        <v>Commercial</v>
      </c>
      <c r="F74" s="38" t="s">
        <v>37</v>
      </c>
      <c r="G74" s="1" t="n">
        <f aca="false">VLOOKUP(D74,Crosswalk!$B$5:$F$20,5,FALSE())</f>
        <v>2103005000</v>
      </c>
      <c r="H74" s="53" t="n">
        <v>0</v>
      </c>
      <c r="I74" s="40" t="str">
        <f aca="false">VLOOKUP(D74,Crosswalk!$B$5:$G$20,6,FALSE())</f>
        <v>'000 barrels</v>
      </c>
      <c r="K74" s="41" t="str">
        <f aca="false">IF(F74="Distillate",IF(E74="Industrial",VLOOKUP(A74,'Distillate Nonroad'!$B$9:$E$60,3,FALSE()),VLOOKUP(A74,'Distillate Nonroad'!$B$9:$E$60,4,FALSE())),"")</f>
        <v/>
      </c>
      <c r="L74" s="50" t="str">
        <f aca="false">IF(F74="LPG",IF(E74="Commercial",H74*(1-'LPG Nonroad'!$I$18),H74*(1-'LPG Nonroad'!$I$46)),"")</f>
        <v/>
      </c>
      <c r="N74" s="43" t="n">
        <v>0</v>
      </c>
      <c r="P74" s="41" t="str">
        <f aca="false">IF(F74="Coal",IF(E74="Industrial",H74*VLOOKUP(A74,'Coal Types'!$B$7:$K$57,5,FALSE()),H74*VLOOKUP(A74,'Coal Types'!$B$7:$K$57,9,FALSE())),"")</f>
        <v/>
      </c>
      <c r="Q74" s="2"/>
      <c r="R74" s="2" t="str">
        <f aca="false">IF(F74="Coal",IF(E74="Industrial",H74*VLOOKUP(A74,'Coal Types'!$B$7:$K$57,6,FALSE()),H74*VLOOKUP(A74,'Coal Types'!$B$7:$K$57,10,FALSE())),"")</f>
        <v/>
      </c>
      <c r="S74" s="50" t="str">
        <f aca="false">IF(K74="LPG",IF(J74="Commercial",M74*(1-'LPG Nonroad'!$I$18),M74*(1-'LPG Nonroad'!$I$46)),"")</f>
        <v/>
      </c>
      <c r="U74" s="47" t="n">
        <f aca="false">IF(F74="Distillate",K74*(1-N74),IF(F74="LPG",L74*(1-N74),H74*(1-N74)))</f>
        <v>0</v>
      </c>
    </row>
    <row r="75" customFormat="false" ht="15" hidden="false" customHeight="false" outlineLevel="0" collapsed="false">
      <c r="A75" s="35" t="s">
        <v>53</v>
      </c>
      <c r="B75" s="36" t="s">
        <v>54</v>
      </c>
      <c r="C75" s="37" t="str">
        <f aca="false">VLOOKUP(B75,'MECS Feedstock Adjustment'!$C$58:$D$108,2,FALSE())</f>
        <v>West</v>
      </c>
      <c r="D75" s="35" t="s">
        <v>38</v>
      </c>
      <c r="E75" s="0" t="str">
        <f aca="false">IF(MID(D75,3,2)="CC","Commercial","Industrial")</f>
        <v>Commercial</v>
      </c>
      <c r="F75" s="38" t="s">
        <v>39</v>
      </c>
      <c r="G75" s="1" t="n">
        <f aca="false">VLOOKUP(D75,Crosswalk!$B$5:$F$20,5,FALSE())</f>
        <v>2103008000</v>
      </c>
      <c r="H75" s="53" t="n">
        <v>6022.03522</v>
      </c>
      <c r="I75" s="40" t="str">
        <f aca="false">VLOOKUP(D75,Crosswalk!$B$5:$G$20,6,FALSE())</f>
        <v>billion BTU</v>
      </c>
      <c r="K75" s="41" t="str">
        <f aca="false">IF(F75="Distillate",IF(E75="Industrial",VLOOKUP(A75,'Distillate Nonroad'!$B$9:$E$60,3,FALSE()),VLOOKUP(A75,'Distillate Nonroad'!$B$9:$E$60,4,FALSE())),"")</f>
        <v/>
      </c>
      <c r="L75" s="50" t="str">
        <f aca="false">IF(F75="LPG",IF(E75="Commercial",H75*(1-'LPG Nonroad'!$I$18),H75*(1-'LPG Nonroad'!$I$46)),"")</f>
        <v/>
      </c>
      <c r="N75" s="43" t="n">
        <v>0</v>
      </c>
      <c r="P75" s="41" t="str">
        <f aca="false">IF(F75="Coal",IF(E75="Industrial",H75*VLOOKUP(A75,'Coal Types'!$B$7:$K$57,5,FALSE()),H75*VLOOKUP(A75,'Coal Types'!$B$7:$K$57,9,FALSE())),"")</f>
        <v/>
      </c>
      <c r="Q75" s="2"/>
      <c r="R75" s="2" t="str">
        <f aca="false">IF(F75="Coal",IF(E75="Industrial",H75*VLOOKUP(A75,'Coal Types'!$B$7:$K$57,6,FALSE()),H75*VLOOKUP(A75,'Coal Types'!$B$7:$K$57,10,FALSE())),"")</f>
        <v/>
      </c>
      <c r="S75" s="50" t="str">
        <f aca="false">IF(K75="LPG",IF(J75="Commercial",M75*(1-'LPG Nonroad'!$I$18),M75*(1-'LPG Nonroad'!$I$46)),"")</f>
        <v/>
      </c>
      <c r="U75" s="47" t="n">
        <f aca="false">IF(F75="Distillate",K75*(1-N75),IF(F75="LPG",L75*(1-N75),H75*(1-N75)))</f>
        <v>6022.03522</v>
      </c>
    </row>
    <row r="76" customFormat="false" ht="15" hidden="false" customHeight="false" outlineLevel="0" collapsed="false">
      <c r="A76" s="35" t="s">
        <v>53</v>
      </c>
      <c r="B76" s="36" t="s">
        <v>54</v>
      </c>
      <c r="C76" s="37" t="str">
        <f aca="false">VLOOKUP(B76,'MECS Feedstock Adjustment'!$C$58:$D$108,2,FALSE())</f>
        <v>West</v>
      </c>
      <c r="D76" s="35" t="s">
        <v>40</v>
      </c>
      <c r="E76" s="0" t="str">
        <f aca="false">IF(MID(D76,3,2)="CC","Commercial","Industrial")</f>
        <v>Industrial</v>
      </c>
      <c r="F76" s="38" t="s">
        <v>28</v>
      </c>
      <c r="H76" s="49" t="n">
        <v>1870.42875</v>
      </c>
      <c r="I76" s="40" t="str">
        <f aca="false">VLOOKUP(D76,Crosswalk!$B$5:$G$20,6,FALSE())</f>
        <v>'000 short tons</v>
      </c>
      <c r="K76" s="41" t="str">
        <f aca="false">IF(F76="Distillate",IF(E76="Industrial",VLOOKUP(A76,'Distillate Nonroad'!$B$9:$E$60,3,FALSE()),VLOOKUP(A76,'Distillate Nonroad'!$B$9:$E$60,4,FALSE())),"")</f>
        <v/>
      </c>
      <c r="L76" s="50" t="str">
        <f aca="false">IF(F76="LPG",IF(E76="Commercial",H76*(1-'LPG Nonroad'!$I$18),H76*(1-'LPG Nonroad'!$I$46)),"")</f>
        <v/>
      </c>
      <c r="N76" s="43" t="n">
        <f aca="false">IF(F76="Residual",VLOOKUP(C76,'MECS Feedstock Adjustment'!$B$8:$H$11,3,FALSE()),IF(F76="Distillate",VLOOKUP(C76,'MECS Feedstock Adjustment'!$B$8:$H$11,4,FALSE()),IF(F76="Natural Gas",VLOOKUP(C76,'MECS Feedstock Adjustment'!$B$8:$H$11,5,FALSE()),IF(F76="LPG",VLOOKUP(C76,'MECS Feedstock Adjustment'!$B$8:$H$11,6,FALSE()),IF(F76="Coal",VLOOKUP(C76,'MECS Feedstock Adjustment'!$B$8:$H$11,7,FALSE()),IF(F76="Kerosene",0,IF(F76="Wood",0,"")))))))</f>
        <v>0.07</v>
      </c>
      <c r="P76" s="41" t="n">
        <f aca="false">IF(F76="Coal",IF(E76="Industrial",H76*VLOOKUP(A76,'Coal Types'!$B$7:$K$57,5,FALSE()),H76*VLOOKUP(A76,'Coal Types'!$B$7:$K$57,9,FALSE())),"")</f>
        <v>0</v>
      </c>
      <c r="Q76" s="44" t="n">
        <v>2102001000</v>
      </c>
      <c r="R76" s="2" t="n">
        <f aca="false">IF(F76="Coal",IF(E76="Industrial",H76*VLOOKUP(A76,'Coal Types'!$B$7:$K$57,6,FALSE()),H76*VLOOKUP(A76,'Coal Types'!$B$7:$K$57,10,FALSE())),"")</f>
        <v>1870.42875</v>
      </c>
      <c r="S76" s="51" t="n">
        <v>2102002000</v>
      </c>
      <c r="U76" s="47" t="n">
        <f aca="false">IF(F76="Distillate",K76*(1-N76),IF(F76="LPG",L76*(1-N76),H76*(1-N76)))</f>
        <v>1739.4987375</v>
      </c>
    </row>
    <row r="77" customFormat="false" ht="15" hidden="false" customHeight="false" outlineLevel="0" collapsed="false">
      <c r="A77" s="35" t="s">
        <v>53</v>
      </c>
      <c r="B77" s="36" t="s">
        <v>54</v>
      </c>
      <c r="C77" s="37" t="str">
        <f aca="false">VLOOKUP(B77,'MECS Feedstock Adjustment'!$C$58:$D$108,2,FALSE())</f>
        <v>West</v>
      </c>
      <c r="D77" s="35" t="s">
        <v>41</v>
      </c>
      <c r="E77" s="0" t="str">
        <f aca="false">IF(MID(D77,3,2)="CC","Commercial","Industrial")</f>
        <v>Industrial</v>
      </c>
      <c r="F77" s="38" t="s">
        <v>19</v>
      </c>
      <c r="G77" s="1" t="n">
        <f aca="false">VLOOKUP(D77,Crosswalk!$B$5:$F$20,5,FALSE())</f>
        <v>2102004000</v>
      </c>
      <c r="H77" s="53" t="n">
        <v>13861.29055</v>
      </c>
      <c r="I77" s="40" t="str">
        <f aca="false">VLOOKUP(D77,Crosswalk!$B$5:$G$20,6,FALSE())</f>
        <v>'000 barrels</v>
      </c>
      <c r="K77" s="41" t="n">
        <f aca="false">IF(F77="Distillate",IF(E77="Industrial",VLOOKUP(A77,'Distillate Nonroad'!$B$9:$E$60,3,FALSE()),VLOOKUP(A77,'Distillate Nonroad'!$B$9:$E$60,4,FALSE())),"")</f>
        <v>552.442857142857</v>
      </c>
      <c r="L77" s="50" t="str">
        <f aca="false">IF(F77="LPG",IF(E77="Commercial",H77*(1-'LPG Nonroad'!$I$18),H77*(1-'LPG Nonroad'!$I$46)),"")</f>
        <v/>
      </c>
      <c r="N77" s="43" t="n">
        <f aca="false">IF(F77="Residual",VLOOKUP(C77,'MECS Feedstock Adjustment'!$B$8:$H$11,3,FALSE()),IF(F77="Distillate",VLOOKUP(C77,'MECS Feedstock Adjustment'!$B$8:$H$11,4,FALSE()),IF(F77="Natural Gas",VLOOKUP(C77,'MECS Feedstock Adjustment'!$B$8:$H$11,5,FALSE()),IF(F77="LPG",VLOOKUP(C77,'MECS Feedstock Adjustment'!$B$8:$H$11,6,FALSE()),IF(F77="Coal",VLOOKUP(C77,'MECS Feedstock Adjustment'!$B$8:$H$11,7,FALSE()),IF(F77="Kerosene",0,IF(F77="Wood",0,"")))))))</f>
        <v>0.05</v>
      </c>
      <c r="P77" s="41" t="str">
        <f aca="false">IF(F77="Coal",IF(E77="Industrial",H77*VLOOKUP(A77,'Coal Types'!$B$7:$K$57,5,FALSE()),H77*VLOOKUP(A77,'Coal Types'!$B$7:$K$57,9,FALSE())),"")</f>
        <v/>
      </c>
      <c r="Q77" s="2"/>
      <c r="R77" s="2" t="str">
        <f aca="false">IF(F77="Coal",IF(E77="Industrial",H77*VLOOKUP(A77,'Coal Types'!$B$7:$K$57,6,FALSE()),H77*VLOOKUP(A77,'Coal Types'!$B$7:$K$57,10,FALSE())),"")</f>
        <v/>
      </c>
      <c r="S77" s="50" t="str">
        <f aca="false">IF(K77="LPG",IF(J77="Commercial",M77*(1-'LPG Nonroad'!$I$18),M77*(1-'LPG Nonroad'!$I$46)),"")</f>
        <v/>
      </c>
      <c r="U77" s="47" t="n">
        <f aca="false">IF(F77="Distillate",K77*(1-N77),IF(F77="LPG",L77*(1-N77),H77*(1-N77)))</f>
        <v>524.820714285714</v>
      </c>
    </row>
    <row r="78" customFormat="false" ht="15" hidden="false" customHeight="false" outlineLevel="0" collapsed="false">
      <c r="A78" s="35" t="s">
        <v>53</v>
      </c>
      <c r="B78" s="36" t="s">
        <v>54</v>
      </c>
      <c r="C78" s="37" t="str">
        <f aca="false">VLOOKUP(B78,'MECS Feedstock Adjustment'!$C$58:$D$108,2,FALSE())</f>
        <v>West</v>
      </c>
      <c r="D78" s="35" t="s">
        <v>42</v>
      </c>
      <c r="E78" s="0" t="str">
        <f aca="false">IF(MID(D78,3,2)="CC","Commercial","Industrial")</f>
        <v>Industrial</v>
      </c>
      <c r="F78" s="38" t="s">
        <v>32</v>
      </c>
      <c r="G78" s="1" t="n">
        <f aca="false">VLOOKUP(D78,Crosswalk!$B$5:$F$20,5,FALSE())</f>
        <v>2102011000</v>
      </c>
      <c r="H78" s="53" t="n">
        <v>40.79668</v>
      </c>
      <c r="I78" s="40" t="str">
        <f aca="false">VLOOKUP(D78,Crosswalk!$B$5:$G$20,6,FALSE())</f>
        <v>'000 barrels</v>
      </c>
      <c r="K78" s="41" t="str">
        <f aca="false">IF(F78="Distillate",IF(E78="Industrial",VLOOKUP(A78,'Distillate Nonroad'!$B$9:$E$60,3,FALSE()),VLOOKUP(A78,'Distillate Nonroad'!$B$9:$E$60,4,FALSE())),"")</f>
        <v/>
      </c>
      <c r="L78" s="50" t="str">
        <f aca="false">IF(F78="LPG",IF(E78="Commercial",H78*(1-'LPG Nonroad'!$I$18),H78*(1-'LPG Nonroad'!$I$46)),"")</f>
        <v/>
      </c>
      <c r="N78" s="43" t="n">
        <f aca="false">IF(F78="Residual",VLOOKUP(C78,'MECS Feedstock Adjustment'!$B$8:$H$11,3,FALSE()),IF(F78="Distillate",VLOOKUP(C78,'MECS Feedstock Adjustment'!$B$8:$H$11,4,FALSE()),IF(F78="Natural Gas",VLOOKUP(C78,'MECS Feedstock Adjustment'!$B$8:$H$11,5,FALSE()),IF(F78="LPG",VLOOKUP(C78,'MECS Feedstock Adjustment'!$B$8:$H$11,6,FALSE()),IF(F78="Coal",VLOOKUP(C78,'MECS Feedstock Adjustment'!$B$8:$H$11,7,FALSE()),IF(F78="Kerosene",0,IF(F78="Wood",0,"")))))))</f>
        <v>0</v>
      </c>
      <c r="P78" s="41" t="str">
        <f aca="false">IF(F78="Coal",IF(E78="Industrial",H78*VLOOKUP(A78,'Coal Types'!$B$7:$K$57,5,FALSE()),H78*VLOOKUP(A78,'Coal Types'!$B$7:$K$57,9,FALSE())),"")</f>
        <v/>
      </c>
      <c r="Q78" s="2"/>
      <c r="R78" s="2" t="str">
        <f aca="false">IF(F78="Coal",IF(E78="Industrial",H78*VLOOKUP(A78,'Coal Types'!$B$7:$K$57,6,FALSE()),H78*VLOOKUP(A78,'Coal Types'!$B$7:$K$57,10,FALSE())),"")</f>
        <v/>
      </c>
      <c r="S78" s="50" t="str">
        <f aca="false">IF(K78="LPG",IF(J78="Commercial",M78*(1-'LPG Nonroad'!$I$18),M78*(1-'LPG Nonroad'!$I$46)),"")</f>
        <v/>
      </c>
      <c r="U78" s="47" t="n">
        <f aca="false">IF(F78="Distillate",K78*(1-N78),IF(F78="LPG",L78*(1-N78),H78*(1-N78)))</f>
        <v>40.79668</v>
      </c>
    </row>
    <row r="79" customFormat="false" ht="15" hidden="false" customHeight="false" outlineLevel="0" collapsed="false">
      <c r="A79" s="35" t="s">
        <v>53</v>
      </c>
      <c r="B79" s="36" t="s">
        <v>54</v>
      </c>
      <c r="C79" s="37" t="str">
        <f aca="false">VLOOKUP(B79,'MECS Feedstock Adjustment'!$C$58:$D$108,2,FALSE())</f>
        <v>West</v>
      </c>
      <c r="D79" s="35" t="s">
        <v>43</v>
      </c>
      <c r="E79" s="0" t="str">
        <f aca="false">IF(MID(D79,3,2)="CC","Commercial","Industrial")</f>
        <v>Industrial</v>
      </c>
      <c r="F79" s="38" t="s">
        <v>20</v>
      </c>
      <c r="G79" s="1" t="n">
        <f aca="false">VLOOKUP(D79,Crosswalk!$B$5:$F$20,5,FALSE())</f>
        <v>2102007000</v>
      </c>
      <c r="H79" s="53" t="n">
        <v>2472.38076</v>
      </c>
      <c r="I79" s="40" t="str">
        <f aca="false">VLOOKUP(D79,Crosswalk!$B$5:$G$20,6,FALSE())</f>
        <v>'000 barrels</v>
      </c>
      <c r="K79" s="41" t="str">
        <f aca="false">IF(F79="Distillate",IF(E79="Industrial",VLOOKUP(A79,'Distillate Nonroad'!$B$9:$E$60,3,FALSE()),VLOOKUP(A79,'Distillate Nonroad'!$B$9:$E$60,4,FALSE())),"")</f>
        <v/>
      </c>
      <c r="L79" s="50" t="n">
        <f aca="false">IF(F79="LPG",IF(E79="Commercial",H79*(1-'LPG Nonroad'!$I$18),H79*(1-'LPG Nonroad'!$I$46)),"")</f>
        <v>2256.70770048121</v>
      </c>
      <c r="N79" s="43" t="n">
        <f aca="false">IF(F79="Residual",VLOOKUP(C79,'MECS Feedstock Adjustment'!$B$8:$H$11,3,FALSE()),IF(F79="Distillate",VLOOKUP(C79,'MECS Feedstock Adjustment'!$B$8:$H$11,4,FALSE()),IF(F79="Natural Gas",VLOOKUP(C79,'MECS Feedstock Adjustment'!$B$8:$H$11,5,FALSE()),IF(F79="LPG",VLOOKUP(C79,'MECS Feedstock Adjustment'!$B$8:$H$11,6,FALSE()),IF(F79="Coal",VLOOKUP(C79,'MECS Feedstock Adjustment'!$B$8:$H$11,7,FALSE()),IF(F79="Kerosene",0,IF(F79="Wood",0,"")))))))</f>
        <v>0.409090909090909</v>
      </c>
      <c r="P79" s="41" t="str">
        <f aca="false">IF(F79="Coal",IF(E79="Industrial",H79*VLOOKUP(A79,'Coal Types'!$B$7:$K$57,5,FALSE()),H79*VLOOKUP(A79,'Coal Types'!$B$7:$K$57,9,FALSE())),"")</f>
        <v/>
      </c>
      <c r="Q79" s="2"/>
      <c r="R79" s="2" t="str">
        <f aca="false">IF(F79="Coal",IF(E79="Industrial",H79*VLOOKUP(A79,'Coal Types'!$B$7:$K$57,6,FALSE()),H79*VLOOKUP(A79,'Coal Types'!$B$7:$K$57,10,FALSE())),"")</f>
        <v/>
      </c>
      <c r="S79" s="50" t="str">
        <f aca="false">IF(K79="LPG",IF(J79="Commercial",M79*(1-'LPG Nonroad'!$I$18),M79*(1-'LPG Nonroad'!$I$46)),"")</f>
        <v/>
      </c>
      <c r="U79" s="47" t="n">
        <f aca="false">IF(F79="Distillate",K79*(1-N79),IF(F79="LPG",L79*(1-N79),H79*(1-N79)))</f>
        <v>1333.50909573889</v>
      </c>
    </row>
    <row r="80" customFormat="false" ht="15" hidden="false" customHeight="false" outlineLevel="0" collapsed="false">
      <c r="A80" s="35" t="s">
        <v>53</v>
      </c>
      <c r="B80" s="36" t="s">
        <v>54</v>
      </c>
      <c r="C80" s="37" t="str">
        <f aca="false">VLOOKUP(B80,'MECS Feedstock Adjustment'!$C$58:$D$108,2,FALSE())</f>
        <v>West</v>
      </c>
      <c r="D80" s="35" t="s">
        <v>44</v>
      </c>
      <c r="E80" s="0" t="str">
        <f aca="false">IF(MID(D80,3,2)="CC","Commercial","Industrial")</f>
        <v>Industrial</v>
      </c>
      <c r="F80" s="38" t="s">
        <v>35</v>
      </c>
      <c r="G80" s="1" t="n">
        <f aca="false">VLOOKUP(D80,Crosswalk!$B$5:$F$20,5,FALSE())</f>
        <v>2102006000</v>
      </c>
      <c r="H80" s="53" t="n">
        <v>767740.252</v>
      </c>
      <c r="I80" s="40" t="str">
        <f aca="false">VLOOKUP(D80,Crosswalk!$B$5:$G$20,6,FALSE())</f>
        <v>million cubic feet</v>
      </c>
      <c r="K80" s="41" t="str">
        <f aca="false">IF(F80="Distillate",IF(E80="Industrial",VLOOKUP(A80,'Distillate Nonroad'!$B$9:$E$60,3,FALSE()),VLOOKUP(A80,'Distillate Nonroad'!$B$9:$E$60,4,FALSE())),"")</f>
        <v/>
      </c>
      <c r="L80" s="50" t="str">
        <f aca="false">IF(F80="LPG",IF(E80="Commercial",H80*(1-'LPG Nonroad'!$I$18),H80*(1-'LPG Nonroad'!$I$46)),"")</f>
        <v/>
      </c>
      <c r="N80" s="43" t="n">
        <f aca="false">IF(F80="Residual",VLOOKUP(C80,'MECS Feedstock Adjustment'!$B$8:$H$11,3,FALSE()),IF(F80="Distillate",VLOOKUP(C80,'MECS Feedstock Adjustment'!$B$8:$H$11,4,FALSE()),IF(F80="Natural Gas",VLOOKUP(C80,'MECS Feedstock Adjustment'!$B$8:$H$11,5,FALSE()),IF(F80="LPG",VLOOKUP(C80,'MECS Feedstock Adjustment'!$B$8:$H$11,6,FALSE()),IF(F80="Coal",VLOOKUP(C80,'MECS Feedstock Adjustment'!$B$8:$H$11,7,FALSE()),IF(F80="Kerosene",0,IF(F80="Wood",0,"")))))))</f>
        <v>0.0545454545454545</v>
      </c>
      <c r="P80" s="41" t="str">
        <f aca="false">IF(F80="Coal",IF(E80="Industrial",H80*VLOOKUP(A80,'Coal Types'!$B$7:$K$57,5,FALSE()),H80*VLOOKUP(A80,'Coal Types'!$B$7:$K$57,9,FALSE())),"")</f>
        <v/>
      </c>
      <c r="Q80" s="2"/>
      <c r="R80" s="2" t="str">
        <f aca="false">IF(F80="Coal",IF(E80="Industrial",H80*VLOOKUP(A80,'Coal Types'!$B$7:$K$57,6,FALSE()),H80*VLOOKUP(A80,'Coal Types'!$B$7:$K$57,10,FALSE())),"")</f>
        <v/>
      </c>
      <c r="S80" s="50" t="str">
        <f aca="false">IF(K80="LPG",IF(J80="Commercial",M80*(1-'LPG Nonroad'!$I$18),M80*(1-'LPG Nonroad'!$I$46)),"")</f>
        <v/>
      </c>
      <c r="U80" s="47" t="n">
        <f aca="false">IF(F80="Distillate",K80*(1-N80),IF(F80="LPG",L80*(1-N80),H80*(1-N80)))</f>
        <v>725863.510981818</v>
      </c>
    </row>
    <row r="81" customFormat="false" ht="15" hidden="false" customHeight="false" outlineLevel="0" collapsed="false">
      <c r="A81" s="35" t="s">
        <v>53</v>
      </c>
      <c r="B81" s="36" t="s">
        <v>54</v>
      </c>
      <c r="C81" s="37" t="str">
        <f aca="false">VLOOKUP(B81,'MECS Feedstock Adjustment'!$C$58:$D$108,2,FALSE())</f>
        <v>West</v>
      </c>
      <c r="D81" s="35" t="s">
        <v>45</v>
      </c>
      <c r="E81" s="0" t="str">
        <f aca="false">IF(MID(D81,3,2)="CC","Commercial","Industrial")</f>
        <v>Industrial</v>
      </c>
      <c r="F81" s="38" t="s">
        <v>37</v>
      </c>
      <c r="G81" s="1" t="n">
        <f aca="false">VLOOKUP(D81,Crosswalk!$B$5:$F$20,5,FALSE())</f>
        <v>2102005000</v>
      </c>
      <c r="H81" s="53" t="n">
        <v>101.54615</v>
      </c>
      <c r="I81" s="40" t="str">
        <f aca="false">VLOOKUP(D81,Crosswalk!$B$5:$G$20,6,FALSE())</f>
        <v>'000 barrels</v>
      </c>
      <c r="K81" s="41" t="str">
        <f aca="false">IF(F81="Distillate",IF(E81="Industrial",VLOOKUP(A81,'Distillate Nonroad'!$B$9:$E$60,3,FALSE()),VLOOKUP(A81,'Distillate Nonroad'!$B$9:$E$60,4,FALSE())),"")</f>
        <v/>
      </c>
      <c r="L81" s="50" t="str">
        <f aca="false">IF(F81="LPG",IF(E81="Commercial",H81*(1-'LPG Nonroad'!$I$18),H81*(1-'LPG Nonroad'!$I$46)),"")</f>
        <v/>
      </c>
      <c r="N81" s="43" t="n">
        <f aca="false">IF(F81="Residual",VLOOKUP(C81,'MECS Feedstock Adjustment'!$B$8:$H$11,3,FALSE()),IF(F81="Distillate",VLOOKUP(C81,'MECS Feedstock Adjustment'!$B$8:$H$11,4,FALSE()),IF(F81="Natural Gas",VLOOKUP(C81,'MECS Feedstock Adjustment'!$B$8:$H$11,5,FALSE()),IF(F81="LPG",VLOOKUP(C81,'MECS Feedstock Adjustment'!$B$8:$H$11,6,FALSE()),IF(F81="Coal",VLOOKUP(C81,'MECS Feedstock Adjustment'!$B$8:$H$11,7,FALSE()),IF(F81="Kerosene",0,IF(F81="Wood",0,"")))))))</f>
        <v>0.0769230769230769</v>
      </c>
      <c r="P81" s="41" t="str">
        <f aca="false">IF(F81="Coal",IF(E81="Industrial",H81*VLOOKUP(A81,'Coal Types'!$B$7:$K$57,5,FALSE()),H81*VLOOKUP(A81,'Coal Types'!$B$7:$K$57,9,FALSE())),"")</f>
        <v/>
      </c>
      <c r="Q81" s="2"/>
      <c r="R81" s="2" t="str">
        <f aca="false">IF(F81="Coal",IF(E81="Industrial",H81*VLOOKUP(A81,'Coal Types'!$B$7:$K$57,6,FALSE()),H81*VLOOKUP(A81,'Coal Types'!$B$7:$K$57,10,FALSE())),"")</f>
        <v/>
      </c>
      <c r="S81" s="50" t="str">
        <f aca="false">IF(K81="LPG",IF(J81="Commercial",M81*(1-'LPG Nonroad'!$I$18),M81*(1-'LPG Nonroad'!$I$46)),"")</f>
        <v/>
      </c>
      <c r="U81" s="47" t="n">
        <f aca="false">IF(F81="Distillate",K81*(1-N81),IF(F81="LPG",L81*(1-N81),H81*(1-N81)))</f>
        <v>93.7349076923077</v>
      </c>
    </row>
    <row r="82" customFormat="false" ht="15" hidden="false" customHeight="false" outlineLevel="0" collapsed="false">
      <c r="A82" s="35" t="s">
        <v>53</v>
      </c>
      <c r="B82" s="36" t="s">
        <v>54</v>
      </c>
      <c r="C82" s="37" t="str">
        <f aca="false">VLOOKUP(B82,'MECS Feedstock Adjustment'!$C$58:$D$108,2,FALSE())</f>
        <v>West</v>
      </c>
      <c r="D82" s="35" t="s">
        <v>46</v>
      </c>
      <c r="E82" s="0" t="str">
        <f aca="false">IF(MID(D82,3,2)="CC","Commercial","Industrial")</f>
        <v>Industrial</v>
      </c>
      <c r="F82" s="38" t="s">
        <v>39</v>
      </c>
      <c r="G82" s="1" t="n">
        <f aca="false">VLOOKUP(D82,Crosswalk!$B$5:$F$20,5,FALSE())</f>
        <v>2102008000</v>
      </c>
      <c r="H82" s="53" t="n">
        <v>30352.6228</v>
      </c>
      <c r="I82" s="40" t="str">
        <f aca="false">VLOOKUP(D82,Crosswalk!$B$5:$G$20,6,FALSE())</f>
        <v>billion BTU</v>
      </c>
      <c r="K82" s="41" t="str">
        <f aca="false">IF(F82="Distillate",IF(E82="Industrial",VLOOKUP(A82,'Distillate Nonroad'!$B$9:$E$60,3,FALSE()),VLOOKUP(A82,'Distillate Nonroad'!$B$9:$E$60,4,FALSE())),"")</f>
        <v/>
      </c>
      <c r="L82" s="50" t="str">
        <f aca="false">IF(F82="LPG",IF(E82="Commercial",H82*(1-'LPG Nonroad'!$I$18),H82*(1-'LPG Nonroad'!$I$46)),"")</f>
        <v/>
      </c>
      <c r="N82" s="43" t="n">
        <f aca="false">IF(F82="Residual",VLOOKUP(C82,'MECS Feedstock Adjustment'!$B$8:$H$11,3,FALSE()),IF(F82="Distillate",VLOOKUP(C82,'MECS Feedstock Adjustment'!$B$8:$H$11,4,FALSE()),IF(F82="Natural Gas",VLOOKUP(C82,'MECS Feedstock Adjustment'!$B$8:$H$11,5,FALSE()),IF(F82="LPG",VLOOKUP(C82,'MECS Feedstock Adjustment'!$B$8:$H$11,6,FALSE()),IF(F82="Coal",VLOOKUP(C82,'MECS Feedstock Adjustment'!$B$8:$H$11,7,FALSE()),IF(F82="Kerosene",0,IF(F82="Wood",0,"")))))))</f>
        <v>0</v>
      </c>
      <c r="P82" s="41" t="str">
        <f aca="false">IF(F82="Coal",IF(E82="Industrial",H82*VLOOKUP(A82,'Coal Types'!$B$7:$K$57,5,FALSE()),H82*VLOOKUP(A82,'Coal Types'!$B$7:$K$57,9,FALSE())),"")</f>
        <v/>
      </c>
      <c r="Q82" s="2"/>
      <c r="R82" s="2" t="str">
        <f aca="false">IF(F82="Coal",IF(E82="Industrial",H82*VLOOKUP(A82,'Coal Types'!$B$7:$K$57,6,FALSE()),H82*VLOOKUP(A82,'Coal Types'!$B$7:$K$57,10,FALSE())),"")</f>
        <v/>
      </c>
      <c r="S82" s="50" t="str">
        <f aca="false">IF(K82="LPG",IF(J82="Commercial",M82*(1-'LPG Nonroad'!$I$18),M82*(1-'LPG Nonroad'!$I$46)),"")</f>
        <v/>
      </c>
      <c r="U82" s="47" t="n">
        <f aca="false">IF(F82="Distillate",K82*(1-N82),IF(F82="LPG",L82*(1-N82),H82*(1-N82)))</f>
        <v>30352.6228</v>
      </c>
    </row>
    <row r="83" customFormat="false" ht="15" hidden="false" customHeight="false" outlineLevel="0" collapsed="false">
      <c r="A83" s="35" t="s">
        <v>55</v>
      </c>
      <c r="B83" s="36" t="s">
        <v>56</v>
      </c>
      <c r="C83" s="37" t="str">
        <f aca="false">VLOOKUP(B83,'MECS Feedstock Adjustment'!$C$58:$D$108,2,FALSE())</f>
        <v>West</v>
      </c>
      <c r="D83" s="35" t="s">
        <v>27</v>
      </c>
      <c r="E83" s="0" t="str">
        <f aca="false">IF(MID(D83,3,2)="CC","Commercial","Industrial")</f>
        <v>Commercial</v>
      </c>
      <c r="F83" s="38" t="s">
        <v>28</v>
      </c>
      <c r="H83" s="53" t="n">
        <v>60.72835</v>
      </c>
      <c r="I83" s="40" t="str">
        <f aca="false">VLOOKUP(D83,Crosswalk!$B$5:$G$20,6,FALSE())</f>
        <v>'000 short tons</v>
      </c>
      <c r="K83" s="41" t="str">
        <f aca="false">IF(F83="Distillate",IF(E83="Industrial",VLOOKUP(A83,'Distillate Nonroad'!$B$9:$E$60,3,FALSE()),VLOOKUP(A83,'Distillate Nonroad'!$B$9:$E$60,4,FALSE())),"")</f>
        <v/>
      </c>
      <c r="L83" s="50" t="str">
        <f aca="false">IF(F83="LPG",IF(E83="Commercial",H83*(1-'LPG Nonroad'!$I$18),H83*(1-'LPG Nonroad'!$I$46)),"")</f>
        <v/>
      </c>
      <c r="N83" s="43" t="n">
        <v>0</v>
      </c>
      <c r="P83" s="41" t="n">
        <f aca="false">IF(F83="Coal",IF(E83="Industrial",H83*VLOOKUP(A83,'Coal Types'!$B$7:$K$57,5,FALSE()),H83*VLOOKUP(A83,'Coal Types'!$B$7:$K$57,9,FALSE())),"")</f>
        <v>0.230031628787879</v>
      </c>
      <c r="Q83" s="44" t="s">
        <v>29</v>
      </c>
      <c r="R83" s="2" t="n">
        <f aca="false">IF(F83="Coal",IF(E83="Industrial",H83*VLOOKUP(A83,'Coal Types'!$B$7:$K$57,6,FALSE()),H83*VLOOKUP(A83,'Coal Types'!$B$7:$K$57,10,FALSE())),"")</f>
        <v>60.4983183712121</v>
      </c>
      <c r="S83" s="46" t="n">
        <v>2103002000</v>
      </c>
      <c r="U83" s="47" t="n">
        <f aca="false">IF(F83="Distillate",K83*(1-N83),IF(F83="LPG",L83*(1-N83),H83*(1-N83)))</f>
        <v>60.72835</v>
      </c>
    </row>
    <row r="84" customFormat="false" ht="15" hidden="false" customHeight="false" outlineLevel="0" collapsed="false">
      <c r="A84" s="35" t="s">
        <v>55</v>
      </c>
      <c r="B84" s="36" t="s">
        <v>56</v>
      </c>
      <c r="C84" s="37" t="str">
        <f aca="false">VLOOKUP(B84,'MECS Feedstock Adjustment'!$C$58:$D$108,2,FALSE())</f>
        <v>West</v>
      </c>
      <c r="D84" s="35" t="s">
        <v>30</v>
      </c>
      <c r="E84" s="0" t="str">
        <f aca="false">IF(MID(D84,3,2)="CC","Commercial","Industrial")</f>
        <v>Commercial</v>
      </c>
      <c r="F84" s="38" t="s">
        <v>19</v>
      </c>
      <c r="G84" s="1" t="n">
        <f aca="false">VLOOKUP(D84,Crosswalk!$B$5:$F$20,5,FALSE())</f>
        <v>2103004000</v>
      </c>
      <c r="H84" s="53" t="n">
        <v>657.79822</v>
      </c>
      <c r="I84" s="40" t="str">
        <f aca="false">VLOOKUP(D84,Crosswalk!$B$5:$G$20,6,FALSE())</f>
        <v>'000 barrels</v>
      </c>
      <c r="K84" s="41" t="n">
        <f aca="false">IF(F84="Distillate",IF(E84="Industrial",VLOOKUP(A84,'Distillate Nonroad'!$B$9:$E$60,3,FALSE()),VLOOKUP(A84,'Distillate Nonroad'!$B$9:$E$60,4,FALSE())),"")</f>
        <v>11.5428571428571</v>
      </c>
      <c r="L84" s="50" t="str">
        <f aca="false">IF(F84="LPG",IF(E84="Commercial",H84*(1-'LPG Nonroad'!$I$18),H84*(1-'LPG Nonroad'!$I$46)),"")</f>
        <v/>
      </c>
      <c r="N84" s="43" t="n">
        <v>0</v>
      </c>
      <c r="P84" s="41" t="str">
        <f aca="false">IF(F84="Coal",IF(E84="Industrial",H84*VLOOKUP(A84,'Coal Types'!$B$7:$K$57,5,FALSE()),H84*VLOOKUP(A84,'Coal Types'!$B$7:$K$57,9,FALSE())),"")</f>
        <v/>
      </c>
      <c r="Q84" s="2"/>
      <c r="R84" s="2" t="str">
        <f aca="false">IF(F84="Coal",IF(E84="Industrial",H84*VLOOKUP(A84,'Coal Types'!$B$7:$K$57,6,FALSE()),H84*VLOOKUP(A84,'Coal Types'!$B$7:$K$57,10,FALSE())),"")</f>
        <v/>
      </c>
      <c r="S84" s="50" t="str">
        <f aca="false">IF(K84="LPG",IF(J84="Commercial",M84*(1-'LPG Nonroad'!$I$18),M84*(1-'LPG Nonroad'!$I$46)),"")</f>
        <v/>
      </c>
      <c r="U84" s="47" t="n">
        <f aca="false">IF(F84="Distillate",K84*(1-N84),IF(F84="LPG",L84*(1-N84),H84*(1-N84)))</f>
        <v>11.5428571428571</v>
      </c>
    </row>
    <row r="85" customFormat="false" ht="15" hidden="false" customHeight="false" outlineLevel="0" collapsed="false">
      <c r="A85" s="35" t="s">
        <v>55</v>
      </c>
      <c r="B85" s="36" t="s">
        <v>56</v>
      </c>
      <c r="C85" s="37" t="str">
        <f aca="false">VLOOKUP(B85,'MECS Feedstock Adjustment'!$C$58:$D$108,2,FALSE())</f>
        <v>West</v>
      </c>
      <c r="D85" s="35" t="s">
        <v>31</v>
      </c>
      <c r="E85" s="0" t="str">
        <f aca="false">IF(MID(D85,3,2)="CC","Commercial","Industrial")</f>
        <v>Commercial</v>
      </c>
      <c r="F85" s="38" t="s">
        <v>32</v>
      </c>
      <c r="G85" s="1" t="n">
        <f aca="false">VLOOKUP(D85,Crosswalk!$B$5:$F$20,5,FALSE())</f>
        <v>2103011000</v>
      </c>
      <c r="H85" s="53" t="n">
        <v>16.44699</v>
      </c>
      <c r="I85" s="40" t="str">
        <f aca="false">VLOOKUP(D85,Crosswalk!$B$5:$G$20,6,FALSE())</f>
        <v>'000 barrels</v>
      </c>
      <c r="K85" s="41" t="str">
        <f aca="false">IF(F85="Distillate",IF(E85="Industrial",VLOOKUP(A85,'Distillate Nonroad'!$B$9:$E$60,3,FALSE()),VLOOKUP(A85,'Distillate Nonroad'!$B$9:$E$60,4,FALSE())),"")</f>
        <v/>
      </c>
      <c r="L85" s="50" t="str">
        <f aca="false">IF(F85="LPG",IF(E85="Commercial",H85*(1-'LPG Nonroad'!$I$18),H85*(1-'LPG Nonroad'!$I$46)),"")</f>
        <v/>
      </c>
      <c r="N85" s="43" t="n">
        <v>0</v>
      </c>
      <c r="P85" s="41" t="str">
        <f aca="false">IF(F85="Coal",IF(E85="Industrial",H85*VLOOKUP(A85,'Coal Types'!$B$7:$K$57,5,FALSE()),H85*VLOOKUP(A85,'Coal Types'!$B$7:$K$57,9,FALSE())),"")</f>
        <v/>
      </c>
      <c r="Q85" s="2"/>
      <c r="R85" s="2" t="str">
        <f aca="false">IF(F85="Coal",IF(E85="Industrial",H85*VLOOKUP(A85,'Coal Types'!$B$7:$K$57,6,FALSE()),H85*VLOOKUP(A85,'Coal Types'!$B$7:$K$57,10,FALSE())),"")</f>
        <v/>
      </c>
      <c r="S85" s="50" t="str">
        <f aca="false">IF(K85="LPG",IF(J85="Commercial",M85*(1-'LPG Nonroad'!$I$18),M85*(1-'LPG Nonroad'!$I$46)),"")</f>
        <v/>
      </c>
      <c r="U85" s="47" t="n">
        <f aca="false">IF(F85="Distillate",K85*(1-N85),IF(F85="LPG",L85*(1-N85),H85*(1-N85)))</f>
        <v>16.44699</v>
      </c>
    </row>
    <row r="86" customFormat="false" ht="15" hidden="false" customHeight="false" outlineLevel="0" collapsed="false">
      <c r="A86" s="35" t="s">
        <v>55</v>
      </c>
      <c r="B86" s="36" t="s">
        <v>56</v>
      </c>
      <c r="C86" s="37" t="str">
        <f aca="false">VLOOKUP(B86,'MECS Feedstock Adjustment'!$C$58:$D$108,2,FALSE())</f>
        <v>West</v>
      </c>
      <c r="D86" s="35" t="s">
        <v>33</v>
      </c>
      <c r="E86" s="0" t="str">
        <f aca="false">IF(MID(D86,3,2)="CC","Commercial","Industrial")</f>
        <v>Commercial</v>
      </c>
      <c r="F86" s="38" t="s">
        <v>20</v>
      </c>
      <c r="G86" s="1" t="n">
        <f aca="false">VLOOKUP(D86,Crosswalk!$B$5:$F$20,5,FALSE())</f>
        <v>2103007000</v>
      </c>
      <c r="H86" s="53" t="n">
        <v>465.27857</v>
      </c>
      <c r="I86" s="40" t="str">
        <f aca="false">VLOOKUP(D86,Crosswalk!$B$5:$G$20,6,FALSE())</f>
        <v>'000 barrels</v>
      </c>
      <c r="K86" s="41" t="str">
        <f aca="false">IF(F86="Distillate",IF(E86="Industrial",VLOOKUP(A86,'Distillate Nonroad'!$B$9:$E$60,3,FALSE()),VLOOKUP(A86,'Distillate Nonroad'!$B$9:$E$60,4,FALSE())),"")</f>
        <v/>
      </c>
      <c r="L86" s="50" t="n">
        <f aca="false">IF(F86="LPG",IF(E86="Commercial",H86*(1-'LPG Nonroad'!$I$18),H86*(1-'LPG Nonroad'!$I$46)),"")</f>
        <v>382.83881193847</v>
      </c>
      <c r="N86" s="43" t="n">
        <v>0</v>
      </c>
      <c r="P86" s="41" t="str">
        <f aca="false">IF(F86="Coal",IF(E86="Industrial",H86*VLOOKUP(A86,'Coal Types'!$B$7:$K$57,5,FALSE()),H86*VLOOKUP(A86,'Coal Types'!$B$7:$K$57,9,FALSE())),"")</f>
        <v/>
      </c>
      <c r="Q86" s="2"/>
      <c r="R86" s="2" t="str">
        <f aca="false">IF(F86="Coal",IF(E86="Industrial",H86*VLOOKUP(A86,'Coal Types'!$B$7:$K$57,6,FALSE()),H86*VLOOKUP(A86,'Coal Types'!$B$7:$K$57,10,FALSE())),"")</f>
        <v/>
      </c>
      <c r="S86" s="50" t="str">
        <f aca="false">IF(K86="LPG",IF(J86="Commercial",M86*(1-'LPG Nonroad'!$I$18),M86*(1-'LPG Nonroad'!$I$46)),"")</f>
        <v/>
      </c>
      <c r="U86" s="47" t="n">
        <f aca="false">IF(F86="Distillate",K86*(1-N86),IF(F86="LPG",L86*(1-N86),H86*(1-N86)))</f>
        <v>382.83881193847</v>
      </c>
    </row>
    <row r="87" customFormat="false" ht="15" hidden="false" customHeight="false" outlineLevel="0" collapsed="false">
      <c r="A87" s="35" t="s">
        <v>55</v>
      </c>
      <c r="B87" s="36" t="s">
        <v>56</v>
      </c>
      <c r="C87" s="37" t="str">
        <f aca="false">VLOOKUP(B87,'MECS Feedstock Adjustment'!$C$58:$D$108,2,FALSE())</f>
        <v>West</v>
      </c>
      <c r="D87" s="35" t="s">
        <v>34</v>
      </c>
      <c r="E87" s="0" t="str">
        <f aca="false">IF(MID(D87,3,2)="CC","Commercial","Industrial")</f>
        <v>Commercial</v>
      </c>
      <c r="F87" s="38" t="s">
        <v>35</v>
      </c>
      <c r="G87" s="1" t="n">
        <f aca="false">VLOOKUP(D87,Crosswalk!$B$5:$F$20,5,FALSE())</f>
        <v>2103006000</v>
      </c>
      <c r="H87" s="53" t="n">
        <v>59851.251</v>
      </c>
      <c r="I87" s="40" t="str">
        <f aca="false">VLOOKUP(D87,Crosswalk!$B$5:$G$20,6,FALSE())</f>
        <v>million cubic feet</v>
      </c>
      <c r="K87" s="41" t="str">
        <f aca="false">IF(F87="Distillate",IF(E87="Industrial",VLOOKUP(A87,'Distillate Nonroad'!$B$9:$E$60,3,FALSE()),VLOOKUP(A87,'Distillate Nonroad'!$B$9:$E$60,4,FALSE())),"")</f>
        <v/>
      </c>
      <c r="L87" s="50" t="str">
        <f aca="false">IF(F87="LPG",IF(E87="Commercial",H87*(1-'LPG Nonroad'!$I$18),H87*(1-'LPG Nonroad'!$I$46)),"")</f>
        <v/>
      </c>
      <c r="N87" s="43" t="n">
        <v>0</v>
      </c>
      <c r="P87" s="41" t="str">
        <f aca="false">IF(F87="Coal",IF(E87="Industrial",H87*VLOOKUP(A87,'Coal Types'!$B$7:$K$57,5,FALSE()),H87*VLOOKUP(A87,'Coal Types'!$B$7:$K$57,9,FALSE())),"")</f>
        <v/>
      </c>
      <c r="Q87" s="2"/>
      <c r="R87" s="2" t="str">
        <f aca="false">IF(F87="Coal",IF(E87="Industrial",H87*VLOOKUP(A87,'Coal Types'!$B$7:$K$57,6,FALSE()),H87*VLOOKUP(A87,'Coal Types'!$B$7:$K$57,10,FALSE())),"")</f>
        <v/>
      </c>
      <c r="S87" s="50" t="str">
        <f aca="false">IF(K87="LPG",IF(J87="Commercial",M87*(1-'LPG Nonroad'!$I$18),M87*(1-'LPG Nonroad'!$I$46)),"")</f>
        <v/>
      </c>
      <c r="U87" s="47" t="n">
        <f aca="false">IF(F87="Distillate",K87*(1-N87),IF(F87="LPG",L87*(1-N87),H87*(1-N87)))</f>
        <v>59851.251</v>
      </c>
    </row>
    <row r="88" customFormat="false" ht="15" hidden="false" customHeight="false" outlineLevel="0" collapsed="false">
      <c r="A88" s="35" t="s">
        <v>55</v>
      </c>
      <c r="B88" s="36" t="s">
        <v>56</v>
      </c>
      <c r="C88" s="37" t="str">
        <f aca="false">VLOOKUP(B88,'MECS Feedstock Adjustment'!$C$58:$D$108,2,FALSE())</f>
        <v>West</v>
      </c>
      <c r="D88" s="35" t="s">
        <v>36</v>
      </c>
      <c r="E88" s="0" t="str">
        <f aca="false">IF(MID(D88,3,2)="CC","Commercial","Industrial")</f>
        <v>Commercial</v>
      </c>
      <c r="F88" s="38" t="s">
        <v>37</v>
      </c>
      <c r="G88" s="1" t="n">
        <f aca="false">VLOOKUP(D88,Crosswalk!$B$5:$F$20,5,FALSE())</f>
        <v>2103005000</v>
      </c>
      <c r="H88" s="53" t="n">
        <v>0</v>
      </c>
      <c r="I88" s="40" t="str">
        <f aca="false">VLOOKUP(D88,Crosswalk!$B$5:$G$20,6,FALSE())</f>
        <v>'000 barrels</v>
      </c>
      <c r="K88" s="41" t="str">
        <f aca="false">IF(F88="Distillate",IF(E88="Industrial",VLOOKUP(A88,'Distillate Nonroad'!$B$9:$E$60,3,FALSE()),VLOOKUP(A88,'Distillate Nonroad'!$B$9:$E$60,4,FALSE())),"")</f>
        <v/>
      </c>
      <c r="L88" s="50" t="str">
        <f aca="false">IF(F88="LPG",IF(E88="Commercial",H88*(1-'LPG Nonroad'!$I$18),H88*(1-'LPG Nonroad'!$I$46)),"")</f>
        <v/>
      </c>
      <c r="N88" s="43" t="n">
        <v>0</v>
      </c>
      <c r="P88" s="41" t="str">
        <f aca="false">IF(F88="Coal",IF(E88="Industrial",H88*VLOOKUP(A88,'Coal Types'!$B$7:$K$57,5,FALSE()),H88*VLOOKUP(A88,'Coal Types'!$B$7:$K$57,9,FALSE())),"")</f>
        <v/>
      </c>
      <c r="Q88" s="2"/>
      <c r="R88" s="2" t="str">
        <f aca="false">IF(F88="Coal",IF(E88="Industrial",H88*VLOOKUP(A88,'Coal Types'!$B$7:$K$57,6,FALSE()),H88*VLOOKUP(A88,'Coal Types'!$B$7:$K$57,10,FALSE())),"")</f>
        <v/>
      </c>
      <c r="S88" s="50" t="str">
        <f aca="false">IF(K88="LPG",IF(J88="Commercial",M88*(1-'LPG Nonroad'!$I$18),M88*(1-'LPG Nonroad'!$I$46)),"")</f>
        <v/>
      </c>
      <c r="U88" s="47" t="n">
        <f aca="false">IF(F88="Distillate",K88*(1-N88),IF(F88="LPG",L88*(1-N88),H88*(1-N88)))</f>
        <v>0</v>
      </c>
    </row>
    <row r="89" customFormat="false" ht="15" hidden="false" customHeight="false" outlineLevel="0" collapsed="false">
      <c r="A89" s="35" t="s">
        <v>55</v>
      </c>
      <c r="B89" s="36" t="s">
        <v>56</v>
      </c>
      <c r="C89" s="37" t="str">
        <f aca="false">VLOOKUP(B89,'MECS Feedstock Adjustment'!$C$58:$D$108,2,FALSE())</f>
        <v>West</v>
      </c>
      <c r="D89" s="35" t="s">
        <v>38</v>
      </c>
      <c r="E89" s="0" t="str">
        <f aca="false">IF(MID(D89,3,2)="CC","Commercial","Industrial")</f>
        <v>Commercial</v>
      </c>
      <c r="F89" s="38" t="s">
        <v>39</v>
      </c>
      <c r="G89" s="1" t="n">
        <f aca="false">VLOOKUP(D89,Crosswalk!$B$5:$F$20,5,FALSE())</f>
        <v>2103008000</v>
      </c>
      <c r="H89" s="53" t="n">
        <v>798.85712</v>
      </c>
      <c r="I89" s="40" t="str">
        <f aca="false">VLOOKUP(D89,Crosswalk!$B$5:$G$20,6,FALSE())</f>
        <v>billion BTU</v>
      </c>
      <c r="K89" s="41" t="str">
        <f aca="false">IF(F89="Distillate",IF(E89="Industrial",VLOOKUP(A89,'Distillate Nonroad'!$B$9:$E$60,3,FALSE()),VLOOKUP(A89,'Distillate Nonroad'!$B$9:$E$60,4,FALSE())),"")</f>
        <v/>
      </c>
      <c r="L89" s="50" t="str">
        <f aca="false">IF(F89="LPG",IF(E89="Commercial",H89*(1-'LPG Nonroad'!$I$18),H89*(1-'LPG Nonroad'!$I$46)),"")</f>
        <v/>
      </c>
      <c r="N89" s="43" t="n">
        <v>0</v>
      </c>
      <c r="P89" s="41" t="str">
        <f aca="false">IF(F89="Coal",IF(E89="Industrial",H89*VLOOKUP(A89,'Coal Types'!$B$7:$K$57,5,FALSE()),H89*VLOOKUP(A89,'Coal Types'!$B$7:$K$57,9,FALSE())),"")</f>
        <v/>
      </c>
      <c r="Q89" s="2"/>
      <c r="R89" s="2" t="str">
        <f aca="false">IF(F89="Coal",IF(E89="Industrial",H89*VLOOKUP(A89,'Coal Types'!$B$7:$K$57,6,FALSE()),H89*VLOOKUP(A89,'Coal Types'!$B$7:$K$57,10,FALSE())),"")</f>
        <v/>
      </c>
      <c r="S89" s="50" t="str">
        <f aca="false">IF(K89="LPG",IF(J89="Commercial",M89*(1-'LPG Nonroad'!$I$18),M89*(1-'LPG Nonroad'!$I$46)),"")</f>
        <v/>
      </c>
      <c r="U89" s="47" t="n">
        <f aca="false">IF(F89="Distillate",K89*(1-N89),IF(F89="LPG",L89*(1-N89),H89*(1-N89)))</f>
        <v>798.85712</v>
      </c>
    </row>
    <row r="90" customFormat="false" ht="15" hidden="false" customHeight="false" outlineLevel="0" collapsed="false">
      <c r="A90" s="35" t="s">
        <v>55</v>
      </c>
      <c r="B90" s="36" t="s">
        <v>56</v>
      </c>
      <c r="C90" s="37" t="str">
        <f aca="false">VLOOKUP(B90,'MECS Feedstock Adjustment'!$C$58:$D$108,2,FALSE())</f>
        <v>West</v>
      </c>
      <c r="D90" s="35" t="s">
        <v>40</v>
      </c>
      <c r="E90" s="0" t="str">
        <f aca="false">IF(MID(D90,3,2)="CC","Commercial","Industrial")</f>
        <v>Industrial</v>
      </c>
      <c r="F90" s="38" t="s">
        <v>28</v>
      </c>
      <c r="H90" s="49" t="n">
        <v>285.99097</v>
      </c>
      <c r="I90" s="40" t="str">
        <f aca="false">VLOOKUP(D90,Crosswalk!$B$5:$G$20,6,FALSE())</f>
        <v>'000 short tons</v>
      </c>
      <c r="K90" s="41" t="str">
        <f aca="false">IF(F90="Distillate",IF(E90="Industrial",VLOOKUP(A90,'Distillate Nonroad'!$B$9:$E$60,3,FALSE()),VLOOKUP(A90,'Distillate Nonroad'!$B$9:$E$60,4,FALSE())),"")</f>
        <v/>
      </c>
      <c r="L90" s="50" t="str">
        <f aca="false">IF(F90="LPG",IF(E90="Commercial",H90*(1-'LPG Nonroad'!$I$18),H90*(1-'LPG Nonroad'!$I$46)),"")</f>
        <v/>
      </c>
      <c r="N90" s="43" t="n">
        <f aca="false">IF(F90="Residual",VLOOKUP(C90,'MECS Feedstock Adjustment'!$B$8:$H$11,3,FALSE()),IF(F90="Distillate",VLOOKUP(C90,'MECS Feedstock Adjustment'!$B$8:$H$11,4,FALSE()),IF(F90="Natural Gas",VLOOKUP(C90,'MECS Feedstock Adjustment'!$B$8:$H$11,5,FALSE()),IF(F90="LPG",VLOOKUP(C90,'MECS Feedstock Adjustment'!$B$8:$H$11,6,FALSE()),IF(F90="Coal",VLOOKUP(C90,'MECS Feedstock Adjustment'!$B$8:$H$11,7,FALSE()),IF(F90="Kerosene",0,IF(F90="Wood",0,"")))))))</f>
        <v>0.07</v>
      </c>
      <c r="P90" s="41" t="n">
        <f aca="false">IF(F90="Coal",IF(E90="Industrial",H90*VLOOKUP(A90,'Coal Types'!$B$7:$K$57,5,FALSE()),H90*VLOOKUP(A90,'Coal Types'!$B$7:$K$57,9,FALSE())),"")</f>
        <v>0</v>
      </c>
      <c r="Q90" s="44" t="n">
        <v>2102001000</v>
      </c>
      <c r="R90" s="2" t="n">
        <f aca="false">IF(F90="Coal",IF(E90="Industrial",H90*VLOOKUP(A90,'Coal Types'!$B$7:$K$57,6,FALSE()),H90*VLOOKUP(A90,'Coal Types'!$B$7:$K$57,10,FALSE())),"")</f>
        <v>285.99097</v>
      </c>
      <c r="S90" s="51" t="n">
        <v>2102002000</v>
      </c>
      <c r="U90" s="47" t="n">
        <f aca="false">IF(F90="Distillate",K90*(1-N90),IF(F90="LPG",L90*(1-N90),H90*(1-N90)))</f>
        <v>265.9716021</v>
      </c>
    </row>
    <row r="91" customFormat="false" ht="15" hidden="false" customHeight="false" outlineLevel="0" collapsed="false">
      <c r="A91" s="35" t="s">
        <v>55</v>
      </c>
      <c r="B91" s="36" t="s">
        <v>56</v>
      </c>
      <c r="C91" s="37" t="str">
        <f aca="false">VLOOKUP(B91,'MECS Feedstock Adjustment'!$C$58:$D$108,2,FALSE())</f>
        <v>West</v>
      </c>
      <c r="D91" s="35" t="s">
        <v>41</v>
      </c>
      <c r="E91" s="0" t="str">
        <f aca="false">IF(MID(D91,3,2)="CC","Commercial","Industrial")</f>
        <v>Industrial</v>
      </c>
      <c r="F91" s="38" t="s">
        <v>19</v>
      </c>
      <c r="G91" s="1" t="n">
        <f aca="false">VLOOKUP(D91,Crosswalk!$B$5:$F$20,5,FALSE())</f>
        <v>2102004000</v>
      </c>
      <c r="H91" s="53" t="n">
        <v>4270.05371</v>
      </c>
      <c r="I91" s="40" t="str">
        <f aca="false">VLOOKUP(D91,Crosswalk!$B$5:$G$20,6,FALSE())</f>
        <v>'000 barrels</v>
      </c>
      <c r="K91" s="41" t="n">
        <f aca="false">IF(F91="Distillate",IF(E91="Industrial",VLOOKUP(A91,'Distillate Nonroad'!$B$9:$E$60,3,FALSE()),VLOOKUP(A91,'Distillate Nonroad'!$B$9:$E$60,4,FALSE())),"")</f>
        <v>734.386904761905</v>
      </c>
      <c r="L91" s="50" t="str">
        <f aca="false">IF(F91="LPG",IF(E91="Commercial",H91*(1-'LPG Nonroad'!$I$18),H91*(1-'LPG Nonroad'!$I$46)),"")</f>
        <v/>
      </c>
      <c r="N91" s="43" t="n">
        <f aca="false">IF(F91="Residual",VLOOKUP(C91,'MECS Feedstock Adjustment'!$B$8:$H$11,3,FALSE()),IF(F91="Distillate",VLOOKUP(C91,'MECS Feedstock Adjustment'!$B$8:$H$11,4,FALSE()),IF(F91="Natural Gas",VLOOKUP(C91,'MECS Feedstock Adjustment'!$B$8:$H$11,5,FALSE()),IF(F91="LPG",VLOOKUP(C91,'MECS Feedstock Adjustment'!$B$8:$H$11,6,FALSE()),IF(F91="Coal",VLOOKUP(C91,'MECS Feedstock Adjustment'!$B$8:$H$11,7,FALSE()),IF(F91="Kerosene",0,IF(F91="Wood",0,"")))))))</f>
        <v>0.05</v>
      </c>
      <c r="P91" s="41" t="str">
        <f aca="false">IF(F91="Coal",IF(E91="Industrial",H91*VLOOKUP(A91,'Coal Types'!$B$7:$K$57,5,FALSE()),H91*VLOOKUP(A91,'Coal Types'!$B$7:$K$57,9,FALSE())),"")</f>
        <v/>
      </c>
      <c r="Q91" s="2"/>
      <c r="R91" s="2" t="str">
        <f aca="false">IF(F91="Coal",IF(E91="Industrial",H91*VLOOKUP(A91,'Coal Types'!$B$7:$K$57,6,FALSE()),H91*VLOOKUP(A91,'Coal Types'!$B$7:$K$57,10,FALSE())),"")</f>
        <v/>
      </c>
      <c r="S91" s="50" t="str">
        <f aca="false">IF(K91="LPG",IF(J91="Commercial",M91*(1-'LPG Nonroad'!$I$18),M91*(1-'LPG Nonroad'!$I$46)),"")</f>
        <v/>
      </c>
      <c r="U91" s="47" t="n">
        <f aca="false">IF(F91="Distillate",K91*(1-N91),IF(F91="LPG",L91*(1-N91),H91*(1-N91)))</f>
        <v>697.66755952381</v>
      </c>
    </row>
    <row r="92" customFormat="false" ht="15" hidden="false" customHeight="false" outlineLevel="0" collapsed="false">
      <c r="A92" s="35" t="s">
        <v>55</v>
      </c>
      <c r="B92" s="36" t="s">
        <v>56</v>
      </c>
      <c r="C92" s="37" t="str">
        <f aca="false">VLOOKUP(B92,'MECS Feedstock Adjustment'!$C$58:$D$108,2,FALSE())</f>
        <v>West</v>
      </c>
      <c r="D92" s="35" t="s">
        <v>42</v>
      </c>
      <c r="E92" s="0" t="str">
        <f aca="false">IF(MID(D92,3,2)="CC","Commercial","Industrial")</f>
        <v>Industrial</v>
      </c>
      <c r="F92" s="38" t="s">
        <v>32</v>
      </c>
      <c r="G92" s="1" t="n">
        <f aca="false">VLOOKUP(D92,Crosswalk!$B$5:$F$20,5,FALSE())</f>
        <v>2102011000</v>
      </c>
      <c r="H92" s="53" t="n">
        <v>6.20511</v>
      </c>
      <c r="I92" s="40" t="str">
        <f aca="false">VLOOKUP(D92,Crosswalk!$B$5:$G$20,6,FALSE())</f>
        <v>'000 barrels</v>
      </c>
      <c r="K92" s="41" t="str">
        <f aca="false">IF(F92="Distillate",IF(E92="Industrial",VLOOKUP(A92,'Distillate Nonroad'!$B$9:$E$60,3,FALSE()),VLOOKUP(A92,'Distillate Nonroad'!$B$9:$E$60,4,FALSE())),"")</f>
        <v/>
      </c>
      <c r="L92" s="50" t="str">
        <f aca="false">IF(F92="LPG",IF(E92="Commercial",H92*(1-'LPG Nonroad'!$I$18),H92*(1-'LPG Nonroad'!$I$46)),"")</f>
        <v/>
      </c>
      <c r="N92" s="43" t="n">
        <f aca="false">IF(F92="Residual",VLOOKUP(C92,'MECS Feedstock Adjustment'!$B$8:$H$11,3,FALSE()),IF(F92="Distillate",VLOOKUP(C92,'MECS Feedstock Adjustment'!$B$8:$H$11,4,FALSE()),IF(F92="Natural Gas",VLOOKUP(C92,'MECS Feedstock Adjustment'!$B$8:$H$11,5,FALSE()),IF(F92="LPG",VLOOKUP(C92,'MECS Feedstock Adjustment'!$B$8:$H$11,6,FALSE()),IF(F92="Coal",VLOOKUP(C92,'MECS Feedstock Adjustment'!$B$8:$H$11,7,FALSE()),IF(F92="Kerosene",0,IF(F92="Wood",0,"")))))))</f>
        <v>0</v>
      </c>
      <c r="P92" s="41" t="str">
        <f aca="false">IF(F92="Coal",IF(E92="Industrial",H92*VLOOKUP(A92,'Coal Types'!$B$7:$K$57,5,FALSE()),H92*VLOOKUP(A92,'Coal Types'!$B$7:$K$57,9,FALSE())),"")</f>
        <v/>
      </c>
      <c r="Q92" s="2"/>
      <c r="R92" s="2" t="str">
        <f aca="false">IF(F92="Coal",IF(E92="Industrial",H92*VLOOKUP(A92,'Coal Types'!$B$7:$K$57,6,FALSE()),H92*VLOOKUP(A92,'Coal Types'!$B$7:$K$57,10,FALSE())),"")</f>
        <v/>
      </c>
      <c r="S92" s="50" t="str">
        <f aca="false">IF(K92="LPG",IF(J92="Commercial",M92*(1-'LPG Nonroad'!$I$18),M92*(1-'LPG Nonroad'!$I$46)),"")</f>
        <v/>
      </c>
      <c r="U92" s="47" t="n">
        <f aca="false">IF(F92="Distillate",K92*(1-N92),IF(F92="LPG",L92*(1-N92),H92*(1-N92)))</f>
        <v>6.20511</v>
      </c>
    </row>
    <row r="93" customFormat="false" ht="15" hidden="false" customHeight="false" outlineLevel="0" collapsed="false">
      <c r="A93" s="35" t="s">
        <v>55</v>
      </c>
      <c r="B93" s="36" t="s">
        <v>56</v>
      </c>
      <c r="C93" s="37" t="str">
        <f aca="false">VLOOKUP(B93,'MECS Feedstock Adjustment'!$C$58:$D$108,2,FALSE())</f>
        <v>West</v>
      </c>
      <c r="D93" s="35" t="s">
        <v>43</v>
      </c>
      <c r="E93" s="0" t="str">
        <f aca="false">IF(MID(D93,3,2)="CC","Commercial","Industrial")</f>
        <v>Industrial</v>
      </c>
      <c r="F93" s="38" t="s">
        <v>20</v>
      </c>
      <c r="G93" s="1" t="n">
        <f aca="false">VLOOKUP(D93,Crosswalk!$B$5:$F$20,5,FALSE())</f>
        <v>2102007000</v>
      </c>
      <c r="H93" s="53" t="n">
        <v>3321.63276</v>
      </c>
      <c r="I93" s="40" t="str">
        <f aca="false">VLOOKUP(D93,Crosswalk!$B$5:$G$20,6,FALSE())</f>
        <v>'000 barrels</v>
      </c>
      <c r="K93" s="41" t="str">
        <f aca="false">IF(F93="Distillate",IF(E93="Industrial",VLOOKUP(A93,'Distillate Nonroad'!$B$9:$E$60,3,FALSE()),VLOOKUP(A93,'Distillate Nonroad'!$B$9:$E$60,4,FALSE())),"")</f>
        <v/>
      </c>
      <c r="L93" s="50" t="n">
        <f aca="false">IF(F93="LPG",IF(E93="Commercial",H93*(1-'LPG Nonroad'!$I$18),H93*(1-'LPG Nonroad'!$I$46)),"")</f>
        <v>3031.87694587246</v>
      </c>
      <c r="N93" s="43" t="n">
        <f aca="false">IF(F93="Residual",VLOOKUP(C93,'MECS Feedstock Adjustment'!$B$8:$H$11,3,FALSE()),IF(F93="Distillate",VLOOKUP(C93,'MECS Feedstock Adjustment'!$B$8:$H$11,4,FALSE()),IF(F93="Natural Gas",VLOOKUP(C93,'MECS Feedstock Adjustment'!$B$8:$H$11,5,FALSE()),IF(F93="LPG",VLOOKUP(C93,'MECS Feedstock Adjustment'!$B$8:$H$11,6,FALSE()),IF(F93="Coal",VLOOKUP(C93,'MECS Feedstock Adjustment'!$B$8:$H$11,7,FALSE()),IF(F93="Kerosene",0,IF(F93="Wood",0,"")))))))</f>
        <v>0.409090909090909</v>
      </c>
      <c r="P93" s="41" t="str">
        <f aca="false">IF(F93="Coal",IF(E93="Industrial",H93*VLOOKUP(A93,'Coal Types'!$B$7:$K$57,5,FALSE()),H93*VLOOKUP(A93,'Coal Types'!$B$7:$K$57,9,FALSE())),"")</f>
        <v/>
      </c>
      <c r="Q93" s="2"/>
      <c r="R93" s="2" t="str">
        <f aca="false">IF(F93="Coal",IF(E93="Industrial",H93*VLOOKUP(A93,'Coal Types'!$B$7:$K$57,6,FALSE()),H93*VLOOKUP(A93,'Coal Types'!$B$7:$K$57,10,FALSE())),"")</f>
        <v/>
      </c>
      <c r="S93" s="50" t="str">
        <f aca="false">IF(K93="LPG",IF(J93="Commercial",M93*(1-'LPG Nonroad'!$I$18),M93*(1-'LPG Nonroad'!$I$46)),"")</f>
        <v/>
      </c>
      <c r="U93" s="47" t="n">
        <f aca="false">IF(F93="Distillate",K93*(1-N93),IF(F93="LPG",L93*(1-N93),H93*(1-N93)))</f>
        <v>1791.56364983373</v>
      </c>
    </row>
    <row r="94" customFormat="false" ht="15" hidden="false" customHeight="false" outlineLevel="0" collapsed="false">
      <c r="A94" s="35" t="s">
        <v>55</v>
      </c>
      <c r="B94" s="36" t="s">
        <v>56</v>
      </c>
      <c r="C94" s="37" t="str">
        <f aca="false">VLOOKUP(B94,'MECS Feedstock Adjustment'!$C$58:$D$108,2,FALSE())</f>
        <v>West</v>
      </c>
      <c r="D94" s="35" t="s">
        <v>44</v>
      </c>
      <c r="E94" s="0" t="str">
        <f aca="false">IF(MID(D94,3,2)="CC","Commercial","Industrial")</f>
        <v>Industrial</v>
      </c>
      <c r="F94" s="38" t="s">
        <v>35</v>
      </c>
      <c r="G94" s="1" t="n">
        <f aca="false">VLOOKUP(D94,Crosswalk!$B$5:$F$20,5,FALSE())</f>
        <v>2102006000</v>
      </c>
      <c r="H94" s="53" t="n">
        <v>164796.776</v>
      </c>
      <c r="I94" s="40" t="str">
        <f aca="false">VLOOKUP(D94,Crosswalk!$B$5:$G$20,6,FALSE())</f>
        <v>million cubic feet</v>
      </c>
      <c r="K94" s="41" t="str">
        <f aca="false">IF(F94="Distillate",IF(E94="Industrial",VLOOKUP(A94,'Distillate Nonroad'!$B$9:$E$60,3,FALSE()),VLOOKUP(A94,'Distillate Nonroad'!$B$9:$E$60,4,FALSE())),"")</f>
        <v/>
      </c>
      <c r="L94" s="50" t="str">
        <f aca="false">IF(F94="LPG",IF(E94="Commercial",H94*(1-'LPG Nonroad'!$I$18),H94*(1-'LPG Nonroad'!$I$46)),"")</f>
        <v/>
      </c>
      <c r="N94" s="43" t="n">
        <f aca="false">IF(F94="Residual",VLOOKUP(C94,'MECS Feedstock Adjustment'!$B$8:$H$11,3,FALSE()),IF(F94="Distillate",VLOOKUP(C94,'MECS Feedstock Adjustment'!$B$8:$H$11,4,FALSE()),IF(F94="Natural Gas",VLOOKUP(C94,'MECS Feedstock Adjustment'!$B$8:$H$11,5,FALSE()),IF(F94="LPG",VLOOKUP(C94,'MECS Feedstock Adjustment'!$B$8:$H$11,6,FALSE()),IF(F94="Coal",VLOOKUP(C94,'MECS Feedstock Adjustment'!$B$8:$H$11,7,FALSE()),IF(F94="Kerosene",0,IF(F94="Wood",0,"")))))))</f>
        <v>0.0545454545454545</v>
      </c>
      <c r="P94" s="41" t="str">
        <f aca="false">IF(F94="Coal",IF(E94="Industrial",H94*VLOOKUP(A94,'Coal Types'!$B$7:$K$57,5,FALSE()),H94*VLOOKUP(A94,'Coal Types'!$B$7:$K$57,9,FALSE())),"")</f>
        <v/>
      </c>
      <c r="Q94" s="2"/>
      <c r="R94" s="2" t="str">
        <f aca="false">IF(F94="Coal",IF(E94="Industrial",H94*VLOOKUP(A94,'Coal Types'!$B$7:$K$57,6,FALSE()),H94*VLOOKUP(A94,'Coal Types'!$B$7:$K$57,10,FALSE())),"")</f>
        <v/>
      </c>
      <c r="S94" s="50" t="str">
        <f aca="false">IF(K94="LPG",IF(J94="Commercial",M94*(1-'LPG Nonroad'!$I$18),M94*(1-'LPG Nonroad'!$I$46)),"")</f>
        <v/>
      </c>
      <c r="U94" s="47" t="n">
        <f aca="false">IF(F94="Distillate",K94*(1-N94),IF(F94="LPG",L94*(1-N94),H94*(1-N94)))</f>
        <v>155807.860945455</v>
      </c>
    </row>
    <row r="95" customFormat="false" ht="15" hidden="false" customHeight="false" outlineLevel="0" collapsed="false">
      <c r="A95" s="35" t="s">
        <v>55</v>
      </c>
      <c r="B95" s="36" t="s">
        <v>56</v>
      </c>
      <c r="C95" s="37" t="str">
        <f aca="false">VLOOKUP(B95,'MECS Feedstock Adjustment'!$C$58:$D$108,2,FALSE())</f>
        <v>West</v>
      </c>
      <c r="D95" s="35" t="s">
        <v>45</v>
      </c>
      <c r="E95" s="0" t="str">
        <f aca="false">IF(MID(D95,3,2)="CC","Commercial","Industrial")</f>
        <v>Industrial</v>
      </c>
      <c r="F95" s="38" t="s">
        <v>37</v>
      </c>
      <c r="G95" s="1" t="n">
        <f aca="false">VLOOKUP(D95,Crosswalk!$B$5:$F$20,5,FALSE())</f>
        <v>2102005000</v>
      </c>
      <c r="H95" s="53" t="n">
        <v>0.54235</v>
      </c>
      <c r="I95" s="40" t="str">
        <f aca="false">VLOOKUP(D95,Crosswalk!$B$5:$G$20,6,FALSE())</f>
        <v>'000 barrels</v>
      </c>
      <c r="K95" s="41" t="str">
        <f aca="false">IF(F95="Distillate",IF(E95="Industrial",VLOOKUP(A95,'Distillate Nonroad'!$B$9:$E$60,3,FALSE()),VLOOKUP(A95,'Distillate Nonroad'!$B$9:$E$60,4,FALSE())),"")</f>
        <v/>
      </c>
      <c r="L95" s="50" t="str">
        <f aca="false">IF(F95="LPG",IF(E95="Commercial",H95*(1-'LPG Nonroad'!$I$18),H95*(1-'LPG Nonroad'!$I$46)),"")</f>
        <v/>
      </c>
      <c r="N95" s="43" t="n">
        <f aca="false">IF(F95="Residual",VLOOKUP(C95,'MECS Feedstock Adjustment'!$B$8:$H$11,3,FALSE()),IF(F95="Distillate",VLOOKUP(C95,'MECS Feedstock Adjustment'!$B$8:$H$11,4,FALSE()),IF(F95="Natural Gas",VLOOKUP(C95,'MECS Feedstock Adjustment'!$B$8:$H$11,5,FALSE()),IF(F95="LPG",VLOOKUP(C95,'MECS Feedstock Adjustment'!$B$8:$H$11,6,FALSE()),IF(F95="Coal",VLOOKUP(C95,'MECS Feedstock Adjustment'!$B$8:$H$11,7,FALSE()),IF(F95="Kerosene",0,IF(F95="Wood",0,"")))))))</f>
        <v>0.0769230769230769</v>
      </c>
      <c r="P95" s="41" t="str">
        <f aca="false">IF(F95="Coal",IF(E95="Industrial",H95*VLOOKUP(A95,'Coal Types'!$B$7:$K$57,5,FALSE()),H95*VLOOKUP(A95,'Coal Types'!$B$7:$K$57,9,FALSE())),"")</f>
        <v/>
      </c>
      <c r="Q95" s="2"/>
      <c r="R95" s="2" t="str">
        <f aca="false">IF(F95="Coal",IF(E95="Industrial",H95*VLOOKUP(A95,'Coal Types'!$B$7:$K$57,6,FALSE()),H95*VLOOKUP(A95,'Coal Types'!$B$7:$K$57,10,FALSE())),"")</f>
        <v/>
      </c>
      <c r="S95" s="50" t="str">
        <f aca="false">IF(K95="LPG",IF(J95="Commercial",M95*(1-'LPG Nonroad'!$I$18),M95*(1-'LPG Nonroad'!$I$46)),"")</f>
        <v/>
      </c>
      <c r="U95" s="47" t="n">
        <f aca="false">IF(F95="Distillate",K95*(1-N95),IF(F95="LPG",L95*(1-N95),H95*(1-N95)))</f>
        <v>0.500630769230769</v>
      </c>
    </row>
    <row r="96" customFormat="false" ht="15" hidden="false" customHeight="false" outlineLevel="0" collapsed="false">
      <c r="A96" s="35" t="s">
        <v>55</v>
      </c>
      <c r="B96" s="36" t="s">
        <v>56</v>
      </c>
      <c r="C96" s="37" t="str">
        <f aca="false">VLOOKUP(B96,'MECS Feedstock Adjustment'!$C$58:$D$108,2,FALSE())</f>
        <v>West</v>
      </c>
      <c r="D96" s="35" t="s">
        <v>46</v>
      </c>
      <c r="E96" s="0" t="str">
        <f aca="false">IF(MID(D96,3,2)="CC","Commercial","Industrial")</f>
        <v>Industrial</v>
      </c>
      <c r="F96" s="38" t="s">
        <v>39</v>
      </c>
      <c r="G96" s="1" t="n">
        <f aca="false">VLOOKUP(D96,Crosswalk!$B$5:$F$20,5,FALSE())</f>
        <v>2102008000</v>
      </c>
      <c r="H96" s="53" t="n">
        <v>185.49492</v>
      </c>
      <c r="I96" s="40" t="str">
        <f aca="false">VLOOKUP(D96,Crosswalk!$B$5:$G$20,6,FALSE())</f>
        <v>billion BTU</v>
      </c>
      <c r="K96" s="41" t="str">
        <f aca="false">IF(F96="Distillate",IF(E96="Industrial",VLOOKUP(A96,'Distillate Nonroad'!$B$9:$E$60,3,FALSE()),VLOOKUP(A96,'Distillate Nonroad'!$B$9:$E$60,4,FALSE())),"")</f>
        <v/>
      </c>
      <c r="L96" s="50" t="str">
        <f aca="false">IF(F96="LPG",IF(E96="Commercial",H96*(1-'LPG Nonroad'!$I$18),H96*(1-'LPG Nonroad'!$I$46)),"")</f>
        <v/>
      </c>
      <c r="N96" s="43" t="n">
        <f aca="false">IF(F96="Residual",VLOOKUP(C96,'MECS Feedstock Adjustment'!$B$8:$H$11,3,FALSE()),IF(F96="Distillate",VLOOKUP(C96,'MECS Feedstock Adjustment'!$B$8:$H$11,4,FALSE()),IF(F96="Natural Gas",VLOOKUP(C96,'MECS Feedstock Adjustment'!$B$8:$H$11,5,FALSE()),IF(F96="LPG",VLOOKUP(C96,'MECS Feedstock Adjustment'!$B$8:$H$11,6,FALSE()),IF(F96="Coal",VLOOKUP(C96,'MECS Feedstock Adjustment'!$B$8:$H$11,7,FALSE()),IF(F96="Kerosene",0,IF(F96="Wood",0,"")))))))</f>
        <v>0</v>
      </c>
      <c r="P96" s="41" t="str">
        <f aca="false">IF(F96="Coal",IF(E96="Industrial",H96*VLOOKUP(A96,'Coal Types'!$B$7:$K$57,5,FALSE()),H96*VLOOKUP(A96,'Coal Types'!$B$7:$K$57,9,FALSE())),"")</f>
        <v/>
      </c>
      <c r="Q96" s="2"/>
      <c r="R96" s="2" t="str">
        <f aca="false">IF(F96="Coal",IF(E96="Industrial",H96*VLOOKUP(A96,'Coal Types'!$B$7:$K$57,6,FALSE()),H96*VLOOKUP(A96,'Coal Types'!$B$7:$K$57,10,FALSE())),"")</f>
        <v/>
      </c>
      <c r="S96" s="50" t="str">
        <f aca="false">IF(K96="LPG",IF(J96="Commercial",M96*(1-'LPG Nonroad'!$I$18),M96*(1-'LPG Nonroad'!$I$46)),"")</f>
        <v/>
      </c>
      <c r="U96" s="47" t="n">
        <f aca="false">IF(F96="Distillate",K96*(1-N96),IF(F96="LPG",L96*(1-N96),H96*(1-N96)))</f>
        <v>185.49492</v>
      </c>
    </row>
    <row r="97" customFormat="false" ht="15" hidden="false" customHeight="false" outlineLevel="0" collapsed="false">
      <c r="A97" s="35" t="s">
        <v>57</v>
      </c>
      <c r="B97" s="36" t="s">
        <v>58</v>
      </c>
      <c r="C97" s="37" t="str">
        <f aca="false">VLOOKUP(B97,'MECS Feedstock Adjustment'!$C$58:$D$108,2,FALSE())</f>
        <v>Northeast</v>
      </c>
      <c r="D97" s="35" t="s">
        <v>27</v>
      </c>
      <c r="E97" s="0" t="str">
        <f aca="false">IF(MID(D97,3,2)="CC","Commercial","Industrial")</f>
        <v>Commercial</v>
      </c>
      <c r="F97" s="38" t="s">
        <v>28</v>
      </c>
      <c r="H97" s="53" t="n">
        <v>3.68051</v>
      </c>
      <c r="I97" s="40" t="str">
        <f aca="false">VLOOKUP(D97,Crosswalk!$B$5:$G$20,6,FALSE())</f>
        <v>'000 short tons</v>
      </c>
      <c r="K97" s="41" t="str">
        <f aca="false">IF(F97="Distillate",IF(E97="Industrial",VLOOKUP(A97,'Distillate Nonroad'!$B$9:$E$60,3,FALSE()),VLOOKUP(A97,'Distillate Nonroad'!$B$9:$E$60,4,FALSE())),"")</f>
        <v/>
      </c>
      <c r="L97" s="50" t="str">
        <f aca="false">IF(F97="LPG",IF(E97="Commercial",H97*(1-'LPG Nonroad'!$I$18),H97*(1-'LPG Nonroad'!$I$46)),"")</f>
        <v/>
      </c>
      <c r="N97" s="43" t="n">
        <v>0</v>
      </c>
      <c r="P97" s="41" t="n">
        <f aca="false">IF(F97="Coal",IF(E97="Industrial",H97*VLOOKUP(A97,'Coal Types'!$B$7:$K$57,5,FALSE()),H97*VLOOKUP(A97,'Coal Types'!$B$7:$K$57,9,FALSE())),"")</f>
        <v>3.68051</v>
      </c>
      <c r="Q97" s="44" t="s">
        <v>29</v>
      </c>
      <c r="R97" s="2" t="n">
        <f aca="false">IF(F97="Coal",IF(E97="Industrial",H97*VLOOKUP(A97,'Coal Types'!$B$7:$K$57,6,FALSE()),H97*VLOOKUP(A97,'Coal Types'!$B$7:$K$57,10,FALSE())),"")</f>
        <v>0</v>
      </c>
      <c r="S97" s="46" t="n">
        <v>2103002000</v>
      </c>
      <c r="U97" s="47" t="n">
        <f aca="false">IF(F97="Distillate",K97*(1-N97),IF(F97="LPG",L97*(1-N97),H97*(1-N97)))</f>
        <v>3.68051</v>
      </c>
    </row>
    <row r="98" customFormat="false" ht="15" hidden="false" customHeight="false" outlineLevel="0" collapsed="false">
      <c r="A98" s="35" t="s">
        <v>57</v>
      </c>
      <c r="B98" s="36" t="s">
        <v>58</v>
      </c>
      <c r="C98" s="37" t="str">
        <f aca="false">VLOOKUP(B98,'MECS Feedstock Adjustment'!$C$58:$D$108,2,FALSE())</f>
        <v>Northeast</v>
      </c>
      <c r="D98" s="35" t="s">
        <v>30</v>
      </c>
      <c r="E98" s="0" t="str">
        <f aca="false">IF(MID(D98,3,2)="CC","Commercial","Industrial")</f>
        <v>Commercial</v>
      </c>
      <c r="F98" s="38" t="s">
        <v>19</v>
      </c>
      <c r="G98" s="1" t="n">
        <f aca="false">VLOOKUP(D98,Crosswalk!$B$5:$F$20,5,FALSE())</f>
        <v>2103004000</v>
      </c>
      <c r="H98" s="53" t="n">
        <v>2725.59719</v>
      </c>
      <c r="I98" s="40" t="str">
        <f aca="false">VLOOKUP(D98,Crosswalk!$B$5:$G$20,6,FALSE())</f>
        <v>'000 barrels</v>
      </c>
      <c r="K98" s="41" t="n">
        <f aca="false">IF(F98="Distillate",IF(E98="Industrial",VLOOKUP(A98,'Distillate Nonroad'!$B$9:$E$60,3,FALSE()),VLOOKUP(A98,'Distillate Nonroad'!$B$9:$E$60,4,FALSE())),"")</f>
        <v>2238.52380952381</v>
      </c>
      <c r="L98" s="50" t="str">
        <f aca="false">IF(F98="LPG",IF(E98="Commercial",H98*(1-'LPG Nonroad'!$I$18),H98*(1-'LPG Nonroad'!$I$46)),"")</f>
        <v/>
      </c>
      <c r="N98" s="43" t="n">
        <v>0</v>
      </c>
      <c r="P98" s="41" t="str">
        <f aca="false">IF(F98="Coal",IF(E98="Industrial",H98*VLOOKUP(A98,'Coal Types'!$B$7:$K$57,5,FALSE()),H98*VLOOKUP(A98,'Coal Types'!$B$7:$K$57,9,FALSE())),"")</f>
        <v/>
      </c>
      <c r="Q98" s="2"/>
      <c r="R98" s="2" t="str">
        <f aca="false">IF(F98="Coal",IF(E98="Industrial",H98*VLOOKUP(A98,'Coal Types'!$B$7:$K$57,6,FALSE()),H98*VLOOKUP(A98,'Coal Types'!$B$7:$K$57,10,FALSE())),"")</f>
        <v/>
      </c>
      <c r="S98" s="50" t="str">
        <f aca="false">IF(K98="LPG",IF(J98="Commercial",M98*(1-'LPG Nonroad'!$I$18),M98*(1-'LPG Nonroad'!$I$46)),"")</f>
        <v/>
      </c>
      <c r="U98" s="47" t="n">
        <f aca="false">IF(F98="Distillate",K98*(1-N98),IF(F98="LPG",L98*(1-N98),H98*(1-N98)))</f>
        <v>2238.52380952381</v>
      </c>
    </row>
    <row r="99" customFormat="false" ht="15" hidden="false" customHeight="false" outlineLevel="0" collapsed="false">
      <c r="A99" s="35" t="s">
        <v>57</v>
      </c>
      <c r="B99" s="36" t="s">
        <v>58</v>
      </c>
      <c r="C99" s="37" t="str">
        <f aca="false">VLOOKUP(B99,'MECS Feedstock Adjustment'!$C$58:$D$108,2,FALSE())</f>
        <v>Northeast</v>
      </c>
      <c r="D99" s="35" t="s">
        <v>31</v>
      </c>
      <c r="E99" s="0" t="str">
        <f aca="false">IF(MID(D99,3,2)="CC","Commercial","Industrial")</f>
        <v>Commercial</v>
      </c>
      <c r="F99" s="38" t="s">
        <v>32</v>
      </c>
      <c r="G99" s="1" t="n">
        <f aca="false">VLOOKUP(D99,Crosswalk!$B$5:$F$20,5,FALSE())</f>
        <v>2103011000</v>
      </c>
      <c r="H99" s="53" t="n">
        <v>181.02757</v>
      </c>
      <c r="I99" s="40" t="str">
        <f aca="false">VLOOKUP(D99,Crosswalk!$B$5:$G$20,6,FALSE())</f>
        <v>'000 barrels</v>
      </c>
      <c r="K99" s="41" t="str">
        <f aca="false">IF(F99="Distillate",IF(E99="Industrial",VLOOKUP(A99,'Distillate Nonroad'!$B$9:$E$60,3,FALSE()),VLOOKUP(A99,'Distillate Nonroad'!$B$9:$E$60,4,FALSE())),"")</f>
        <v/>
      </c>
      <c r="L99" s="50" t="str">
        <f aca="false">IF(F99="LPG",IF(E99="Commercial",H99*(1-'LPG Nonroad'!$I$18),H99*(1-'LPG Nonroad'!$I$46)),"")</f>
        <v/>
      </c>
      <c r="N99" s="43" t="n">
        <v>0</v>
      </c>
      <c r="P99" s="41" t="str">
        <f aca="false">IF(F99="Coal",IF(E99="Industrial",H99*VLOOKUP(A99,'Coal Types'!$B$7:$K$57,5,FALSE()),H99*VLOOKUP(A99,'Coal Types'!$B$7:$K$57,9,FALSE())),"")</f>
        <v/>
      </c>
      <c r="Q99" s="2"/>
      <c r="R99" s="2" t="str">
        <f aca="false">IF(F99="Coal",IF(E99="Industrial",H99*VLOOKUP(A99,'Coal Types'!$B$7:$K$57,6,FALSE()),H99*VLOOKUP(A99,'Coal Types'!$B$7:$K$57,10,FALSE())),"")</f>
        <v/>
      </c>
      <c r="S99" s="50" t="str">
        <f aca="false">IF(K99="LPG",IF(J99="Commercial",M99*(1-'LPG Nonroad'!$I$18),M99*(1-'LPG Nonroad'!$I$46)),"")</f>
        <v/>
      </c>
      <c r="U99" s="47" t="n">
        <f aca="false">IF(F99="Distillate",K99*(1-N99),IF(F99="LPG",L99*(1-N99),H99*(1-N99)))</f>
        <v>181.02757</v>
      </c>
    </row>
    <row r="100" customFormat="false" ht="15" hidden="false" customHeight="false" outlineLevel="0" collapsed="false">
      <c r="A100" s="35" t="s">
        <v>57</v>
      </c>
      <c r="B100" s="36" t="s">
        <v>58</v>
      </c>
      <c r="C100" s="37" t="str">
        <f aca="false">VLOOKUP(B100,'MECS Feedstock Adjustment'!$C$58:$D$108,2,FALSE())</f>
        <v>Northeast</v>
      </c>
      <c r="D100" s="35" t="s">
        <v>33</v>
      </c>
      <c r="E100" s="0" t="str">
        <f aca="false">IF(MID(D100,3,2)="CC","Commercial","Industrial")</f>
        <v>Commercial</v>
      </c>
      <c r="F100" s="38" t="s">
        <v>20</v>
      </c>
      <c r="G100" s="1" t="n">
        <f aca="false">VLOOKUP(D100,Crosswalk!$B$5:$F$20,5,FALSE())</f>
        <v>2103007000</v>
      </c>
      <c r="H100" s="53" t="n">
        <v>234.95357</v>
      </c>
      <c r="I100" s="40" t="str">
        <f aca="false">VLOOKUP(D100,Crosswalk!$B$5:$G$20,6,FALSE())</f>
        <v>'000 barrels</v>
      </c>
      <c r="K100" s="41" t="str">
        <f aca="false">IF(F100="Distillate",IF(E100="Industrial",VLOOKUP(A100,'Distillate Nonroad'!$B$9:$E$60,3,FALSE()),VLOOKUP(A100,'Distillate Nonroad'!$B$9:$E$60,4,FALSE())),"")</f>
        <v/>
      </c>
      <c r="L100" s="50" t="n">
        <f aca="false">IF(F100="LPG",IF(E100="Commercial",H100*(1-'LPG Nonroad'!$I$18),H100*(1-'LPG Nonroad'!$I$46)),"")</f>
        <v>193.323637492056</v>
      </c>
      <c r="N100" s="43" t="n">
        <v>0</v>
      </c>
      <c r="P100" s="41" t="str">
        <f aca="false">IF(F100="Coal",IF(E100="Industrial",H100*VLOOKUP(A100,'Coal Types'!$B$7:$K$57,5,FALSE()),H100*VLOOKUP(A100,'Coal Types'!$B$7:$K$57,9,FALSE())),"")</f>
        <v/>
      </c>
      <c r="Q100" s="2"/>
      <c r="R100" s="2" t="str">
        <f aca="false">IF(F100="Coal",IF(E100="Industrial",H100*VLOOKUP(A100,'Coal Types'!$B$7:$K$57,6,FALSE()),H100*VLOOKUP(A100,'Coal Types'!$B$7:$K$57,10,FALSE())),"")</f>
        <v/>
      </c>
      <c r="S100" s="50" t="str">
        <f aca="false">IF(K100="LPG",IF(J100="Commercial",M100*(1-'LPG Nonroad'!$I$18),M100*(1-'LPG Nonroad'!$I$46)),"")</f>
        <v/>
      </c>
      <c r="U100" s="47" t="n">
        <f aca="false">IF(F100="Distillate",K100*(1-N100),IF(F100="LPG",L100*(1-N100),H100*(1-N100)))</f>
        <v>193.323637492056</v>
      </c>
    </row>
    <row r="101" customFormat="false" ht="15" hidden="false" customHeight="false" outlineLevel="0" collapsed="false">
      <c r="A101" s="35" t="s">
        <v>57</v>
      </c>
      <c r="B101" s="36" t="s">
        <v>58</v>
      </c>
      <c r="C101" s="37" t="str">
        <f aca="false">VLOOKUP(B101,'MECS Feedstock Adjustment'!$C$58:$D$108,2,FALSE())</f>
        <v>Northeast</v>
      </c>
      <c r="D101" s="35" t="s">
        <v>34</v>
      </c>
      <c r="E101" s="0" t="str">
        <f aca="false">IF(MID(D101,3,2)="CC","Commercial","Industrial")</f>
        <v>Commercial</v>
      </c>
      <c r="F101" s="38" t="s">
        <v>35</v>
      </c>
      <c r="G101" s="1" t="n">
        <f aca="false">VLOOKUP(D101,Crosswalk!$B$5:$F$20,5,FALSE())</f>
        <v>2103006000</v>
      </c>
      <c r="H101" s="53" t="n">
        <v>32660.166</v>
      </c>
      <c r="I101" s="40" t="str">
        <f aca="false">VLOOKUP(D101,Crosswalk!$B$5:$G$20,6,FALSE())</f>
        <v>million cubic feet</v>
      </c>
      <c r="K101" s="41" t="str">
        <f aca="false">IF(F101="Distillate",IF(E101="Industrial",VLOOKUP(A101,'Distillate Nonroad'!$B$9:$E$60,3,FALSE()),VLOOKUP(A101,'Distillate Nonroad'!$B$9:$E$60,4,FALSE())),"")</f>
        <v/>
      </c>
      <c r="L101" s="50" t="str">
        <f aca="false">IF(F101="LPG",IF(E101="Commercial",H101*(1-'LPG Nonroad'!$I$18),H101*(1-'LPG Nonroad'!$I$46)),"")</f>
        <v/>
      </c>
      <c r="N101" s="43" t="n">
        <v>0</v>
      </c>
      <c r="P101" s="41" t="str">
        <f aca="false">IF(F101="Coal",IF(E101="Industrial",H101*VLOOKUP(A101,'Coal Types'!$B$7:$K$57,5,FALSE()),H101*VLOOKUP(A101,'Coal Types'!$B$7:$K$57,9,FALSE())),"")</f>
        <v/>
      </c>
      <c r="Q101" s="2"/>
      <c r="R101" s="2" t="str">
        <f aca="false">IF(F101="Coal",IF(E101="Industrial",H101*VLOOKUP(A101,'Coal Types'!$B$7:$K$57,6,FALSE()),H101*VLOOKUP(A101,'Coal Types'!$B$7:$K$57,10,FALSE())),"")</f>
        <v/>
      </c>
      <c r="S101" s="50" t="str">
        <f aca="false">IF(K101="LPG",IF(J101="Commercial",M101*(1-'LPG Nonroad'!$I$18),M101*(1-'LPG Nonroad'!$I$46)),"")</f>
        <v/>
      </c>
      <c r="U101" s="47" t="n">
        <f aca="false">IF(F101="Distillate",K101*(1-N101),IF(F101="LPG",L101*(1-N101),H101*(1-N101)))</f>
        <v>32660.166</v>
      </c>
    </row>
    <row r="102" customFormat="false" ht="15" hidden="false" customHeight="false" outlineLevel="0" collapsed="false">
      <c r="A102" s="35" t="s">
        <v>57</v>
      </c>
      <c r="B102" s="36" t="s">
        <v>58</v>
      </c>
      <c r="C102" s="37" t="str">
        <f aca="false">VLOOKUP(B102,'MECS Feedstock Adjustment'!$C$58:$D$108,2,FALSE())</f>
        <v>Northeast</v>
      </c>
      <c r="D102" s="35" t="s">
        <v>36</v>
      </c>
      <c r="E102" s="0" t="str">
        <f aca="false">IF(MID(D102,3,2)="CC","Commercial","Industrial")</f>
        <v>Commercial</v>
      </c>
      <c r="F102" s="38" t="s">
        <v>37</v>
      </c>
      <c r="G102" s="1" t="n">
        <f aca="false">VLOOKUP(D102,Crosswalk!$B$5:$F$20,5,FALSE())</f>
        <v>2103005000</v>
      </c>
      <c r="H102" s="53" t="n">
        <v>316.70443</v>
      </c>
      <c r="I102" s="40" t="str">
        <f aca="false">VLOOKUP(D102,Crosswalk!$B$5:$G$20,6,FALSE())</f>
        <v>'000 barrels</v>
      </c>
      <c r="K102" s="41" t="str">
        <f aca="false">IF(F102="Distillate",IF(E102="Industrial",VLOOKUP(A102,'Distillate Nonroad'!$B$9:$E$60,3,FALSE()),VLOOKUP(A102,'Distillate Nonroad'!$B$9:$E$60,4,FALSE())),"")</f>
        <v/>
      </c>
      <c r="L102" s="50" t="str">
        <f aca="false">IF(F102="LPG",IF(E102="Commercial",H102*(1-'LPG Nonroad'!$I$18),H102*(1-'LPG Nonroad'!$I$46)),"")</f>
        <v/>
      </c>
      <c r="N102" s="43" t="n">
        <v>0</v>
      </c>
      <c r="P102" s="41" t="str">
        <f aca="false">IF(F102="Coal",IF(E102="Industrial",H102*VLOOKUP(A102,'Coal Types'!$B$7:$K$57,5,FALSE()),H102*VLOOKUP(A102,'Coal Types'!$B$7:$K$57,9,FALSE())),"")</f>
        <v/>
      </c>
      <c r="Q102" s="2"/>
      <c r="R102" s="2" t="str">
        <f aca="false">IF(F102="Coal",IF(E102="Industrial",H102*VLOOKUP(A102,'Coal Types'!$B$7:$K$57,6,FALSE()),H102*VLOOKUP(A102,'Coal Types'!$B$7:$K$57,10,FALSE())),"")</f>
        <v/>
      </c>
      <c r="S102" s="50" t="str">
        <f aca="false">IF(K102="LPG",IF(J102="Commercial",M102*(1-'LPG Nonroad'!$I$18),M102*(1-'LPG Nonroad'!$I$46)),"")</f>
        <v/>
      </c>
      <c r="U102" s="47" t="n">
        <f aca="false">IF(F102="Distillate",K102*(1-N102),IF(F102="LPG",L102*(1-N102),H102*(1-N102)))</f>
        <v>316.70443</v>
      </c>
    </row>
    <row r="103" customFormat="false" ht="15" hidden="false" customHeight="false" outlineLevel="0" collapsed="false">
      <c r="A103" s="35" t="s">
        <v>57</v>
      </c>
      <c r="B103" s="36" t="s">
        <v>58</v>
      </c>
      <c r="C103" s="37" t="str">
        <f aca="false">VLOOKUP(B103,'MECS Feedstock Adjustment'!$C$58:$D$108,2,FALSE())</f>
        <v>Northeast</v>
      </c>
      <c r="D103" s="35" t="s">
        <v>38</v>
      </c>
      <c r="E103" s="0" t="str">
        <f aca="false">IF(MID(D103,3,2)="CC","Commercial","Industrial")</f>
        <v>Commercial</v>
      </c>
      <c r="F103" s="38" t="s">
        <v>39</v>
      </c>
      <c r="G103" s="1" t="n">
        <f aca="false">VLOOKUP(D103,Crosswalk!$B$5:$F$20,5,FALSE())</f>
        <v>2103008000</v>
      </c>
      <c r="H103" s="53" t="n">
        <v>1029.32074</v>
      </c>
      <c r="I103" s="40" t="str">
        <f aca="false">VLOOKUP(D103,Crosswalk!$B$5:$G$20,6,FALSE())</f>
        <v>billion BTU</v>
      </c>
      <c r="K103" s="41" t="str">
        <f aca="false">IF(F103="Distillate",IF(E103="Industrial",VLOOKUP(A103,'Distillate Nonroad'!$B$9:$E$60,3,FALSE()),VLOOKUP(A103,'Distillate Nonroad'!$B$9:$E$60,4,FALSE())),"")</f>
        <v/>
      </c>
      <c r="L103" s="50" t="str">
        <f aca="false">IF(F103="LPG",IF(E103="Commercial",H103*(1-'LPG Nonroad'!$I$18),H103*(1-'LPG Nonroad'!$I$46)),"")</f>
        <v/>
      </c>
      <c r="N103" s="43" t="n">
        <v>0</v>
      </c>
      <c r="P103" s="41" t="str">
        <f aca="false">IF(F103="Coal",IF(E103="Industrial",H103*VLOOKUP(A103,'Coal Types'!$B$7:$K$57,5,FALSE()),H103*VLOOKUP(A103,'Coal Types'!$B$7:$K$57,9,FALSE())),"")</f>
        <v/>
      </c>
      <c r="Q103" s="2"/>
      <c r="R103" s="2" t="str">
        <f aca="false">IF(F103="Coal",IF(E103="Industrial",H103*VLOOKUP(A103,'Coal Types'!$B$7:$K$57,6,FALSE()),H103*VLOOKUP(A103,'Coal Types'!$B$7:$K$57,10,FALSE())),"")</f>
        <v/>
      </c>
      <c r="S103" s="50" t="str">
        <f aca="false">IF(K103="LPG",IF(J103="Commercial",M103*(1-'LPG Nonroad'!$I$18),M103*(1-'LPG Nonroad'!$I$46)),"")</f>
        <v/>
      </c>
      <c r="U103" s="47" t="n">
        <f aca="false">IF(F103="Distillate",K103*(1-N103),IF(F103="LPG",L103*(1-N103),H103*(1-N103)))</f>
        <v>1029.32074</v>
      </c>
    </row>
    <row r="104" customFormat="false" ht="15" hidden="false" customHeight="false" outlineLevel="0" collapsed="false">
      <c r="A104" s="35" t="s">
        <v>57</v>
      </c>
      <c r="B104" s="36" t="s">
        <v>58</v>
      </c>
      <c r="C104" s="37" t="str">
        <f aca="false">VLOOKUP(B104,'MECS Feedstock Adjustment'!$C$58:$D$108,2,FALSE())</f>
        <v>Northeast</v>
      </c>
      <c r="D104" s="35" t="s">
        <v>40</v>
      </c>
      <c r="E104" s="0" t="str">
        <f aca="false">IF(MID(D104,3,2)="CC","Commercial","Industrial")</f>
        <v>Industrial</v>
      </c>
      <c r="F104" s="38" t="s">
        <v>28</v>
      </c>
      <c r="H104" s="49" t="n">
        <v>0</v>
      </c>
      <c r="I104" s="40" t="str">
        <f aca="false">VLOOKUP(D104,Crosswalk!$B$5:$G$20,6,FALSE())</f>
        <v>'000 short tons</v>
      </c>
      <c r="K104" s="41" t="str">
        <f aca="false">IF(F104="Distillate",IF(E104="Industrial",VLOOKUP(A104,'Distillate Nonroad'!$B$9:$E$60,3,FALSE()),VLOOKUP(A104,'Distillate Nonroad'!$B$9:$E$60,4,FALSE())),"")</f>
        <v/>
      </c>
      <c r="L104" s="50" t="str">
        <f aca="false">IF(F104="LPG",IF(E104="Commercial",H104*(1-'LPG Nonroad'!$I$18),H104*(1-'LPG Nonroad'!$I$46)),"")</f>
        <v/>
      </c>
      <c r="N104" s="43" t="n">
        <f aca="false">IF(F104="Residual",VLOOKUP(C104,'MECS Feedstock Adjustment'!$B$8:$H$11,3,FALSE()),IF(F104="Distillate",VLOOKUP(C104,'MECS Feedstock Adjustment'!$B$8:$H$11,4,FALSE()),IF(F104="Natural Gas",VLOOKUP(C104,'MECS Feedstock Adjustment'!$B$8:$H$11,5,FALSE()),IF(F104="LPG",VLOOKUP(C104,'MECS Feedstock Adjustment'!$B$8:$H$11,6,FALSE()),IF(F104="Coal",VLOOKUP(C104,'MECS Feedstock Adjustment'!$B$8:$H$11,7,FALSE()),IF(F104="Kerosene",0,IF(F104="Wood",0,"")))))))</f>
        <v>0.07</v>
      </c>
      <c r="P104" s="41" t="n">
        <f aca="false">IF(F104="Coal",IF(E104="Industrial",H104*VLOOKUP(A104,'Coal Types'!$B$7:$K$57,5,FALSE()),H104*VLOOKUP(A104,'Coal Types'!$B$7:$K$57,9,FALSE())),"")</f>
        <v>0</v>
      </c>
      <c r="Q104" s="44" t="n">
        <v>2102001000</v>
      </c>
      <c r="R104" s="2" t="n">
        <f aca="false">IF(F104="Coal",IF(E104="Industrial",H104*VLOOKUP(A104,'Coal Types'!$B$7:$K$57,6,FALSE()),H104*VLOOKUP(A104,'Coal Types'!$B$7:$K$57,10,FALSE())),"")</f>
        <v>0</v>
      </c>
      <c r="S104" s="51" t="n">
        <v>2102002000</v>
      </c>
      <c r="U104" s="47" t="n">
        <f aca="false">IF(F104="Distillate",K104*(1-N104),IF(F104="LPG",L104*(1-N104),H104*(1-N104)))</f>
        <v>0</v>
      </c>
    </row>
    <row r="105" customFormat="false" ht="15" hidden="false" customHeight="false" outlineLevel="0" collapsed="false">
      <c r="A105" s="35" t="s">
        <v>57</v>
      </c>
      <c r="B105" s="36" t="s">
        <v>58</v>
      </c>
      <c r="C105" s="37" t="str">
        <f aca="false">VLOOKUP(B105,'MECS Feedstock Adjustment'!$C$58:$D$108,2,FALSE())</f>
        <v>Northeast</v>
      </c>
      <c r="D105" s="35" t="s">
        <v>41</v>
      </c>
      <c r="E105" s="0" t="str">
        <f aca="false">IF(MID(D105,3,2)="CC","Commercial","Industrial")</f>
        <v>Industrial</v>
      </c>
      <c r="F105" s="38" t="s">
        <v>19</v>
      </c>
      <c r="G105" s="1" t="n">
        <f aca="false">VLOOKUP(D105,Crosswalk!$B$5:$F$20,5,FALSE())</f>
        <v>2102004000</v>
      </c>
      <c r="H105" s="49" t="n">
        <v>979.36105</v>
      </c>
      <c r="I105" s="40" t="str">
        <f aca="false">VLOOKUP(D105,Crosswalk!$B$5:$G$20,6,FALSE())</f>
        <v>'000 barrels</v>
      </c>
      <c r="K105" s="41" t="n">
        <f aca="false">IF(F105="Distillate",IF(E105="Industrial",VLOOKUP(A105,'Distillate Nonroad'!$B$9:$E$60,3,FALSE()),VLOOKUP(A105,'Distillate Nonroad'!$B$9:$E$60,4,FALSE())),"")</f>
        <v>357.447619047619</v>
      </c>
      <c r="L105" s="50" t="str">
        <f aca="false">IF(F105="LPG",IF(E105="Commercial",H105*(1-'LPG Nonroad'!$I$18),H105*(1-'LPG Nonroad'!$I$46)),"")</f>
        <v/>
      </c>
      <c r="N105" s="43" t="n">
        <f aca="false">IF(F105="Residual",VLOOKUP(C105,'MECS Feedstock Adjustment'!$B$8:$H$11,3,FALSE()),IF(F105="Distillate",VLOOKUP(C105,'MECS Feedstock Adjustment'!$B$8:$H$11,4,FALSE()),IF(F105="Natural Gas",VLOOKUP(C105,'MECS Feedstock Adjustment'!$B$8:$H$11,5,FALSE()),IF(F105="LPG",VLOOKUP(C105,'MECS Feedstock Adjustment'!$B$8:$H$11,6,FALSE()),IF(F105="Coal",VLOOKUP(C105,'MECS Feedstock Adjustment'!$B$8:$H$11,7,FALSE()),IF(F105="Kerosene",0,IF(F105="Wood",0,"")))))))</f>
        <v>0.05</v>
      </c>
      <c r="P105" s="41" t="str">
        <f aca="false">IF(F105="Coal",IF(E105="Industrial",H105*VLOOKUP(A105,'Coal Types'!$B$7:$K$57,5,FALSE()),H105*VLOOKUP(A105,'Coal Types'!$B$7:$K$57,9,FALSE())),"")</f>
        <v/>
      </c>
      <c r="Q105" s="2"/>
      <c r="R105" s="2" t="str">
        <f aca="false">IF(F105="Coal",IF(E105="Industrial",H105*VLOOKUP(A105,'Coal Types'!$B$7:$K$57,6,FALSE()),H105*VLOOKUP(A105,'Coal Types'!$B$7:$K$57,10,FALSE())),"")</f>
        <v/>
      </c>
      <c r="S105" s="50" t="str">
        <f aca="false">IF(K105="LPG",IF(J105="Commercial",M105*(1-'LPG Nonroad'!$I$18),M105*(1-'LPG Nonroad'!$I$46)),"")</f>
        <v/>
      </c>
      <c r="U105" s="47" t="n">
        <f aca="false">IF(F105="Distillate",K105*(1-N105),IF(F105="LPG",L105*(1-N105),H105*(1-N105)))</f>
        <v>339.575238095238</v>
      </c>
    </row>
    <row r="106" customFormat="false" ht="15" hidden="false" customHeight="false" outlineLevel="0" collapsed="false">
      <c r="A106" s="35" t="s">
        <v>57</v>
      </c>
      <c r="B106" s="36" t="s">
        <v>58</v>
      </c>
      <c r="C106" s="37" t="str">
        <f aca="false">VLOOKUP(B106,'MECS Feedstock Adjustment'!$C$58:$D$108,2,FALSE())</f>
        <v>Northeast</v>
      </c>
      <c r="D106" s="35" t="s">
        <v>42</v>
      </c>
      <c r="E106" s="0" t="str">
        <f aca="false">IF(MID(D106,3,2)="CC","Commercial","Industrial")</f>
        <v>Industrial</v>
      </c>
      <c r="F106" s="38" t="s">
        <v>32</v>
      </c>
      <c r="G106" s="1" t="n">
        <f aca="false">VLOOKUP(D106,Crosswalk!$B$5:$F$20,5,FALSE())</f>
        <v>2102011000</v>
      </c>
      <c r="H106" s="49" t="n">
        <v>375.5399</v>
      </c>
      <c r="I106" s="40" t="str">
        <f aca="false">VLOOKUP(D106,Crosswalk!$B$5:$G$20,6,FALSE())</f>
        <v>'000 barrels</v>
      </c>
      <c r="K106" s="41" t="str">
        <f aca="false">IF(F106="Distillate",IF(E106="Industrial",VLOOKUP(A106,'Distillate Nonroad'!$B$9:$E$60,3,FALSE()),VLOOKUP(A106,'Distillate Nonroad'!$B$9:$E$60,4,FALSE())),"")</f>
        <v/>
      </c>
      <c r="L106" s="50" t="str">
        <f aca="false">IF(F106="LPG",IF(E106="Commercial",H106*(1-'LPG Nonroad'!$I$18),H106*(1-'LPG Nonroad'!$I$46)),"")</f>
        <v/>
      </c>
      <c r="N106" s="43" t="n">
        <f aca="false">IF(F106="Residual",VLOOKUP(C106,'MECS Feedstock Adjustment'!$B$8:$H$11,3,FALSE()),IF(F106="Distillate",VLOOKUP(C106,'MECS Feedstock Adjustment'!$B$8:$H$11,4,FALSE()),IF(F106="Natural Gas",VLOOKUP(C106,'MECS Feedstock Adjustment'!$B$8:$H$11,5,FALSE()),IF(F106="LPG",VLOOKUP(C106,'MECS Feedstock Adjustment'!$B$8:$H$11,6,FALSE()),IF(F106="Coal",VLOOKUP(C106,'MECS Feedstock Adjustment'!$B$8:$H$11,7,FALSE()),IF(F106="Kerosene",0,IF(F106="Wood",0,"")))))))</f>
        <v>0</v>
      </c>
      <c r="P106" s="41" t="str">
        <f aca="false">IF(F106="Coal",IF(E106="Industrial",H106*VLOOKUP(A106,'Coal Types'!$B$7:$K$57,5,FALSE()),H106*VLOOKUP(A106,'Coal Types'!$B$7:$K$57,9,FALSE())),"")</f>
        <v/>
      </c>
      <c r="Q106" s="2"/>
      <c r="R106" s="2" t="str">
        <f aca="false">IF(F106="Coal",IF(E106="Industrial",H106*VLOOKUP(A106,'Coal Types'!$B$7:$K$57,6,FALSE()),H106*VLOOKUP(A106,'Coal Types'!$B$7:$K$57,10,FALSE())),"")</f>
        <v/>
      </c>
      <c r="S106" s="50" t="str">
        <f aca="false">IF(K106="LPG",IF(J106="Commercial",M106*(1-'LPG Nonroad'!$I$18),M106*(1-'LPG Nonroad'!$I$46)),"")</f>
        <v/>
      </c>
      <c r="U106" s="47" t="n">
        <f aca="false">IF(F106="Distillate",K106*(1-N106),IF(F106="LPG",L106*(1-N106),H106*(1-N106)))</f>
        <v>375.5399</v>
      </c>
    </row>
    <row r="107" customFormat="false" ht="15" hidden="false" customHeight="false" outlineLevel="0" collapsed="false">
      <c r="A107" s="35" t="s">
        <v>57</v>
      </c>
      <c r="B107" s="36" t="s">
        <v>58</v>
      </c>
      <c r="C107" s="37" t="str">
        <f aca="false">VLOOKUP(B107,'MECS Feedstock Adjustment'!$C$58:$D$108,2,FALSE())</f>
        <v>Northeast</v>
      </c>
      <c r="D107" s="35" t="s">
        <v>43</v>
      </c>
      <c r="E107" s="0" t="str">
        <f aca="false">IF(MID(D107,3,2)="CC","Commercial","Industrial")</f>
        <v>Industrial</v>
      </c>
      <c r="F107" s="38" t="s">
        <v>20</v>
      </c>
      <c r="G107" s="1" t="n">
        <f aca="false">VLOOKUP(D107,Crosswalk!$B$5:$F$20,5,FALSE())</f>
        <v>2102007000</v>
      </c>
      <c r="H107" s="49" t="n">
        <v>2108.03239</v>
      </c>
      <c r="I107" s="40" t="str">
        <f aca="false">VLOOKUP(D107,Crosswalk!$B$5:$G$20,6,FALSE())</f>
        <v>'000 barrels</v>
      </c>
      <c r="K107" s="41" t="str">
        <f aca="false">IF(F107="Distillate",IF(E107="Industrial",VLOOKUP(A107,'Distillate Nonroad'!$B$9:$E$60,3,FALSE()),VLOOKUP(A107,'Distillate Nonroad'!$B$9:$E$60,4,FALSE())),"")</f>
        <v/>
      </c>
      <c r="L107" s="50" t="n">
        <f aca="false">IF(F107="LPG",IF(E107="Commercial",H107*(1-'LPG Nonroad'!$I$18),H107*(1-'LPG Nonroad'!$I$46)),"")</f>
        <v>1924.14251248938</v>
      </c>
      <c r="N107" s="43" t="n">
        <f aca="false">IF(F107="Residual",VLOOKUP(C107,'MECS Feedstock Adjustment'!$B$8:$H$11,3,FALSE()),IF(F107="Distillate",VLOOKUP(C107,'MECS Feedstock Adjustment'!$B$8:$H$11,4,FALSE()),IF(F107="Natural Gas",VLOOKUP(C107,'MECS Feedstock Adjustment'!$B$8:$H$11,5,FALSE()),IF(F107="LPG",VLOOKUP(C107,'MECS Feedstock Adjustment'!$B$8:$H$11,6,FALSE()),IF(F107="Coal",VLOOKUP(C107,'MECS Feedstock Adjustment'!$B$8:$H$11,7,FALSE()),IF(F107="Kerosene",0,IF(F107="Wood",0,"")))))))</f>
        <v>0.409090909090909</v>
      </c>
      <c r="P107" s="41" t="str">
        <f aca="false">IF(F107="Coal",IF(E107="Industrial",H107*VLOOKUP(A107,'Coal Types'!$B$7:$K$57,5,FALSE()),H107*VLOOKUP(A107,'Coal Types'!$B$7:$K$57,9,FALSE())),"")</f>
        <v/>
      </c>
      <c r="Q107" s="2"/>
      <c r="R107" s="2" t="str">
        <f aca="false">IF(F107="Coal",IF(E107="Industrial",H107*VLOOKUP(A107,'Coal Types'!$B$7:$K$57,6,FALSE()),H107*VLOOKUP(A107,'Coal Types'!$B$7:$K$57,10,FALSE())),"")</f>
        <v/>
      </c>
      <c r="S107" s="50" t="str">
        <f aca="false">IF(K107="LPG",IF(J107="Commercial",M107*(1-'LPG Nonroad'!$I$18),M107*(1-'LPG Nonroad'!$I$46)),"")</f>
        <v/>
      </c>
      <c r="U107" s="47" t="n">
        <f aca="false">IF(F107="Distillate",K107*(1-N107),IF(F107="LPG",L107*(1-N107),H107*(1-N107)))</f>
        <v>1136.99330283463</v>
      </c>
    </row>
    <row r="108" customFormat="false" ht="15" hidden="false" customHeight="false" outlineLevel="0" collapsed="false">
      <c r="A108" s="35" t="s">
        <v>57</v>
      </c>
      <c r="B108" s="36" t="s">
        <v>58</v>
      </c>
      <c r="C108" s="37" t="str">
        <f aca="false">VLOOKUP(B108,'MECS Feedstock Adjustment'!$C$58:$D$108,2,FALSE())</f>
        <v>Northeast</v>
      </c>
      <c r="D108" s="35" t="s">
        <v>44</v>
      </c>
      <c r="E108" s="0" t="str">
        <f aca="false">IF(MID(D108,3,2)="CC","Commercial","Industrial")</f>
        <v>Industrial</v>
      </c>
      <c r="F108" s="38" t="s">
        <v>35</v>
      </c>
      <c r="G108" s="1" t="n">
        <f aca="false">VLOOKUP(D108,Crosswalk!$B$5:$F$20,5,FALSE())</f>
        <v>2102006000</v>
      </c>
      <c r="H108" s="49" t="n">
        <v>21669.677</v>
      </c>
      <c r="I108" s="40" t="str">
        <f aca="false">VLOOKUP(D108,Crosswalk!$B$5:$G$20,6,FALSE())</f>
        <v>million cubic feet</v>
      </c>
      <c r="K108" s="41" t="str">
        <f aca="false">IF(F108="Distillate",IF(E108="Industrial",VLOOKUP(A108,'Distillate Nonroad'!$B$9:$E$60,3,FALSE()),VLOOKUP(A108,'Distillate Nonroad'!$B$9:$E$60,4,FALSE())),"")</f>
        <v/>
      </c>
      <c r="L108" s="50" t="str">
        <f aca="false">IF(F108="LPG",IF(E108="Commercial",H108*(1-'LPG Nonroad'!$I$18),H108*(1-'LPG Nonroad'!$I$46)),"")</f>
        <v/>
      </c>
      <c r="N108" s="43" t="n">
        <f aca="false">IF(F108="Residual",VLOOKUP(C108,'MECS Feedstock Adjustment'!$B$8:$H$11,3,FALSE()),IF(F108="Distillate",VLOOKUP(C108,'MECS Feedstock Adjustment'!$B$8:$H$11,4,FALSE()),IF(F108="Natural Gas",VLOOKUP(C108,'MECS Feedstock Adjustment'!$B$8:$H$11,5,FALSE()),IF(F108="LPG",VLOOKUP(C108,'MECS Feedstock Adjustment'!$B$8:$H$11,6,FALSE()),IF(F108="Coal",VLOOKUP(C108,'MECS Feedstock Adjustment'!$B$8:$H$11,7,FALSE()),IF(F108="Kerosene",0,IF(F108="Wood",0,"")))))))</f>
        <v>0.0055452865064695</v>
      </c>
      <c r="P108" s="41" t="str">
        <f aca="false">IF(F108="Coal",IF(E108="Industrial",H108*VLOOKUP(A108,'Coal Types'!$B$7:$K$57,5,FALSE()),H108*VLOOKUP(A108,'Coal Types'!$B$7:$K$57,9,FALSE())),"")</f>
        <v/>
      </c>
      <c r="Q108" s="2"/>
      <c r="R108" s="2" t="str">
        <f aca="false">IF(F108="Coal",IF(E108="Industrial",H108*VLOOKUP(A108,'Coal Types'!$B$7:$K$57,6,FALSE()),H108*VLOOKUP(A108,'Coal Types'!$B$7:$K$57,10,FALSE())),"")</f>
        <v/>
      </c>
      <c r="S108" s="50" t="str">
        <f aca="false">IF(K108="LPG",IF(J108="Commercial",M108*(1-'LPG Nonroad'!$I$18),M108*(1-'LPG Nonroad'!$I$46)),"")</f>
        <v/>
      </c>
      <c r="U108" s="47" t="n">
        <f aca="false">IF(F108="Distillate",K108*(1-N108),IF(F108="LPG",L108*(1-N108),H108*(1-N108)))</f>
        <v>21549.5124325324</v>
      </c>
    </row>
    <row r="109" customFormat="false" ht="15" hidden="false" customHeight="false" outlineLevel="0" collapsed="false">
      <c r="A109" s="35" t="s">
        <v>57</v>
      </c>
      <c r="B109" s="36" t="s">
        <v>58</v>
      </c>
      <c r="C109" s="37" t="str">
        <f aca="false">VLOOKUP(B109,'MECS Feedstock Adjustment'!$C$58:$D$108,2,FALSE())</f>
        <v>Northeast</v>
      </c>
      <c r="D109" s="35" t="s">
        <v>45</v>
      </c>
      <c r="E109" s="0" t="str">
        <f aca="false">IF(MID(D109,3,2)="CC","Commercial","Industrial")</f>
        <v>Industrial</v>
      </c>
      <c r="F109" s="38" t="s">
        <v>37</v>
      </c>
      <c r="G109" s="1" t="n">
        <f aca="false">VLOOKUP(D109,Crosswalk!$B$5:$F$20,5,FALSE())</f>
        <v>2102005000</v>
      </c>
      <c r="H109" s="49" t="n">
        <v>589.73202</v>
      </c>
      <c r="I109" s="40" t="str">
        <f aca="false">VLOOKUP(D109,Crosswalk!$B$5:$G$20,6,FALSE())</f>
        <v>'000 barrels</v>
      </c>
      <c r="K109" s="41" t="str">
        <f aca="false">IF(F109="Distillate",IF(E109="Industrial",VLOOKUP(A109,'Distillate Nonroad'!$B$9:$E$60,3,FALSE()),VLOOKUP(A109,'Distillate Nonroad'!$B$9:$E$60,4,FALSE())),"")</f>
        <v/>
      </c>
      <c r="L109" s="50" t="str">
        <f aca="false">IF(F109="LPG",IF(E109="Commercial",H109*(1-'LPG Nonroad'!$I$18),H109*(1-'LPG Nonroad'!$I$46)),"")</f>
        <v/>
      </c>
      <c r="N109" s="43" t="n">
        <f aca="false">IF(F109="Residual",VLOOKUP(C109,'MECS Feedstock Adjustment'!$B$8:$H$11,3,FALSE()),IF(F109="Distillate",VLOOKUP(C109,'MECS Feedstock Adjustment'!$B$8:$H$11,4,FALSE()),IF(F109="Natural Gas",VLOOKUP(C109,'MECS Feedstock Adjustment'!$B$8:$H$11,5,FALSE()),IF(F109="LPG",VLOOKUP(C109,'MECS Feedstock Adjustment'!$B$8:$H$11,6,FALSE()),IF(F109="Coal",VLOOKUP(C109,'MECS Feedstock Adjustment'!$B$8:$H$11,7,FALSE()),IF(F109="Kerosene",0,IF(F109="Wood",0,"")))))))</f>
        <v>0.00367647058823529</v>
      </c>
      <c r="P109" s="41" t="str">
        <f aca="false">IF(F109="Coal",IF(E109="Industrial",H109*VLOOKUP(A109,'Coal Types'!$B$7:$K$57,5,FALSE()),H109*VLOOKUP(A109,'Coal Types'!$B$7:$K$57,9,FALSE())),"")</f>
        <v/>
      </c>
      <c r="Q109" s="2"/>
      <c r="R109" s="2" t="str">
        <f aca="false">IF(F109="Coal",IF(E109="Industrial",H109*VLOOKUP(A109,'Coal Types'!$B$7:$K$57,6,FALSE()),H109*VLOOKUP(A109,'Coal Types'!$B$7:$K$57,10,FALSE())),"")</f>
        <v/>
      </c>
      <c r="S109" s="50" t="str">
        <f aca="false">IF(K109="LPG",IF(J109="Commercial",M109*(1-'LPG Nonroad'!$I$18),M109*(1-'LPG Nonroad'!$I$46)),"")</f>
        <v/>
      </c>
      <c r="U109" s="47" t="n">
        <f aca="false">IF(F109="Distillate",K109*(1-N109),IF(F109="LPG",L109*(1-N109),H109*(1-N109)))</f>
        <v>587.563887573529</v>
      </c>
    </row>
    <row r="110" customFormat="false" ht="15" hidden="false" customHeight="false" outlineLevel="0" collapsed="false">
      <c r="A110" s="35" t="s">
        <v>57</v>
      </c>
      <c r="B110" s="36" t="s">
        <v>58</v>
      </c>
      <c r="C110" s="37" t="str">
        <f aca="false">VLOOKUP(B110,'MECS Feedstock Adjustment'!$C$58:$D$108,2,FALSE())</f>
        <v>Northeast</v>
      </c>
      <c r="D110" s="35" t="s">
        <v>46</v>
      </c>
      <c r="E110" s="0" t="str">
        <f aca="false">IF(MID(D110,3,2)="CC","Commercial","Industrial")</f>
        <v>Industrial</v>
      </c>
      <c r="F110" s="38" t="s">
        <v>39</v>
      </c>
      <c r="G110" s="1" t="n">
        <f aca="false">VLOOKUP(D110,Crosswalk!$B$5:$F$20,5,FALSE())</f>
        <v>2102008000</v>
      </c>
      <c r="H110" s="49" t="n">
        <v>3863.54323</v>
      </c>
      <c r="I110" s="40" t="str">
        <f aca="false">VLOOKUP(D110,Crosswalk!$B$5:$G$20,6,FALSE())</f>
        <v>billion BTU</v>
      </c>
      <c r="K110" s="41" t="str">
        <f aca="false">IF(F110="Distillate",IF(E110="Industrial",VLOOKUP(A110,'Distillate Nonroad'!$B$9:$E$60,3,FALSE()),VLOOKUP(A110,'Distillate Nonroad'!$B$9:$E$60,4,FALSE())),"")</f>
        <v/>
      </c>
      <c r="L110" s="50" t="str">
        <f aca="false">IF(F110="LPG",IF(E110="Commercial",H110*(1-'LPG Nonroad'!$I$18),H110*(1-'LPG Nonroad'!$I$46)),"")</f>
        <v/>
      </c>
      <c r="N110" s="43" t="n">
        <f aca="false">IF(F110="Residual",VLOOKUP(C110,'MECS Feedstock Adjustment'!$B$8:$H$11,3,FALSE()),IF(F110="Distillate",VLOOKUP(C110,'MECS Feedstock Adjustment'!$B$8:$H$11,4,FALSE()),IF(F110="Natural Gas",VLOOKUP(C110,'MECS Feedstock Adjustment'!$B$8:$H$11,5,FALSE()),IF(F110="LPG",VLOOKUP(C110,'MECS Feedstock Adjustment'!$B$8:$H$11,6,FALSE()),IF(F110="Coal",VLOOKUP(C110,'MECS Feedstock Adjustment'!$B$8:$H$11,7,FALSE()),IF(F110="Kerosene",0,IF(F110="Wood",0,"")))))))</f>
        <v>0</v>
      </c>
      <c r="P110" s="41" t="str">
        <f aca="false">IF(F110="Coal",IF(E110="Industrial",H110*VLOOKUP(A110,'Coal Types'!$B$7:$K$57,5,FALSE()),H110*VLOOKUP(A110,'Coal Types'!$B$7:$K$57,9,FALSE())),"")</f>
        <v/>
      </c>
      <c r="Q110" s="2"/>
      <c r="R110" s="2" t="str">
        <f aca="false">IF(F110="Coal",IF(E110="Industrial",H110*VLOOKUP(A110,'Coal Types'!$B$7:$K$57,6,FALSE()),H110*VLOOKUP(A110,'Coal Types'!$B$7:$K$57,10,FALSE())),"")</f>
        <v/>
      </c>
      <c r="S110" s="50" t="str">
        <f aca="false">IF(K110="LPG",IF(J110="Commercial",M110*(1-'LPG Nonroad'!$I$18),M110*(1-'LPG Nonroad'!$I$46)),"")</f>
        <v/>
      </c>
      <c r="U110" s="47" t="n">
        <f aca="false">IF(F110="Distillate",K110*(1-N110),IF(F110="LPG",L110*(1-N110),H110*(1-N110)))</f>
        <v>3863.54323</v>
      </c>
    </row>
    <row r="111" customFormat="false" ht="15" hidden="false" customHeight="false" outlineLevel="0" collapsed="false">
      <c r="A111" s="35" t="s">
        <v>59</v>
      </c>
      <c r="B111" s="36" t="s">
        <v>60</v>
      </c>
      <c r="C111" s="37" t="str">
        <f aca="false">VLOOKUP(B111,'MECS Feedstock Adjustment'!$C$58:$D$108,2,FALSE())</f>
        <v>Northeast</v>
      </c>
      <c r="D111" s="35" t="s">
        <v>27</v>
      </c>
      <c r="E111" s="0" t="str">
        <f aca="false">IF(MID(D111,3,2)="CC","Commercial","Industrial")</f>
        <v>Commercial</v>
      </c>
      <c r="F111" s="38" t="s">
        <v>28</v>
      </c>
      <c r="H111" s="49" t="n">
        <v>0</v>
      </c>
      <c r="I111" s="40" t="str">
        <f aca="false">VLOOKUP(D111,Crosswalk!$B$5:$G$20,6,FALSE())</f>
        <v>'000 short tons</v>
      </c>
      <c r="K111" s="41" t="str">
        <f aca="false">IF(F111="Distillate",IF(E111="Industrial",VLOOKUP(A111,'Distillate Nonroad'!$B$9:$E$60,3,FALSE()),VLOOKUP(A111,'Distillate Nonroad'!$B$9:$E$60,4,FALSE())),"")</f>
        <v/>
      </c>
      <c r="L111" s="50" t="str">
        <f aca="false">IF(F111="LPG",IF(E111="Commercial",H111*(1-'LPG Nonroad'!$I$18),H111*(1-'LPG Nonroad'!$I$46)),"")</f>
        <v/>
      </c>
      <c r="N111" s="43" t="n">
        <v>0</v>
      </c>
      <c r="P111" s="41" t="n">
        <f aca="false">IF(F111="Coal",IF(E111="Industrial",H111*VLOOKUP(A111,'Coal Types'!$B$7:$K$57,5,FALSE()),H111*VLOOKUP(A111,'Coal Types'!$B$7:$K$57,9,FALSE())),"")</f>
        <v>0</v>
      </c>
      <c r="Q111" s="44" t="s">
        <v>29</v>
      </c>
      <c r="R111" s="2" t="n">
        <f aca="false">IF(F111="Coal",IF(E111="Industrial",H111*VLOOKUP(A111,'Coal Types'!$B$7:$K$57,6,FALSE()),H111*VLOOKUP(A111,'Coal Types'!$B$7:$K$57,10,FALSE())),"")</f>
        <v>0</v>
      </c>
      <c r="S111" s="46" t="n">
        <v>2103002000</v>
      </c>
      <c r="U111" s="47" t="n">
        <f aca="false">IF(F111="Distillate",K111*(1-N111),IF(F111="LPG",L111*(1-N111),H111*(1-N111)))</f>
        <v>0</v>
      </c>
    </row>
    <row r="112" customFormat="false" ht="15" hidden="false" customHeight="false" outlineLevel="0" collapsed="false">
      <c r="A112" s="35" t="s">
        <v>59</v>
      </c>
      <c r="B112" s="36" t="s">
        <v>60</v>
      </c>
      <c r="C112" s="37" t="str">
        <f aca="false">VLOOKUP(B112,'MECS Feedstock Adjustment'!$C$58:$D$108,2,FALSE())</f>
        <v>Northeast</v>
      </c>
      <c r="D112" s="35" t="s">
        <v>30</v>
      </c>
      <c r="E112" s="0" t="str">
        <f aca="false">IF(MID(D112,3,2)="CC","Commercial","Industrial")</f>
        <v>Commercial</v>
      </c>
      <c r="F112" s="38" t="s">
        <v>19</v>
      </c>
      <c r="G112" s="1" t="n">
        <f aca="false">VLOOKUP(D112,Crosswalk!$B$5:$F$20,5,FALSE())</f>
        <v>2103004000</v>
      </c>
      <c r="H112" s="49" t="n">
        <v>282.90399</v>
      </c>
      <c r="I112" s="40" t="str">
        <f aca="false">VLOOKUP(D112,Crosswalk!$B$5:$G$20,6,FALSE())</f>
        <v>'000 barrels</v>
      </c>
      <c r="K112" s="41" t="n">
        <f aca="false">IF(F112="Distillate",IF(E112="Industrial",VLOOKUP(A112,'Distillate Nonroad'!$B$9:$E$60,3,FALSE()),VLOOKUP(A112,'Distillate Nonroad'!$B$9:$E$60,4,FALSE())),"")</f>
        <v>143.714285714286</v>
      </c>
      <c r="L112" s="50" t="str">
        <f aca="false">IF(F112="LPG",IF(E112="Commercial",H112*(1-'LPG Nonroad'!$I$18),H112*(1-'LPG Nonroad'!$I$46)),"")</f>
        <v/>
      </c>
      <c r="N112" s="43" t="n">
        <v>0</v>
      </c>
      <c r="P112" s="41" t="str">
        <f aca="false">IF(F112="Coal",IF(E112="Industrial",H112*VLOOKUP(A112,'Coal Types'!$B$7:$K$57,5,FALSE()),H112*VLOOKUP(A112,'Coal Types'!$B$7:$K$57,9,FALSE())),"")</f>
        <v/>
      </c>
      <c r="Q112" s="2"/>
      <c r="R112" s="2" t="str">
        <f aca="false">IF(F112="Coal",IF(E112="Industrial",H112*VLOOKUP(A112,'Coal Types'!$B$7:$K$57,6,FALSE()),H112*VLOOKUP(A112,'Coal Types'!$B$7:$K$57,10,FALSE())),"")</f>
        <v/>
      </c>
      <c r="S112" s="50" t="str">
        <f aca="false">IF(K112="LPG",IF(J112="Commercial",M112*(1-'LPG Nonroad'!$I$18),M112*(1-'LPG Nonroad'!$I$46)),"")</f>
        <v/>
      </c>
      <c r="U112" s="47" t="n">
        <f aca="false">IF(F112="Distillate",K112*(1-N112),IF(F112="LPG",L112*(1-N112),H112*(1-N112)))</f>
        <v>143.714285714286</v>
      </c>
    </row>
    <row r="113" customFormat="false" ht="15" hidden="false" customHeight="false" outlineLevel="0" collapsed="false">
      <c r="A113" s="35" t="s">
        <v>59</v>
      </c>
      <c r="B113" s="36" t="s">
        <v>60</v>
      </c>
      <c r="C113" s="37" t="str">
        <f aca="false">VLOOKUP(B113,'MECS Feedstock Adjustment'!$C$58:$D$108,2,FALSE())</f>
        <v>Northeast</v>
      </c>
      <c r="D113" s="35" t="s">
        <v>31</v>
      </c>
      <c r="E113" s="0" t="str">
        <f aca="false">IF(MID(D113,3,2)="CC","Commercial","Industrial")</f>
        <v>Commercial</v>
      </c>
      <c r="F113" s="38" t="s">
        <v>32</v>
      </c>
      <c r="G113" s="1" t="n">
        <f aca="false">VLOOKUP(D113,Crosswalk!$B$5:$F$20,5,FALSE())</f>
        <v>2103011000</v>
      </c>
      <c r="H113" s="49" t="n">
        <v>27.09945</v>
      </c>
      <c r="I113" s="40" t="str">
        <f aca="false">VLOOKUP(D113,Crosswalk!$B$5:$G$20,6,FALSE())</f>
        <v>'000 barrels</v>
      </c>
      <c r="K113" s="41" t="str">
        <f aca="false">IF(F113="Distillate",IF(E113="Industrial",VLOOKUP(A113,'Distillate Nonroad'!$B$9:$E$60,3,FALSE()),VLOOKUP(A113,'Distillate Nonroad'!$B$9:$E$60,4,FALSE())),"")</f>
        <v/>
      </c>
      <c r="L113" s="50" t="str">
        <f aca="false">IF(F113="LPG",IF(E113="Commercial",H113*(1-'LPG Nonroad'!$I$18),H113*(1-'LPG Nonroad'!$I$46)),"")</f>
        <v/>
      </c>
      <c r="N113" s="43" t="n">
        <v>0</v>
      </c>
      <c r="P113" s="41" t="str">
        <f aca="false">IF(F113="Coal",IF(E113="Industrial",H113*VLOOKUP(A113,'Coal Types'!$B$7:$K$57,5,FALSE()),H113*VLOOKUP(A113,'Coal Types'!$B$7:$K$57,9,FALSE())),"")</f>
        <v/>
      </c>
      <c r="Q113" s="2"/>
      <c r="R113" s="2" t="str">
        <f aca="false">IF(F113="Coal",IF(E113="Industrial",H113*VLOOKUP(A113,'Coal Types'!$B$7:$K$57,6,FALSE()),H113*VLOOKUP(A113,'Coal Types'!$B$7:$K$57,10,FALSE())),"")</f>
        <v/>
      </c>
      <c r="S113" s="50" t="str">
        <f aca="false">IF(K113="LPG",IF(J113="Commercial",M113*(1-'LPG Nonroad'!$I$18),M113*(1-'LPG Nonroad'!$I$46)),"")</f>
        <v/>
      </c>
      <c r="U113" s="47" t="n">
        <f aca="false">IF(F113="Distillate",K113*(1-N113),IF(F113="LPG",L113*(1-N113),H113*(1-N113)))</f>
        <v>27.09945</v>
      </c>
    </row>
    <row r="114" customFormat="false" ht="15" hidden="false" customHeight="false" outlineLevel="0" collapsed="false">
      <c r="A114" s="35" t="s">
        <v>59</v>
      </c>
      <c r="B114" s="36" t="s">
        <v>60</v>
      </c>
      <c r="C114" s="37" t="str">
        <f aca="false">VLOOKUP(B114,'MECS Feedstock Adjustment'!$C$58:$D$108,2,FALSE())</f>
        <v>Northeast</v>
      </c>
      <c r="D114" s="35" t="s">
        <v>33</v>
      </c>
      <c r="E114" s="0" t="str">
        <f aca="false">IF(MID(D114,3,2)="CC","Commercial","Industrial")</f>
        <v>Commercial</v>
      </c>
      <c r="F114" s="38" t="s">
        <v>20</v>
      </c>
      <c r="G114" s="1" t="n">
        <f aca="false">VLOOKUP(D114,Crosswalk!$B$5:$F$20,5,FALSE())</f>
        <v>2103007000</v>
      </c>
      <c r="H114" s="49" t="n">
        <v>133.04643</v>
      </c>
      <c r="I114" s="40" t="str">
        <f aca="false">VLOOKUP(D114,Crosswalk!$B$5:$G$20,6,FALSE())</f>
        <v>'000 barrels</v>
      </c>
      <c r="K114" s="41" t="str">
        <f aca="false">IF(F114="Distillate",IF(E114="Industrial",VLOOKUP(A114,'Distillate Nonroad'!$B$9:$E$60,3,FALSE()),VLOOKUP(A114,'Distillate Nonroad'!$B$9:$E$60,4,FALSE())),"")</f>
        <v/>
      </c>
      <c r="L114" s="50" t="n">
        <f aca="false">IF(F114="LPG",IF(E114="Commercial",H114*(1-'LPG Nonroad'!$I$18),H114*(1-'LPG Nonroad'!$I$46)),"")</f>
        <v>109.472777123294</v>
      </c>
      <c r="N114" s="43" t="n">
        <v>0</v>
      </c>
      <c r="P114" s="41" t="str">
        <f aca="false">IF(F114="Coal",IF(E114="Industrial",H114*VLOOKUP(A114,'Coal Types'!$B$7:$K$57,5,FALSE()),H114*VLOOKUP(A114,'Coal Types'!$B$7:$K$57,9,FALSE())),"")</f>
        <v/>
      </c>
      <c r="Q114" s="2"/>
      <c r="R114" s="2" t="str">
        <f aca="false">IF(F114="Coal",IF(E114="Industrial",H114*VLOOKUP(A114,'Coal Types'!$B$7:$K$57,6,FALSE()),H114*VLOOKUP(A114,'Coal Types'!$B$7:$K$57,10,FALSE())),"")</f>
        <v/>
      </c>
      <c r="S114" s="50" t="str">
        <f aca="false">IF(K114="LPG",IF(J114="Commercial",M114*(1-'LPG Nonroad'!$I$18),M114*(1-'LPG Nonroad'!$I$46)),"")</f>
        <v/>
      </c>
      <c r="U114" s="47" t="n">
        <f aca="false">IF(F114="Distillate",K114*(1-N114),IF(F114="LPG",L114*(1-N114),H114*(1-N114)))</f>
        <v>109.472777123294</v>
      </c>
    </row>
    <row r="115" customFormat="false" ht="15" hidden="false" customHeight="false" outlineLevel="0" collapsed="false">
      <c r="A115" s="35" t="s">
        <v>59</v>
      </c>
      <c r="B115" s="36" t="s">
        <v>60</v>
      </c>
      <c r="C115" s="37" t="str">
        <f aca="false">VLOOKUP(B115,'MECS Feedstock Adjustment'!$C$58:$D$108,2,FALSE())</f>
        <v>Northeast</v>
      </c>
      <c r="D115" s="35" t="s">
        <v>34</v>
      </c>
      <c r="E115" s="0" t="str">
        <f aca="false">IF(MID(D115,3,2)="CC","Commercial","Industrial")</f>
        <v>Commercial</v>
      </c>
      <c r="F115" s="38" t="s">
        <v>35</v>
      </c>
      <c r="G115" s="1" t="n">
        <f aca="false">VLOOKUP(D115,Crosswalk!$B$5:$F$20,5,FALSE())</f>
        <v>2103006000</v>
      </c>
      <c r="H115" s="49" t="n">
        <v>8134.477</v>
      </c>
      <c r="I115" s="40" t="str">
        <f aca="false">VLOOKUP(D115,Crosswalk!$B$5:$G$20,6,FALSE())</f>
        <v>million cubic feet</v>
      </c>
      <c r="K115" s="41" t="str">
        <f aca="false">IF(F115="Distillate",IF(E115="Industrial",VLOOKUP(A115,'Distillate Nonroad'!$B$9:$E$60,3,FALSE()),VLOOKUP(A115,'Distillate Nonroad'!$B$9:$E$60,4,FALSE())),"")</f>
        <v/>
      </c>
      <c r="L115" s="50" t="str">
        <f aca="false">IF(F115="LPG",IF(E115="Commercial",H115*(1-'LPG Nonroad'!$I$18),H115*(1-'LPG Nonroad'!$I$46)),"")</f>
        <v/>
      </c>
      <c r="N115" s="43" t="n">
        <v>0</v>
      </c>
      <c r="P115" s="41" t="str">
        <f aca="false">IF(F115="Coal",IF(E115="Industrial",H115*VLOOKUP(A115,'Coal Types'!$B$7:$K$57,5,FALSE()),H115*VLOOKUP(A115,'Coal Types'!$B$7:$K$57,9,FALSE())),"")</f>
        <v/>
      </c>
      <c r="Q115" s="2"/>
      <c r="R115" s="2" t="str">
        <f aca="false">IF(F115="Coal",IF(E115="Industrial",H115*VLOOKUP(A115,'Coal Types'!$B$7:$K$57,6,FALSE()),H115*VLOOKUP(A115,'Coal Types'!$B$7:$K$57,10,FALSE())),"")</f>
        <v/>
      </c>
      <c r="S115" s="50" t="str">
        <f aca="false">IF(K115="LPG",IF(J115="Commercial",M115*(1-'LPG Nonroad'!$I$18),M115*(1-'LPG Nonroad'!$I$46)),"")</f>
        <v/>
      </c>
      <c r="U115" s="47" t="n">
        <f aca="false">IF(F115="Distillate",K115*(1-N115),IF(F115="LPG",L115*(1-N115),H115*(1-N115)))</f>
        <v>8134.477</v>
      </c>
    </row>
    <row r="116" customFormat="false" ht="15" hidden="false" customHeight="false" outlineLevel="0" collapsed="false">
      <c r="A116" s="35" t="s">
        <v>59</v>
      </c>
      <c r="B116" s="36" t="s">
        <v>60</v>
      </c>
      <c r="C116" s="37" t="str">
        <f aca="false">VLOOKUP(B116,'MECS Feedstock Adjustment'!$C$58:$D$108,2,FALSE())</f>
        <v>Northeast</v>
      </c>
      <c r="D116" s="35" t="s">
        <v>36</v>
      </c>
      <c r="E116" s="0" t="str">
        <f aca="false">IF(MID(D116,3,2)="CC","Commercial","Industrial")</f>
        <v>Commercial</v>
      </c>
      <c r="F116" s="38" t="s">
        <v>37</v>
      </c>
      <c r="G116" s="1" t="n">
        <f aca="false">VLOOKUP(D116,Crosswalk!$B$5:$F$20,5,FALSE())</f>
        <v>2103005000</v>
      </c>
      <c r="H116" s="49" t="n">
        <v>163.75201</v>
      </c>
      <c r="I116" s="40" t="str">
        <f aca="false">VLOOKUP(D116,Crosswalk!$B$5:$G$20,6,FALSE())</f>
        <v>'000 barrels</v>
      </c>
      <c r="K116" s="41" t="str">
        <f aca="false">IF(F116="Distillate",IF(E116="Industrial",VLOOKUP(A116,'Distillate Nonroad'!$B$9:$E$60,3,FALSE()),VLOOKUP(A116,'Distillate Nonroad'!$B$9:$E$60,4,FALSE())),"")</f>
        <v/>
      </c>
      <c r="L116" s="50" t="str">
        <f aca="false">IF(F116="LPG",IF(E116="Commercial",H116*(1-'LPG Nonroad'!$I$18),H116*(1-'LPG Nonroad'!$I$46)),"")</f>
        <v/>
      </c>
      <c r="N116" s="43" t="n">
        <v>0</v>
      </c>
      <c r="P116" s="41" t="str">
        <f aca="false">IF(F116="Coal",IF(E116="Industrial",H116*VLOOKUP(A116,'Coal Types'!$B$7:$K$57,5,FALSE()),H116*VLOOKUP(A116,'Coal Types'!$B$7:$K$57,9,FALSE())),"")</f>
        <v/>
      </c>
      <c r="Q116" s="2"/>
      <c r="R116" s="2" t="str">
        <f aca="false">IF(F116="Coal",IF(E116="Industrial",H116*VLOOKUP(A116,'Coal Types'!$B$7:$K$57,6,FALSE()),H116*VLOOKUP(A116,'Coal Types'!$B$7:$K$57,10,FALSE())),"")</f>
        <v/>
      </c>
      <c r="S116" s="50" t="str">
        <f aca="false">IF(K116="LPG",IF(J116="Commercial",M116*(1-'LPG Nonroad'!$I$18),M116*(1-'LPG Nonroad'!$I$46)),"")</f>
        <v/>
      </c>
      <c r="U116" s="47" t="n">
        <f aca="false">IF(F116="Distillate",K116*(1-N116),IF(F116="LPG",L116*(1-N116),H116*(1-N116)))</f>
        <v>163.75201</v>
      </c>
    </row>
    <row r="117" customFormat="false" ht="15" hidden="false" customHeight="false" outlineLevel="0" collapsed="false">
      <c r="A117" s="35" t="s">
        <v>59</v>
      </c>
      <c r="B117" s="36" t="s">
        <v>60</v>
      </c>
      <c r="C117" s="37" t="str">
        <f aca="false">VLOOKUP(B117,'MECS Feedstock Adjustment'!$C$58:$D$108,2,FALSE())</f>
        <v>Northeast</v>
      </c>
      <c r="D117" s="35" t="s">
        <v>38</v>
      </c>
      <c r="E117" s="0" t="str">
        <f aca="false">IF(MID(D117,3,2)="CC","Commercial","Industrial")</f>
        <v>Commercial</v>
      </c>
      <c r="F117" s="38" t="s">
        <v>39</v>
      </c>
      <c r="G117" s="1" t="n">
        <f aca="false">VLOOKUP(D117,Crosswalk!$B$5:$F$20,5,FALSE())</f>
        <v>2103008000</v>
      </c>
      <c r="H117" s="49" t="n">
        <v>157.56001</v>
      </c>
      <c r="I117" s="40" t="str">
        <f aca="false">VLOOKUP(D117,Crosswalk!$B$5:$G$20,6,FALSE())</f>
        <v>billion BTU</v>
      </c>
      <c r="K117" s="41" t="str">
        <f aca="false">IF(F117="Distillate",IF(E117="Industrial",VLOOKUP(A117,'Distillate Nonroad'!$B$9:$E$60,3,FALSE()),VLOOKUP(A117,'Distillate Nonroad'!$B$9:$E$60,4,FALSE())),"")</f>
        <v/>
      </c>
      <c r="L117" s="50" t="str">
        <f aca="false">IF(F117="LPG",IF(E117="Commercial",H117*(1-'LPG Nonroad'!$I$18),H117*(1-'LPG Nonroad'!$I$46)),"")</f>
        <v/>
      </c>
      <c r="N117" s="43" t="n">
        <v>0</v>
      </c>
      <c r="P117" s="41" t="str">
        <f aca="false">IF(F117="Coal",IF(E117="Industrial",H117*VLOOKUP(A117,'Coal Types'!$B$7:$K$57,5,FALSE()),H117*VLOOKUP(A117,'Coal Types'!$B$7:$K$57,9,FALSE())),"")</f>
        <v/>
      </c>
      <c r="Q117" s="2"/>
      <c r="R117" s="2" t="str">
        <f aca="false">IF(F117="Coal",IF(E117="Industrial",H117*VLOOKUP(A117,'Coal Types'!$B$7:$K$57,6,FALSE()),H117*VLOOKUP(A117,'Coal Types'!$B$7:$K$57,10,FALSE())),"")</f>
        <v/>
      </c>
      <c r="S117" s="50" t="str">
        <f aca="false">IF(K117="LPG",IF(J117="Commercial",M117*(1-'LPG Nonroad'!$I$18),M117*(1-'LPG Nonroad'!$I$46)),"")</f>
        <v/>
      </c>
      <c r="U117" s="47" t="n">
        <f aca="false">IF(F117="Distillate",K117*(1-N117),IF(F117="LPG",L117*(1-N117),H117*(1-N117)))</f>
        <v>157.56001</v>
      </c>
    </row>
    <row r="118" customFormat="false" ht="15" hidden="false" customHeight="false" outlineLevel="0" collapsed="false">
      <c r="A118" s="35" t="s">
        <v>59</v>
      </c>
      <c r="B118" s="36" t="s">
        <v>60</v>
      </c>
      <c r="C118" s="37" t="str">
        <f aca="false">VLOOKUP(B118,'MECS Feedstock Adjustment'!$C$58:$D$108,2,FALSE())</f>
        <v>Northeast</v>
      </c>
      <c r="D118" s="35" t="s">
        <v>40</v>
      </c>
      <c r="E118" s="0" t="str">
        <f aca="false">IF(MID(D118,3,2)="CC","Commercial","Industrial")</f>
        <v>Industrial</v>
      </c>
      <c r="F118" s="38" t="s">
        <v>28</v>
      </c>
      <c r="H118" s="49" t="n">
        <v>102.40797</v>
      </c>
      <c r="I118" s="40" t="str">
        <f aca="false">VLOOKUP(D118,Crosswalk!$B$5:$G$20,6,FALSE())</f>
        <v>'000 short tons</v>
      </c>
      <c r="K118" s="41" t="str">
        <f aca="false">IF(F118="Distillate",IF(E118="Industrial",VLOOKUP(A118,'Distillate Nonroad'!$B$9:$E$60,3,FALSE()),VLOOKUP(A118,'Distillate Nonroad'!$B$9:$E$60,4,FALSE())),"")</f>
        <v/>
      </c>
      <c r="L118" s="50" t="str">
        <f aca="false">IF(F118="LPG",IF(E118="Commercial",H118*(1-'LPG Nonroad'!$I$18),H118*(1-'LPG Nonroad'!$I$46)),"")</f>
        <v/>
      </c>
      <c r="N118" s="43" t="n">
        <f aca="false">IF(F118="Residual",VLOOKUP(C118,'MECS Feedstock Adjustment'!$B$8:$H$11,3,FALSE()),IF(F118="Distillate",VLOOKUP(C118,'MECS Feedstock Adjustment'!$B$8:$H$11,4,FALSE()),IF(F118="Natural Gas",VLOOKUP(C118,'MECS Feedstock Adjustment'!$B$8:$H$11,5,FALSE()),IF(F118="LPG",VLOOKUP(C118,'MECS Feedstock Adjustment'!$B$8:$H$11,6,FALSE()),IF(F118="Coal",VLOOKUP(C118,'MECS Feedstock Adjustment'!$B$8:$H$11,7,FALSE()),IF(F118="Kerosene",0,IF(F118="Wood",0,"")))))))</f>
        <v>0.07</v>
      </c>
      <c r="P118" s="41" t="n">
        <f aca="false">IF(F118="Coal",IF(E118="Industrial",H118*VLOOKUP(A118,'Coal Types'!$B$7:$K$57,5,FALSE()),H118*VLOOKUP(A118,'Coal Types'!$B$7:$K$57,9,FALSE())),"")</f>
        <v>0.281340576923077</v>
      </c>
      <c r="Q118" s="44" t="n">
        <v>2102001000</v>
      </c>
      <c r="R118" s="2" t="n">
        <f aca="false">IF(F118="Coal",IF(E118="Industrial",H118*VLOOKUP(A118,'Coal Types'!$B$7:$K$57,6,FALSE()),H118*VLOOKUP(A118,'Coal Types'!$B$7:$K$57,10,FALSE())),"")</f>
        <v>102.126629423077</v>
      </c>
      <c r="S118" s="51" t="n">
        <v>2102002000</v>
      </c>
      <c r="U118" s="47" t="n">
        <f aca="false">IF(F118="Distillate",K118*(1-N118),IF(F118="LPG",L118*(1-N118),H118*(1-N118)))</f>
        <v>95.2394121</v>
      </c>
    </row>
    <row r="119" customFormat="false" ht="15" hidden="false" customHeight="false" outlineLevel="0" collapsed="false">
      <c r="A119" s="35" t="s">
        <v>59</v>
      </c>
      <c r="B119" s="36" t="s">
        <v>60</v>
      </c>
      <c r="C119" s="37" t="str">
        <f aca="false">VLOOKUP(B119,'MECS Feedstock Adjustment'!$C$58:$D$108,2,FALSE())</f>
        <v>Northeast</v>
      </c>
      <c r="D119" s="35" t="s">
        <v>41</v>
      </c>
      <c r="E119" s="0" t="str">
        <f aca="false">IF(MID(D119,3,2)="CC","Commercial","Industrial")</f>
        <v>Industrial</v>
      </c>
      <c r="F119" s="38" t="s">
        <v>19</v>
      </c>
      <c r="G119" s="1" t="n">
        <f aca="false">VLOOKUP(D119,Crosswalk!$B$5:$F$20,5,FALSE())</f>
        <v>2102004000</v>
      </c>
      <c r="H119" s="49" t="n">
        <v>470.31163</v>
      </c>
      <c r="I119" s="40" t="str">
        <f aca="false">VLOOKUP(D119,Crosswalk!$B$5:$G$20,6,FALSE())</f>
        <v>'000 barrels</v>
      </c>
      <c r="K119" s="41" t="n">
        <f aca="false">IF(F119="Distillate",IF(E119="Industrial",VLOOKUP(A119,'Distillate Nonroad'!$B$9:$E$60,3,FALSE()),VLOOKUP(A119,'Distillate Nonroad'!$B$9:$E$60,4,FALSE())),"")</f>
        <v>93.0559523809524</v>
      </c>
      <c r="L119" s="50" t="str">
        <f aca="false">IF(F119="LPG",IF(E119="Commercial",H119*(1-'LPG Nonroad'!$I$18),H119*(1-'LPG Nonroad'!$I$46)),"")</f>
        <v/>
      </c>
      <c r="N119" s="43" t="n">
        <f aca="false">IF(F119="Residual",VLOOKUP(C119,'MECS Feedstock Adjustment'!$B$8:$H$11,3,FALSE()),IF(F119="Distillate",VLOOKUP(C119,'MECS Feedstock Adjustment'!$B$8:$H$11,4,FALSE()),IF(F119="Natural Gas",VLOOKUP(C119,'MECS Feedstock Adjustment'!$B$8:$H$11,5,FALSE()),IF(F119="LPG",VLOOKUP(C119,'MECS Feedstock Adjustment'!$B$8:$H$11,6,FALSE()),IF(F119="Coal",VLOOKUP(C119,'MECS Feedstock Adjustment'!$B$8:$H$11,7,FALSE()),IF(F119="Kerosene",0,IF(F119="Wood",0,"")))))))</f>
        <v>0.05</v>
      </c>
      <c r="P119" s="41" t="str">
        <f aca="false">IF(F119="Coal",IF(E119="Industrial",H119*VLOOKUP(A119,'Coal Types'!$B$7:$K$57,5,FALSE()),H119*VLOOKUP(A119,'Coal Types'!$B$7:$K$57,9,FALSE())),"")</f>
        <v/>
      </c>
      <c r="Q119" s="2"/>
      <c r="R119" s="2" t="str">
        <f aca="false">IF(F119="Coal",IF(E119="Industrial",H119*VLOOKUP(A119,'Coal Types'!$B$7:$K$57,6,FALSE()),H119*VLOOKUP(A119,'Coal Types'!$B$7:$K$57,10,FALSE())),"")</f>
        <v/>
      </c>
      <c r="S119" s="50" t="str">
        <f aca="false">IF(K119="LPG",IF(J119="Commercial",M119*(1-'LPG Nonroad'!$I$18),M119*(1-'LPG Nonroad'!$I$46)),"")</f>
        <v/>
      </c>
      <c r="U119" s="47" t="n">
        <f aca="false">IF(F119="Distillate",K119*(1-N119),IF(F119="LPG",L119*(1-N119),H119*(1-N119)))</f>
        <v>88.4031547619048</v>
      </c>
    </row>
    <row r="120" customFormat="false" ht="15" hidden="false" customHeight="false" outlineLevel="0" collapsed="false">
      <c r="A120" s="35" t="s">
        <v>59</v>
      </c>
      <c r="B120" s="36" t="s">
        <v>60</v>
      </c>
      <c r="C120" s="37" t="str">
        <f aca="false">VLOOKUP(B120,'MECS Feedstock Adjustment'!$C$58:$D$108,2,FALSE())</f>
        <v>Northeast</v>
      </c>
      <c r="D120" s="35" t="s">
        <v>42</v>
      </c>
      <c r="E120" s="0" t="str">
        <f aca="false">IF(MID(D120,3,2)="CC","Commercial","Industrial")</f>
        <v>Industrial</v>
      </c>
      <c r="F120" s="38" t="s">
        <v>32</v>
      </c>
      <c r="G120" s="1" t="n">
        <f aca="false">VLOOKUP(D120,Crosswalk!$B$5:$F$20,5,FALSE())</f>
        <v>2102011000</v>
      </c>
      <c r="H120" s="49" t="n">
        <v>20.04183</v>
      </c>
      <c r="I120" s="40" t="str">
        <f aca="false">VLOOKUP(D120,Crosswalk!$B$5:$G$20,6,FALSE())</f>
        <v>'000 barrels</v>
      </c>
      <c r="K120" s="41" t="str">
        <f aca="false">IF(F120="Distillate",IF(E120="Industrial",VLOOKUP(A120,'Distillate Nonroad'!$B$9:$E$60,3,FALSE()),VLOOKUP(A120,'Distillate Nonroad'!$B$9:$E$60,4,FALSE())),"")</f>
        <v/>
      </c>
      <c r="L120" s="50" t="str">
        <f aca="false">IF(F120="LPG",IF(E120="Commercial",H120*(1-'LPG Nonroad'!$I$18),H120*(1-'LPG Nonroad'!$I$46)),"")</f>
        <v/>
      </c>
      <c r="N120" s="43" t="n">
        <f aca="false">IF(F120="Residual",VLOOKUP(C120,'MECS Feedstock Adjustment'!$B$8:$H$11,3,FALSE()),IF(F120="Distillate",VLOOKUP(C120,'MECS Feedstock Adjustment'!$B$8:$H$11,4,FALSE()),IF(F120="Natural Gas",VLOOKUP(C120,'MECS Feedstock Adjustment'!$B$8:$H$11,5,FALSE()),IF(F120="LPG",VLOOKUP(C120,'MECS Feedstock Adjustment'!$B$8:$H$11,6,FALSE()),IF(F120="Coal",VLOOKUP(C120,'MECS Feedstock Adjustment'!$B$8:$H$11,7,FALSE()),IF(F120="Kerosene",0,IF(F120="Wood",0,"")))))))</f>
        <v>0</v>
      </c>
      <c r="P120" s="41" t="str">
        <f aca="false">IF(F120="Coal",IF(E120="Industrial",H120*VLOOKUP(A120,'Coal Types'!$B$7:$K$57,5,FALSE()),H120*VLOOKUP(A120,'Coal Types'!$B$7:$K$57,9,FALSE())),"")</f>
        <v/>
      </c>
      <c r="Q120" s="2"/>
      <c r="R120" s="2" t="str">
        <f aca="false">IF(F120="Coal",IF(E120="Industrial",H120*VLOOKUP(A120,'Coal Types'!$B$7:$K$57,6,FALSE()),H120*VLOOKUP(A120,'Coal Types'!$B$7:$K$57,10,FALSE())),"")</f>
        <v/>
      </c>
      <c r="S120" s="50" t="str">
        <f aca="false">IF(K120="LPG",IF(J120="Commercial",M120*(1-'LPG Nonroad'!$I$18),M120*(1-'LPG Nonroad'!$I$46)),"")</f>
        <v/>
      </c>
      <c r="U120" s="47" t="n">
        <f aca="false">IF(F120="Distillate",K120*(1-N120),IF(F120="LPG",L120*(1-N120),H120*(1-N120)))</f>
        <v>20.04183</v>
      </c>
    </row>
    <row r="121" customFormat="false" ht="15" hidden="false" customHeight="false" outlineLevel="0" collapsed="false">
      <c r="A121" s="35" t="s">
        <v>59</v>
      </c>
      <c r="B121" s="36" t="s">
        <v>60</v>
      </c>
      <c r="C121" s="37" t="str">
        <f aca="false">VLOOKUP(B121,'MECS Feedstock Adjustment'!$C$58:$D$108,2,FALSE())</f>
        <v>Northeast</v>
      </c>
      <c r="D121" s="35" t="s">
        <v>43</v>
      </c>
      <c r="E121" s="0" t="str">
        <f aca="false">IF(MID(D121,3,2)="CC","Commercial","Industrial")</f>
        <v>Industrial</v>
      </c>
      <c r="F121" s="38" t="s">
        <v>20</v>
      </c>
      <c r="G121" s="1" t="n">
        <f aca="false">VLOOKUP(D121,Crosswalk!$B$5:$F$20,5,FALSE())</f>
        <v>2102007000</v>
      </c>
      <c r="H121" s="49" t="n">
        <v>358.03485</v>
      </c>
      <c r="I121" s="40" t="str">
        <f aca="false">VLOOKUP(D121,Crosswalk!$B$5:$G$20,6,FALSE())</f>
        <v>'000 barrels</v>
      </c>
      <c r="K121" s="41" t="str">
        <f aca="false">IF(F121="Distillate",IF(E121="Industrial",VLOOKUP(A121,'Distillate Nonroad'!$B$9:$E$60,3,FALSE()),VLOOKUP(A121,'Distillate Nonroad'!$B$9:$E$60,4,FALSE())),"")</f>
        <v/>
      </c>
      <c r="L121" s="50" t="n">
        <f aca="false">IF(F121="LPG",IF(E121="Commercial",H121*(1-'LPG Nonroad'!$I$18),H121*(1-'LPG Nonroad'!$I$46)),"")</f>
        <v>326.80241494665</v>
      </c>
      <c r="N121" s="43" t="n">
        <f aca="false">IF(F121="Residual",VLOOKUP(C121,'MECS Feedstock Adjustment'!$B$8:$H$11,3,FALSE()),IF(F121="Distillate",VLOOKUP(C121,'MECS Feedstock Adjustment'!$B$8:$H$11,4,FALSE()),IF(F121="Natural Gas",VLOOKUP(C121,'MECS Feedstock Adjustment'!$B$8:$H$11,5,FALSE()),IF(F121="LPG",VLOOKUP(C121,'MECS Feedstock Adjustment'!$B$8:$H$11,6,FALSE()),IF(F121="Coal",VLOOKUP(C121,'MECS Feedstock Adjustment'!$B$8:$H$11,7,FALSE()),IF(F121="Kerosene",0,IF(F121="Wood",0,"")))))))</f>
        <v>0.409090909090909</v>
      </c>
      <c r="P121" s="41" t="str">
        <f aca="false">IF(F121="Coal",IF(E121="Industrial",H121*VLOOKUP(A121,'Coal Types'!$B$7:$K$57,5,FALSE()),H121*VLOOKUP(A121,'Coal Types'!$B$7:$K$57,9,FALSE())),"")</f>
        <v/>
      </c>
      <c r="Q121" s="2"/>
      <c r="R121" s="2" t="str">
        <f aca="false">IF(F121="Coal",IF(E121="Industrial",H121*VLOOKUP(A121,'Coal Types'!$B$7:$K$57,6,FALSE()),H121*VLOOKUP(A121,'Coal Types'!$B$7:$K$57,10,FALSE())),"")</f>
        <v/>
      </c>
      <c r="S121" s="50" t="str">
        <f aca="false">IF(K121="LPG",IF(J121="Commercial",M121*(1-'LPG Nonroad'!$I$18),M121*(1-'LPG Nonroad'!$I$46)),"")</f>
        <v/>
      </c>
      <c r="U121" s="47" t="n">
        <f aca="false">IF(F121="Distillate",K121*(1-N121),IF(F121="LPG",L121*(1-N121),H121*(1-N121)))</f>
        <v>193.11051792302</v>
      </c>
    </row>
    <row r="122" customFormat="false" ht="15" hidden="false" customHeight="false" outlineLevel="0" collapsed="false">
      <c r="A122" s="35" t="s">
        <v>59</v>
      </c>
      <c r="B122" s="36" t="s">
        <v>60</v>
      </c>
      <c r="C122" s="37" t="str">
        <f aca="false">VLOOKUP(B122,'MECS Feedstock Adjustment'!$C$58:$D$108,2,FALSE())</f>
        <v>Northeast</v>
      </c>
      <c r="D122" s="35" t="s">
        <v>44</v>
      </c>
      <c r="E122" s="0" t="str">
        <f aca="false">IF(MID(D122,3,2)="CC","Commercial","Industrial")</f>
        <v>Industrial</v>
      </c>
      <c r="F122" s="38" t="s">
        <v>35</v>
      </c>
      <c r="G122" s="1" t="n">
        <f aca="false">VLOOKUP(D122,Crosswalk!$B$5:$F$20,5,FALSE())</f>
        <v>2102006000</v>
      </c>
      <c r="H122" s="49" t="n">
        <v>16398.401</v>
      </c>
      <c r="I122" s="40" t="str">
        <f aca="false">VLOOKUP(D122,Crosswalk!$B$5:$G$20,6,FALSE())</f>
        <v>million cubic feet</v>
      </c>
      <c r="K122" s="41" t="str">
        <f aca="false">IF(F122="Distillate",IF(E122="Industrial",VLOOKUP(A122,'Distillate Nonroad'!$B$9:$E$60,3,FALSE()),VLOOKUP(A122,'Distillate Nonroad'!$B$9:$E$60,4,FALSE())),"")</f>
        <v/>
      </c>
      <c r="L122" s="50" t="str">
        <f aca="false">IF(F122="LPG",IF(E122="Commercial",H122*(1-'LPG Nonroad'!$I$18),H122*(1-'LPG Nonroad'!$I$46)),"")</f>
        <v/>
      </c>
      <c r="N122" s="43" t="n">
        <f aca="false">IF(F122="Residual",VLOOKUP(C122,'MECS Feedstock Adjustment'!$B$8:$H$11,3,FALSE()),IF(F122="Distillate",VLOOKUP(C122,'MECS Feedstock Adjustment'!$B$8:$H$11,4,FALSE()),IF(F122="Natural Gas",VLOOKUP(C122,'MECS Feedstock Adjustment'!$B$8:$H$11,5,FALSE()),IF(F122="LPG",VLOOKUP(C122,'MECS Feedstock Adjustment'!$B$8:$H$11,6,FALSE()),IF(F122="Coal",VLOOKUP(C122,'MECS Feedstock Adjustment'!$B$8:$H$11,7,FALSE()),IF(F122="Kerosene",0,IF(F122="Wood",0,"")))))))</f>
        <v>0.0055452865064695</v>
      </c>
      <c r="P122" s="41" t="str">
        <f aca="false">IF(F122="Coal",IF(E122="Industrial",H122*VLOOKUP(A122,'Coal Types'!$B$7:$K$57,5,FALSE()),H122*VLOOKUP(A122,'Coal Types'!$B$7:$K$57,9,FALSE())),"")</f>
        <v/>
      </c>
      <c r="Q122" s="2"/>
      <c r="R122" s="2" t="str">
        <f aca="false">IF(F122="Coal",IF(E122="Industrial",H122*VLOOKUP(A122,'Coal Types'!$B$7:$K$57,6,FALSE()),H122*VLOOKUP(A122,'Coal Types'!$B$7:$K$57,10,FALSE())),"")</f>
        <v/>
      </c>
      <c r="S122" s="50" t="str">
        <f aca="false">IF(K122="LPG",IF(J122="Commercial",M122*(1-'LPG Nonroad'!$I$18),M122*(1-'LPG Nonroad'!$I$46)),"")</f>
        <v/>
      </c>
      <c r="U122" s="47" t="n">
        <f aca="false">IF(F122="Distillate",K122*(1-N122),IF(F122="LPG",L122*(1-N122),H122*(1-N122)))</f>
        <v>16307.467168207</v>
      </c>
    </row>
    <row r="123" customFormat="false" ht="15" hidden="false" customHeight="false" outlineLevel="0" collapsed="false">
      <c r="A123" s="35" t="s">
        <v>59</v>
      </c>
      <c r="B123" s="36" t="s">
        <v>60</v>
      </c>
      <c r="C123" s="37" t="str">
        <f aca="false">VLOOKUP(B123,'MECS Feedstock Adjustment'!$C$58:$D$108,2,FALSE())</f>
        <v>Northeast</v>
      </c>
      <c r="D123" s="35" t="s">
        <v>45</v>
      </c>
      <c r="E123" s="0" t="str">
        <f aca="false">IF(MID(D123,3,2)="CC","Commercial","Industrial")</f>
        <v>Industrial</v>
      </c>
      <c r="F123" s="38" t="s">
        <v>37</v>
      </c>
      <c r="G123" s="1" t="n">
        <f aca="false">VLOOKUP(D123,Crosswalk!$B$5:$F$20,5,FALSE())</f>
        <v>2102005000</v>
      </c>
      <c r="H123" s="49" t="n">
        <v>608.94196</v>
      </c>
      <c r="I123" s="40" t="str">
        <f aca="false">VLOOKUP(D123,Crosswalk!$B$5:$G$20,6,FALSE())</f>
        <v>'000 barrels</v>
      </c>
      <c r="K123" s="41" t="str">
        <f aca="false">IF(F123="Distillate",IF(E123="Industrial",VLOOKUP(A123,'Distillate Nonroad'!$B$9:$E$60,3,FALSE()),VLOOKUP(A123,'Distillate Nonroad'!$B$9:$E$60,4,FALSE())),"")</f>
        <v/>
      </c>
      <c r="L123" s="50" t="str">
        <f aca="false">IF(F123="LPG",IF(E123="Commercial",H123*(1-'LPG Nonroad'!$I$18),H123*(1-'LPG Nonroad'!$I$46)),"")</f>
        <v/>
      </c>
      <c r="N123" s="43" t="n">
        <f aca="false">IF(F123="Residual",VLOOKUP(C123,'MECS Feedstock Adjustment'!$B$8:$H$11,3,FALSE()),IF(F123="Distillate",VLOOKUP(C123,'MECS Feedstock Adjustment'!$B$8:$H$11,4,FALSE()),IF(F123="Natural Gas",VLOOKUP(C123,'MECS Feedstock Adjustment'!$B$8:$H$11,5,FALSE()),IF(F123="LPG",VLOOKUP(C123,'MECS Feedstock Adjustment'!$B$8:$H$11,6,FALSE()),IF(F123="Coal",VLOOKUP(C123,'MECS Feedstock Adjustment'!$B$8:$H$11,7,FALSE()),IF(F123="Kerosene",0,IF(F123="Wood",0,"")))))))</f>
        <v>0.00367647058823529</v>
      </c>
      <c r="P123" s="41" t="str">
        <f aca="false">IF(F123="Coal",IF(E123="Industrial",H123*VLOOKUP(A123,'Coal Types'!$B$7:$K$57,5,FALSE()),H123*VLOOKUP(A123,'Coal Types'!$B$7:$K$57,9,FALSE())),"")</f>
        <v/>
      </c>
      <c r="Q123" s="2"/>
      <c r="R123" s="2" t="str">
        <f aca="false">IF(F123="Coal",IF(E123="Industrial",H123*VLOOKUP(A123,'Coal Types'!$B$7:$K$57,6,FALSE()),H123*VLOOKUP(A123,'Coal Types'!$B$7:$K$57,10,FALSE())),"")</f>
        <v/>
      </c>
      <c r="S123" s="50" t="str">
        <f aca="false">IF(K123="LPG",IF(J123="Commercial",M123*(1-'LPG Nonroad'!$I$18),M123*(1-'LPG Nonroad'!$I$46)),"")</f>
        <v/>
      </c>
      <c r="U123" s="47" t="n">
        <f aca="false">IF(F123="Distillate",K123*(1-N123),IF(F123="LPG",L123*(1-N123),H123*(1-N123)))</f>
        <v>606.703202794118</v>
      </c>
    </row>
    <row r="124" customFormat="false" ht="15" hidden="false" customHeight="false" outlineLevel="0" collapsed="false">
      <c r="A124" s="35" t="s">
        <v>59</v>
      </c>
      <c r="B124" s="36" t="s">
        <v>60</v>
      </c>
      <c r="C124" s="37" t="str">
        <f aca="false">VLOOKUP(B124,'MECS Feedstock Adjustment'!$C$58:$D$108,2,FALSE())</f>
        <v>Northeast</v>
      </c>
      <c r="D124" s="35" t="s">
        <v>46</v>
      </c>
      <c r="E124" s="0" t="str">
        <f aca="false">IF(MID(D124,3,2)="CC","Commercial","Industrial")</f>
        <v>Industrial</v>
      </c>
      <c r="F124" s="38" t="s">
        <v>39</v>
      </c>
      <c r="G124" s="1" t="n">
        <f aca="false">VLOOKUP(D124,Crosswalk!$B$5:$F$20,5,FALSE())</f>
        <v>2102008000</v>
      </c>
      <c r="H124" s="49" t="n">
        <v>54.9975</v>
      </c>
      <c r="I124" s="40" t="str">
        <f aca="false">VLOOKUP(D124,Crosswalk!$B$5:$G$20,6,FALSE())</f>
        <v>billion BTU</v>
      </c>
      <c r="K124" s="41" t="str">
        <f aca="false">IF(F124="Distillate",IF(E124="Industrial",VLOOKUP(A124,'Distillate Nonroad'!$B$9:$E$60,3,FALSE()),VLOOKUP(A124,'Distillate Nonroad'!$B$9:$E$60,4,FALSE())),"")</f>
        <v/>
      </c>
      <c r="L124" s="50" t="str">
        <f aca="false">IF(F124="LPG",IF(E124="Commercial",H124*(1-'LPG Nonroad'!$I$18),H124*(1-'LPG Nonroad'!$I$46)),"")</f>
        <v/>
      </c>
      <c r="N124" s="43" t="n">
        <f aca="false">IF(F124="Residual",VLOOKUP(C124,'MECS Feedstock Adjustment'!$B$8:$H$11,3,FALSE()),IF(F124="Distillate",VLOOKUP(C124,'MECS Feedstock Adjustment'!$B$8:$H$11,4,FALSE()),IF(F124="Natural Gas",VLOOKUP(C124,'MECS Feedstock Adjustment'!$B$8:$H$11,5,FALSE()),IF(F124="LPG",VLOOKUP(C124,'MECS Feedstock Adjustment'!$B$8:$H$11,6,FALSE()),IF(F124="Coal",VLOOKUP(C124,'MECS Feedstock Adjustment'!$B$8:$H$11,7,FALSE()),IF(F124="Kerosene",0,IF(F124="Wood",0,"")))))))</f>
        <v>0</v>
      </c>
      <c r="P124" s="41" t="str">
        <f aca="false">IF(F124="Coal",IF(E124="Industrial",H124*VLOOKUP(A124,'Coal Types'!$B$7:$K$57,5,FALSE()),H124*VLOOKUP(A124,'Coal Types'!$B$7:$K$57,9,FALSE())),"")</f>
        <v/>
      </c>
      <c r="Q124" s="2"/>
      <c r="R124" s="2" t="str">
        <f aca="false">IF(F124="Coal",IF(E124="Industrial",H124*VLOOKUP(A124,'Coal Types'!$B$7:$K$57,6,FALSE()),H124*VLOOKUP(A124,'Coal Types'!$B$7:$K$57,10,FALSE())),"")</f>
        <v/>
      </c>
      <c r="S124" s="50" t="str">
        <f aca="false">IF(K124="LPG",IF(J124="Commercial",M124*(1-'LPG Nonroad'!$I$18),M124*(1-'LPG Nonroad'!$I$46)),"")</f>
        <v/>
      </c>
      <c r="U124" s="47" t="n">
        <f aca="false">IF(F124="Distillate",K124*(1-N124),IF(F124="LPG",L124*(1-N124),H124*(1-N124)))</f>
        <v>54.9975</v>
      </c>
    </row>
    <row r="125" customFormat="false" ht="15" hidden="false" customHeight="false" outlineLevel="0" collapsed="false">
      <c r="A125" s="35" t="s">
        <v>61</v>
      </c>
      <c r="B125" s="36" t="s">
        <v>62</v>
      </c>
      <c r="C125" s="37" t="str">
        <f aca="false">VLOOKUP(B125,'MECS Feedstock Adjustment'!$C$58:$D$108,2,FALSE())</f>
        <v>South</v>
      </c>
      <c r="D125" s="35" t="s">
        <v>27</v>
      </c>
      <c r="E125" s="0" t="str">
        <f aca="false">IF(MID(D125,3,2)="CC","Commercial","Industrial")</f>
        <v>Commercial</v>
      </c>
      <c r="F125" s="38" t="s">
        <v>28</v>
      </c>
      <c r="H125" s="49" t="n">
        <v>0</v>
      </c>
      <c r="I125" s="40" t="str">
        <f aca="false">VLOOKUP(D125,Crosswalk!$B$5:$G$20,6,FALSE())</f>
        <v>'000 short tons</v>
      </c>
      <c r="K125" s="41" t="str">
        <f aca="false">IF(F125="Distillate",IF(E125="Industrial",VLOOKUP(A125,'Distillate Nonroad'!$B$9:$E$60,3,FALSE()),VLOOKUP(A125,'Distillate Nonroad'!$B$9:$E$60,4,FALSE())),"")</f>
        <v/>
      </c>
      <c r="L125" s="50" t="str">
        <f aca="false">IF(F125="LPG",IF(E125="Commercial",H125*(1-'LPG Nonroad'!$I$18),H125*(1-'LPG Nonroad'!$I$46)),"")</f>
        <v/>
      </c>
      <c r="N125" s="43" t="n">
        <v>0</v>
      </c>
      <c r="P125" s="41" t="n">
        <f aca="false">IF(F125="Coal",IF(E125="Industrial",H125*VLOOKUP(A125,'Coal Types'!$B$7:$K$57,5,FALSE()),H125*VLOOKUP(A125,'Coal Types'!$B$7:$K$57,9,FALSE())),"")</f>
        <v>0</v>
      </c>
      <c r="Q125" s="44" t="s">
        <v>29</v>
      </c>
      <c r="R125" s="2" t="n">
        <f aca="false">IF(F125="Coal",IF(E125="Industrial",H125*VLOOKUP(A125,'Coal Types'!$B$7:$K$57,6,FALSE()),H125*VLOOKUP(A125,'Coal Types'!$B$7:$K$57,10,FALSE())),"")</f>
        <v>0</v>
      </c>
      <c r="S125" s="46" t="n">
        <v>2103002000</v>
      </c>
      <c r="U125" s="47" t="n">
        <f aca="false">IF(F125="Distillate",K125*(1-N125),IF(F125="LPG",L125*(1-N125),H125*(1-N125)))</f>
        <v>0</v>
      </c>
    </row>
    <row r="126" customFormat="false" ht="15" hidden="false" customHeight="false" outlineLevel="0" collapsed="false">
      <c r="A126" s="35" t="s">
        <v>61</v>
      </c>
      <c r="B126" s="36" t="s">
        <v>62</v>
      </c>
      <c r="C126" s="37" t="str">
        <f aca="false">VLOOKUP(B126,'MECS Feedstock Adjustment'!$C$58:$D$108,2,FALSE())</f>
        <v>South</v>
      </c>
      <c r="D126" s="35" t="s">
        <v>30</v>
      </c>
      <c r="E126" s="0" t="str">
        <f aca="false">IF(MID(D126,3,2)="CC","Commercial","Industrial")</f>
        <v>Commercial</v>
      </c>
      <c r="F126" s="38" t="s">
        <v>19</v>
      </c>
      <c r="G126" s="1" t="n">
        <f aca="false">VLOOKUP(D126,Crosswalk!$B$5:$F$20,5,FALSE())</f>
        <v>2103004000</v>
      </c>
      <c r="H126" s="49" t="n">
        <v>348.4721</v>
      </c>
      <c r="I126" s="40" t="str">
        <f aca="false">VLOOKUP(D126,Crosswalk!$B$5:$G$20,6,FALSE())</f>
        <v>'000 barrels</v>
      </c>
      <c r="K126" s="41" t="n">
        <f aca="false">IF(F126="Distillate",IF(E126="Industrial",VLOOKUP(A126,'Distillate Nonroad'!$B$9:$E$60,3,FALSE()),VLOOKUP(A126,'Distillate Nonroad'!$B$9:$E$60,4,FALSE())),"")</f>
        <v>279.857142857143</v>
      </c>
      <c r="L126" s="50" t="str">
        <f aca="false">IF(F126="LPG",IF(E126="Commercial",H126*(1-'LPG Nonroad'!$I$18),H126*(1-'LPG Nonroad'!$I$46)),"")</f>
        <v/>
      </c>
      <c r="N126" s="43" t="n">
        <v>0</v>
      </c>
      <c r="P126" s="41" t="str">
        <f aca="false">IF(F126="Coal",IF(E126="Industrial",H126*VLOOKUP(A126,'Coal Types'!$B$7:$K$57,5,FALSE()),H126*VLOOKUP(A126,'Coal Types'!$B$7:$K$57,9,FALSE())),"")</f>
        <v/>
      </c>
      <c r="Q126" s="2"/>
      <c r="R126" s="2" t="str">
        <f aca="false">IF(F126="Coal",IF(E126="Industrial",H126*VLOOKUP(A126,'Coal Types'!$B$7:$K$57,6,FALSE()),H126*VLOOKUP(A126,'Coal Types'!$B$7:$K$57,10,FALSE())),"")</f>
        <v/>
      </c>
      <c r="S126" s="50" t="str">
        <f aca="false">IF(K126="LPG",IF(J126="Commercial",M126*(1-'LPG Nonroad'!$I$18),M126*(1-'LPG Nonroad'!$I$46)),"")</f>
        <v/>
      </c>
      <c r="U126" s="47" t="n">
        <f aca="false">IF(F126="Distillate",K126*(1-N126),IF(F126="LPG",L126*(1-N126),H126*(1-N126)))</f>
        <v>279.857142857143</v>
      </c>
    </row>
    <row r="127" customFormat="false" ht="15" hidden="false" customHeight="false" outlineLevel="0" collapsed="false">
      <c r="A127" s="35" t="s">
        <v>61</v>
      </c>
      <c r="B127" s="36" t="s">
        <v>62</v>
      </c>
      <c r="C127" s="37" t="str">
        <f aca="false">VLOOKUP(B127,'MECS Feedstock Adjustment'!$C$58:$D$108,2,FALSE())</f>
        <v>South</v>
      </c>
      <c r="D127" s="35" t="s">
        <v>31</v>
      </c>
      <c r="E127" s="0" t="str">
        <f aca="false">IF(MID(D127,3,2)="CC","Commercial","Industrial")</f>
        <v>Commercial</v>
      </c>
      <c r="F127" s="38" t="s">
        <v>32</v>
      </c>
      <c r="G127" s="1" t="n">
        <f aca="false">VLOOKUP(D127,Crosswalk!$B$5:$F$20,5,FALSE())</f>
        <v>2103011000</v>
      </c>
      <c r="H127" s="49" t="n">
        <v>2.72867</v>
      </c>
      <c r="I127" s="40" t="str">
        <f aca="false">VLOOKUP(D127,Crosswalk!$B$5:$G$20,6,FALSE())</f>
        <v>'000 barrels</v>
      </c>
      <c r="K127" s="41" t="str">
        <f aca="false">IF(F127="Distillate",IF(E127="Industrial",VLOOKUP(A127,'Distillate Nonroad'!$B$9:$E$60,3,FALSE()),VLOOKUP(A127,'Distillate Nonroad'!$B$9:$E$60,4,FALSE())),"")</f>
        <v/>
      </c>
      <c r="L127" s="50" t="str">
        <f aca="false">IF(F127="LPG",IF(E127="Commercial",H127*(1-'LPG Nonroad'!$I$18),H127*(1-'LPG Nonroad'!$I$46)),"")</f>
        <v/>
      </c>
      <c r="N127" s="43" t="n">
        <v>0</v>
      </c>
      <c r="P127" s="41" t="str">
        <f aca="false">IF(F127="Coal",IF(E127="Industrial",H127*VLOOKUP(A127,'Coal Types'!$B$7:$K$57,5,FALSE()),H127*VLOOKUP(A127,'Coal Types'!$B$7:$K$57,9,FALSE())),"")</f>
        <v/>
      </c>
      <c r="Q127" s="2"/>
      <c r="R127" s="2" t="str">
        <f aca="false">IF(F127="Coal",IF(E127="Industrial",H127*VLOOKUP(A127,'Coal Types'!$B$7:$K$57,6,FALSE()),H127*VLOOKUP(A127,'Coal Types'!$B$7:$K$57,10,FALSE())),"")</f>
        <v/>
      </c>
      <c r="S127" s="50" t="str">
        <f aca="false">IF(K127="LPG",IF(J127="Commercial",M127*(1-'LPG Nonroad'!$I$18),M127*(1-'LPG Nonroad'!$I$46)),"")</f>
        <v/>
      </c>
      <c r="U127" s="47" t="n">
        <f aca="false">IF(F127="Distillate",K127*(1-N127),IF(F127="LPG",L127*(1-N127),H127*(1-N127)))</f>
        <v>2.72867</v>
      </c>
    </row>
    <row r="128" customFormat="false" ht="15" hidden="false" customHeight="false" outlineLevel="0" collapsed="false">
      <c r="A128" s="35" t="s">
        <v>61</v>
      </c>
      <c r="B128" s="36" t="s">
        <v>62</v>
      </c>
      <c r="C128" s="37" t="str">
        <f aca="false">VLOOKUP(B128,'MECS Feedstock Adjustment'!$C$58:$D$108,2,FALSE())</f>
        <v>South</v>
      </c>
      <c r="D128" s="35" t="s">
        <v>33</v>
      </c>
      <c r="E128" s="0" t="str">
        <f aca="false">IF(MID(D128,3,2)="CC","Commercial","Industrial")</f>
        <v>Commercial</v>
      </c>
      <c r="F128" s="38" t="s">
        <v>20</v>
      </c>
      <c r="G128" s="1" t="n">
        <f aca="false">VLOOKUP(D128,Crosswalk!$B$5:$F$20,5,FALSE())</f>
        <v>2103007000</v>
      </c>
      <c r="H128" s="49" t="n">
        <v>0.33152</v>
      </c>
      <c r="I128" s="40" t="str">
        <f aca="false">VLOOKUP(D128,Crosswalk!$B$5:$G$20,6,FALSE())</f>
        <v>'000 barrels</v>
      </c>
      <c r="K128" s="41" t="str">
        <f aca="false">IF(F128="Distillate",IF(E128="Industrial",VLOOKUP(A128,'Distillate Nonroad'!$B$9:$E$60,3,FALSE()),VLOOKUP(A128,'Distillate Nonroad'!$B$9:$E$60,4,FALSE())),"")</f>
        <v/>
      </c>
      <c r="L128" s="50" t="n">
        <f aca="false">IF(F128="LPG",IF(E128="Commercial",H128*(1-'LPG Nonroad'!$I$18),H128*(1-'LPG Nonroad'!$I$46)),"")</f>
        <v>0.272780074383915</v>
      </c>
      <c r="N128" s="43" t="n">
        <v>0</v>
      </c>
      <c r="P128" s="41" t="str">
        <f aca="false">IF(F128="Coal",IF(E128="Industrial",H128*VLOOKUP(A128,'Coal Types'!$B$7:$K$57,5,FALSE()),H128*VLOOKUP(A128,'Coal Types'!$B$7:$K$57,9,FALSE())),"")</f>
        <v/>
      </c>
      <c r="Q128" s="2"/>
      <c r="R128" s="2" t="str">
        <f aca="false">IF(F128="Coal",IF(E128="Industrial",H128*VLOOKUP(A128,'Coal Types'!$B$7:$K$57,6,FALSE()),H128*VLOOKUP(A128,'Coal Types'!$B$7:$K$57,10,FALSE())),"")</f>
        <v/>
      </c>
      <c r="S128" s="50" t="str">
        <f aca="false">IF(K128="LPG",IF(J128="Commercial",M128*(1-'LPG Nonroad'!$I$18),M128*(1-'LPG Nonroad'!$I$46)),"")</f>
        <v/>
      </c>
      <c r="U128" s="47" t="n">
        <f aca="false">IF(F128="Distillate",K128*(1-N128),IF(F128="LPG",L128*(1-N128),H128*(1-N128)))</f>
        <v>0.272780074383915</v>
      </c>
    </row>
    <row r="129" customFormat="false" ht="15" hidden="false" customHeight="false" outlineLevel="0" collapsed="false">
      <c r="A129" s="35" t="s">
        <v>61</v>
      </c>
      <c r="B129" s="36" t="s">
        <v>62</v>
      </c>
      <c r="C129" s="37" t="str">
        <f aca="false">VLOOKUP(B129,'MECS Feedstock Adjustment'!$C$58:$D$108,2,FALSE())</f>
        <v>South</v>
      </c>
      <c r="D129" s="35" t="s">
        <v>34</v>
      </c>
      <c r="E129" s="0" t="str">
        <f aca="false">IF(MID(D129,3,2)="CC","Commercial","Industrial")</f>
        <v>Commercial</v>
      </c>
      <c r="F129" s="38" t="s">
        <v>35</v>
      </c>
      <c r="G129" s="1" t="n">
        <f aca="false">VLOOKUP(D129,Crosswalk!$B$5:$F$20,5,FALSE())</f>
        <v>2103006000</v>
      </c>
      <c r="H129" s="49" t="n">
        <v>17107.244</v>
      </c>
      <c r="I129" s="40" t="str">
        <f aca="false">VLOOKUP(D129,Crosswalk!$B$5:$G$20,6,FALSE())</f>
        <v>million cubic feet</v>
      </c>
      <c r="K129" s="41" t="str">
        <f aca="false">IF(F129="Distillate",IF(E129="Industrial",VLOOKUP(A129,'Distillate Nonroad'!$B$9:$E$60,3,FALSE()),VLOOKUP(A129,'Distillate Nonroad'!$B$9:$E$60,4,FALSE())),"")</f>
        <v/>
      </c>
      <c r="L129" s="50" t="str">
        <f aca="false">IF(F129="LPG",IF(E129="Commercial",H129*(1-'LPG Nonroad'!$I$18),H129*(1-'LPG Nonroad'!$I$46)),"")</f>
        <v/>
      </c>
      <c r="N129" s="43" t="n">
        <v>0</v>
      </c>
      <c r="P129" s="41" t="str">
        <f aca="false">IF(F129="Coal",IF(E129="Industrial",H129*VLOOKUP(A129,'Coal Types'!$B$7:$K$57,5,FALSE()),H129*VLOOKUP(A129,'Coal Types'!$B$7:$K$57,9,FALSE())),"")</f>
        <v/>
      </c>
      <c r="Q129" s="2"/>
      <c r="R129" s="2" t="str">
        <f aca="false">IF(F129="Coal",IF(E129="Industrial",H129*VLOOKUP(A129,'Coal Types'!$B$7:$K$57,6,FALSE()),H129*VLOOKUP(A129,'Coal Types'!$B$7:$K$57,10,FALSE())),"")</f>
        <v/>
      </c>
      <c r="S129" s="50" t="str">
        <f aca="false">IF(K129="LPG",IF(J129="Commercial",M129*(1-'LPG Nonroad'!$I$18),M129*(1-'LPG Nonroad'!$I$46)),"")</f>
        <v/>
      </c>
      <c r="U129" s="47" t="n">
        <f aca="false">IF(F129="Distillate",K129*(1-N129),IF(F129="LPG",L129*(1-N129),H129*(1-N129)))</f>
        <v>17107.244</v>
      </c>
    </row>
    <row r="130" customFormat="false" ht="15" hidden="false" customHeight="false" outlineLevel="0" collapsed="false">
      <c r="A130" s="35" t="s">
        <v>61</v>
      </c>
      <c r="B130" s="36" t="s">
        <v>62</v>
      </c>
      <c r="C130" s="37" t="str">
        <f aca="false">VLOOKUP(B130,'MECS Feedstock Adjustment'!$C$58:$D$108,2,FALSE())</f>
        <v>South</v>
      </c>
      <c r="D130" s="35" t="s">
        <v>36</v>
      </c>
      <c r="E130" s="0" t="str">
        <f aca="false">IF(MID(D130,3,2)="CC","Commercial","Industrial")</f>
        <v>Commercial</v>
      </c>
      <c r="F130" s="38" t="s">
        <v>37</v>
      </c>
      <c r="G130" s="1" t="n">
        <f aca="false">VLOOKUP(D130,Crosswalk!$B$5:$F$20,5,FALSE())</f>
        <v>2103005000</v>
      </c>
      <c r="H130" s="49" t="n">
        <v>0</v>
      </c>
      <c r="I130" s="40" t="str">
        <f aca="false">VLOOKUP(D130,Crosswalk!$B$5:$G$20,6,FALSE())</f>
        <v>'000 barrels</v>
      </c>
      <c r="K130" s="41" t="str">
        <f aca="false">IF(F130="Distillate",IF(E130="Industrial",VLOOKUP(A130,'Distillate Nonroad'!$B$9:$E$60,3,FALSE()),VLOOKUP(A130,'Distillate Nonroad'!$B$9:$E$60,4,FALSE())),"")</f>
        <v/>
      </c>
      <c r="L130" s="50" t="str">
        <f aca="false">IF(F130="LPG",IF(E130="Commercial",H130*(1-'LPG Nonroad'!$I$18),H130*(1-'LPG Nonroad'!$I$46)),"")</f>
        <v/>
      </c>
      <c r="N130" s="43" t="n">
        <v>0</v>
      </c>
      <c r="P130" s="41" t="str">
        <f aca="false">IF(F130="Coal",IF(E130="Industrial",H130*VLOOKUP(A130,'Coal Types'!$B$7:$K$57,5,FALSE()),H130*VLOOKUP(A130,'Coal Types'!$B$7:$K$57,9,FALSE())),"")</f>
        <v/>
      </c>
      <c r="Q130" s="2"/>
      <c r="R130" s="2" t="str">
        <f aca="false">IF(F130="Coal",IF(E130="Industrial",H130*VLOOKUP(A130,'Coal Types'!$B$7:$K$57,6,FALSE()),H130*VLOOKUP(A130,'Coal Types'!$B$7:$K$57,10,FALSE())),"")</f>
        <v/>
      </c>
      <c r="S130" s="50" t="str">
        <f aca="false">IF(K130="LPG",IF(J130="Commercial",M130*(1-'LPG Nonroad'!$I$18),M130*(1-'LPG Nonroad'!$I$46)),"")</f>
        <v/>
      </c>
      <c r="U130" s="47" t="n">
        <f aca="false">IF(F130="Distillate",K130*(1-N130),IF(F130="LPG",L130*(1-N130),H130*(1-N130)))</f>
        <v>0</v>
      </c>
    </row>
    <row r="131" customFormat="false" ht="15" hidden="false" customHeight="false" outlineLevel="0" collapsed="false">
      <c r="A131" s="35" t="s">
        <v>61</v>
      </c>
      <c r="B131" s="36" t="s">
        <v>62</v>
      </c>
      <c r="C131" s="37" t="str">
        <f aca="false">VLOOKUP(B131,'MECS Feedstock Adjustment'!$C$58:$D$108,2,FALSE())</f>
        <v>South</v>
      </c>
      <c r="D131" s="35" t="s">
        <v>38</v>
      </c>
      <c r="E131" s="0" t="str">
        <f aca="false">IF(MID(D131,3,2)="CC","Commercial","Industrial")</f>
        <v>Commercial</v>
      </c>
      <c r="F131" s="38" t="s">
        <v>39</v>
      </c>
      <c r="G131" s="1" t="n">
        <f aca="false">VLOOKUP(D131,Crosswalk!$B$5:$F$20,5,FALSE())</f>
        <v>2103008000</v>
      </c>
      <c r="H131" s="49" t="n">
        <v>124.38593</v>
      </c>
      <c r="I131" s="40" t="str">
        <f aca="false">VLOOKUP(D131,Crosswalk!$B$5:$G$20,6,FALSE())</f>
        <v>billion BTU</v>
      </c>
      <c r="K131" s="41" t="str">
        <f aca="false">IF(F131="Distillate",IF(E131="Industrial",VLOOKUP(A131,'Distillate Nonroad'!$B$9:$E$60,3,FALSE()),VLOOKUP(A131,'Distillate Nonroad'!$B$9:$E$60,4,FALSE())),"")</f>
        <v/>
      </c>
      <c r="L131" s="50" t="str">
        <f aca="false">IF(F131="LPG",IF(E131="Commercial",H131*(1-'LPG Nonroad'!$I$18),H131*(1-'LPG Nonroad'!$I$46)),"")</f>
        <v/>
      </c>
      <c r="N131" s="43" t="n">
        <v>0</v>
      </c>
      <c r="P131" s="41" t="str">
        <f aca="false">IF(F131="Coal",IF(E131="Industrial",H131*VLOOKUP(A131,'Coal Types'!$B$7:$K$57,5,FALSE()),H131*VLOOKUP(A131,'Coal Types'!$B$7:$K$57,9,FALSE())),"")</f>
        <v/>
      </c>
      <c r="Q131" s="2"/>
      <c r="R131" s="2" t="str">
        <f aca="false">IF(F131="Coal",IF(E131="Industrial",H131*VLOOKUP(A131,'Coal Types'!$B$7:$K$57,6,FALSE()),H131*VLOOKUP(A131,'Coal Types'!$B$7:$K$57,10,FALSE())),"")</f>
        <v/>
      </c>
      <c r="S131" s="50" t="str">
        <f aca="false">IF(K131="LPG",IF(J131="Commercial",M131*(1-'LPG Nonroad'!$I$18),M131*(1-'LPG Nonroad'!$I$46)),"")</f>
        <v/>
      </c>
      <c r="U131" s="47" t="n">
        <f aca="false">IF(F131="Distillate",K131*(1-N131),IF(F131="LPG",L131*(1-N131),H131*(1-N131)))</f>
        <v>124.38593</v>
      </c>
    </row>
    <row r="132" customFormat="false" ht="15" hidden="false" customHeight="false" outlineLevel="0" collapsed="false">
      <c r="A132" s="35" t="s">
        <v>61</v>
      </c>
      <c r="B132" s="36" t="s">
        <v>62</v>
      </c>
      <c r="C132" s="37" t="str">
        <f aca="false">VLOOKUP(B132,'MECS Feedstock Adjustment'!$C$58:$D$108,2,FALSE())</f>
        <v>South</v>
      </c>
      <c r="D132" s="35" t="s">
        <v>40</v>
      </c>
      <c r="E132" s="0" t="str">
        <f aca="false">IF(MID(D132,3,2)="CC","Commercial","Industrial")</f>
        <v>Industrial</v>
      </c>
      <c r="F132" s="38" t="s">
        <v>28</v>
      </c>
      <c r="H132" s="49" t="n">
        <v>0</v>
      </c>
      <c r="I132" s="40" t="str">
        <f aca="false">VLOOKUP(D132,Crosswalk!$B$5:$G$20,6,FALSE())</f>
        <v>'000 short tons</v>
      </c>
      <c r="K132" s="41" t="str">
        <f aca="false">IF(F132="Distillate",IF(E132="Industrial",VLOOKUP(A132,'Distillate Nonroad'!$B$9:$E$60,3,FALSE()),VLOOKUP(A132,'Distillate Nonroad'!$B$9:$E$60,4,FALSE())),"")</f>
        <v/>
      </c>
      <c r="L132" s="50" t="str">
        <f aca="false">IF(F132="LPG",IF(E132="Commercial",H132*(1-'LPG Nonroad'!$I$18),H132*(1-'LPG Nonroad'!$I$46)),"")</f>
        <v/>
      </c>
      <c r="N132" s="43" t="n">
        <f aca="false">IF(F132="Residual",VLOOKUP(C132,'MECS Feedstock Adjustment'!$B$8:$H$11,3,FALSE()),IF(F132="Distillate",VLOOKUP(C132,'MECS Feedstock Adjustment'!$B$8:$H$11,4,FALSE()),IF(F132="Natural Gas",VLOOKUP(C132,'MECS Feedstock Adjustment'!$B$8:$H$11,5,FALSE()),IF(F132="LPG",VLOOKUP(C132,'MECS Feedstock Adjustment'!$B$8:$H$11,6,FALSE()),IF(F132="Coal",VLOOKUP(C132,'MECS Feedstock Adjustment'!$B$8:$H$11,7,FALSE()),IF(F132="Kerosene",0,IF(F132="Wood",0,"")))))))</f>
        <v>0.07</v>
      </c>
      <c r="P132" s="41" t="n">
        <f aca="false">IF(F132="Coal",IF(E132="Industrial",H132*VLOOKUP(A132,'Coal Types'!$B$7:$K$57,5,FALSE()),H132*VLOOKUP(A132,'Coal Types'!$B$7:$K$57,9,FALSE())),"")</f>
        <v>0</v>
      </c>
      <c r="Q132" s="44" t="n">
        <v>2102001000</v>
      </c>
      <c r="R132" s="2" t="n">
        <f aca="false">IF(F132="Coal",IF(E132="Industrial",H132*VLOOKUP(A132,'Coal Types'!$B$7:$K$57,6,FALSE()),H132*VLOOKUP(A132,'Coal Types'!$B$7:$K$57,10,FALSE())),"")</f>
        <v>0</v>
      </c>
      <c r="S132" s="51" t="n">
        <v>2102002000</v>
      </c>
      <c r="U132" s="47" t="n">
        <f aca="false">IF(F132="Distillate",K132*(1-N132),IF(F132="LPG",L132*(1-N132),H132*(1-N132)))</f>
        <v>0</v>
      </c>
    </row>
    <row r="133" customFormat="false" ht="15" hidden="false" customHeight="false" outlineLevel="0" collapsed="false">
      <c r="A133" s="35" t="s">
        <v>61</v>
      </c>
      <c r="B133" s="36" t="s">
        <v>62</v>
      </c>
      <c r="C133" s="37" t="str">
        <f aca="false">VLOOKUP(B133,'MECS Feedstock Adjustment'!$C$58:$D$108,2,FALSE())</f>
        <v>South</v>
      </c>
      <c r="D133" s="35" t="s">
        <v>41</v>
      </c>
      <c r="E133" s="0" t="str">
        <f aca="false">IF(MID(D133,3,2)="CC","Commercial","Industrial")</f>
        <v>Industrial</v>
      </c>
      <c r="F133" s="38" t="s">
        <v>19</v>
      </c>
      <c r="G133" s="1" t="n">
        <f aca="false">VLOOKUP(D133,Crosswalk!$B$5:$F$20,5,FALSE())</f>
        <v>2102004000</v>
      </c>
      <c r="H133" s="53" t="n">
        <v>41.77255</v>
      </c>
      <c r="I133" s="40" t="str">
        <f aca="false">VLOOKUP(D133,Crosswalk!$B$5:$G$20,6,FALSE())</f>
        <v>'000 barrels</v>
      </c>
      <c r="K133" s="41" t="n">
        <f aca="false">IF(F133="Distillate",IF(E133="Industrial",VLOOKUP(A133,'Distillate Nonroad'!$B$9:$E$60,3,FALSE()),VLOOKUP(A133,'Distillate Nonroad'!$B$9:$E$60,4,FALSE())),"")</f>
        <v>2.02738095238095</v>
      </c>
      <c r="L133" s="50" t="str">
        <f aca="false">IF(F133="LPG",IF(E133="Commercial",H133*(1-'LPG Nonroad'!$I$18),H133*(1-'LPG Nonroad'!$I$46)),"")</f>
        <v/>
      </c>
      <c r="N133" s="43" t="n">
        <f aca="false">IF(F133="Residual",VLOOKUP(C133,'MECS Feedstock Adjustment'!$B$8:$H$11,3,FALSE()),IF(F133="Distillate",VLOOKUP(C133,'MECS Feedstock Adjustment'!$B$8:$H$11,4,FALSE()),IF(F133="Natural Gas",VLOOKUP(C133,'MECS Feedstock Adjustment'!$B$8:$H$11,5,FALSE()),IF(F133="LPG",VLOOKUP(C133,'MECS Feedstock Adjustment'!$B$8:$H$11,6,FALSE()),IF(F133="Coal",VLOOKUP(C133,'MECS Feedstock Adjustment'!$B$8:$H$11,7,FALSE()),IF(F133="Kerosene",0,IF(F133="Wood",0,"")))))))</f>
        <v>0.0869565217391304</v>
      </c>
      <c r="P133" s="41" t="str">
        <f aca="false">IF(F133="Coal",IF(E133="Industrial",H133*VLOOKUP(A133,'Coal Types'!$B$7:$K$57,5,FALSE()),H133*VLOOKUP(A133,'Coal Types'!$B$7:$K$57,9,FALSE())),"")</f>
        <v/>
      </c>
      <c r="Q133" s="2"/>
      <c r="R133" s="2" t="str">
        <f aca="false">IF(F133="Coal",IF(E133="Industrial",H133*VLOOKUP(A133,'Coal Types'!$B$7:$K$57,6,FALSE()),H133*VLOOKUP(A133,'Coal Types'!$B$7:$K$57,10,FALSE())),"")</f>
        <v/>
      </c>
      <c r="S133" s="50" t="str">
        <f aca="false">IF(K133="LPG",IF(J133="Commercial",M133*(1-'LPG Nonroad'!$I$18),M133*(1-'LPG Nonroad'!$I$46)),"")</f>
        <v/>
      </c>
      <c r="U133" s="47" t="n">
        <f aca="false">IF(F133="Distillate",K133*(1-N133),IF(F133="LPG",L133*(1-N133),H133*(1-N133)))</f>
        <v>1.85108695652174</v>
      </c>
    </row>
    <row r="134" customFormat="false" ht="15" hidden="false" customHeight="false" outlineLevel="0" collapsed="false">
      <c r="A134" s="35" t="s">
        <v>61</v>
      </c>
      <c r="B134" s="36" t="s">
        <v>62</v>
      </c>
      <c r="C134" s="37" t="str">
        <f aca="false">VLOOKUP(B134,'MECS Feedstock Adjustment'!$C$58:$D$108,2,FALSE())</f>
        <v>South</v>
      </c>
      <c r="D134" s="35" t="s">
        <v>42</v>
      </c>
      <c r="E134" s="0" t="str">
        <f aca="false">IF(MID(D134,3,2)="CC","Commercial","Industrial")</f>
        <v>Industrial</v>
      </c>
      <c r="F134" s="38" t="s">
        <v>32</v>
      </c>
      <c r="G134" s="1" t="n">
        <f aca="false">VLOOKUP(D134,Crosswalk!$B$5:$F$20,5,FALSE())</f>
        <v>2102011000</v>
      </c>
      <c r="H134" s="53" t="n">
        <v>0</v>
      </c>
      <c r="I134" s="40" t="str">
        <f aca="false">VLOOKUP(D134,Crosswalk!$B$5:$G$20,6,FALSE())</f>
        <v>'000 barrels</v>
      </c>
      <c r="K134" s="41" t="str">
        <f aca="false">IF(F134="Distillate",IF(E134="Industrial",VLOOKUP(A134,'Distillate Nonroad'!$B$9:$E$60,3,FALSE()),VLOOKUP(A134,'Distillate Nonroad'!$B$9:$E$60,4,FALSE())),"")</f>
        <v/>
      </c>
      <c r="L134" s="50" t="str">
        <f aca="false">IF(F134="LPG",IF(E134="Commercial",H134*(1-'LPG Nonroad'!$I$18),H134*(1-'LPG Nonroad'!$I$46)),"")</f>
        <v/>
      </c>
      <c r="N134" s="43" t="n">
        <f aca="false">IF(F134="Residual",VLOOKUP(C134,'MECS Feedstock Adjustment'!$B$8:$H$11,3,FALSE()),IF(F134="Distillate",VLOOKUP(C134,'MECS Feedstock Adjustment'!$B$8:$H$11,4,FALSE()),IF(F134="Natural Gas",VLOOKUP(C134,'MECS Feedstock Adjustment'!$B$8:$H$11,5,FALSE()),IF(F134="LPG",VLOOKUP(C134,'MECS Feedstock Adjustment'!$B$8:$H$11,6,FALSE()),IF(F134="Coal",VLOOKUP(C134,'MECS Feedstock Adjustment'!$B$8:$H$11,7,FALSE()),IF(F134="Kerosene",0,IF(F134="Wood",0,"")))))))</f>
        <v>0</v>
      </c>
      <c r="P134" s="41" t="str">
        <f aca="false">IF(F134="Coal",IF(E134="Industrial",H134*VLOOKUP(A134,'Coal Types'!$B$7:$K$57,5,FALSE()),H134*VLOOKUP(A134,'Coal Types'!$B$7:$K$57,9,FALSE())),"")</f>
        <v/>
      </c>
      <c r="Q134" s="2"/>
      <c r="R134" s="2" t="str">
        <f aca="false">IF(F134="Coal",IF(E134="Industrial",H134*VLOOKUP(A134,'Coal Types'!$B$7:$K$57,6,FALSE()),H134*VLOOKUP(A134,'Coal Types'!$B$7:$K$57,10,FALSE())),"")</f>
        <v/>
      </c>
      <c r="S134" s="50" t="str">
        <f aca="false">IF(K134="LPG",IF(J134="Commercial",M134*(1-'LPG Nonroad'!$I$18),M134*(1-'LPG Nonroad'!$I$46)),"")</f>
        <v/>
      </c>
      <c r="U134" s="47" t="n">
        <f aca="false">IF(F134="Distillate",K134*(1-N134),IF(F134="LPG",L134*(1-N134),H134*(1-N134)))</f>
        <v>0</v>
      </c>
    </row>
    <row r="135" customFormat="false" ht="15" hidden="false" customHeight="false" outlineLevel="0" collapsed="false">
      <c r="A135" s="35" t="s">
        <v>61</v>
      </c>
      <c r="B135" s="36" t="s">
        <v>62</v>
      </c>
      <c r="C135" s="37" t="str">
        <f aca="false">VLOOKUP(B135,'MECS Feedstock Adjustment'!$C$58:$D$108,2,FALSE())</f>
        <v>South</v>
      </c>
      <c r="D135" s="35" t="s">
        <v>43</v>
      </c>
      <c r="E135" s="0" t="str">
        <f aca="false">IF(MID(D135,3,2)="CC","Commercial","Industrial")</f>
        <v>Industrial</v>
      </c>
      <c r="F135" s="38" t="s">
        <v>20</v>
      </c>
      <c r="G135" s="1" t="n">
        <f aca="false">VLOOKUP(D135,Crosswalk!$B$5:$F$20,5,FALSE())</f>
        <v>2102007000</v>
      </c>
      <c r="H135" s="53" t="n">
        <v>1.24217</v>
      </c>
      <c r="I135" s="40" t="str">
        <f aca="false">VLOOKUP(D135,Crosswalk!$B$5:$G$20,6,FALSE())</f>
        <v>'000 barrels</v>
      </c>
      <c r="K135" s="41" t="str">
        <f aca="false">IF(F135="Distillate",IF(E135="Industrial",VLOOKUP(A135,'Distillate Nonroad'!$B$9:$E$60,3,FALSE()),VLOOKUP(A135,'Distillate Nonroad'!$B$9:$E$60,4,FALSE())),"")</f>
        <v/>
      </c>
      <c r="L135" s="50" t="n">
        <f aca="false">IF(F135="LPG",IF(E135="Commercial",H135*(1-'LPG Nonroad'!$I$18),H135*(1-'LPG Nonroad'!$I$46)),"")</f>
        <v>1.13381185036675</v>
      </c>
      <c r="N135" s="43" t="n">
        <f aca="false">IF(F135="Residual",VLOOKUP(C135,'MECS Feedstock Adjustment'!$B$8:$H$11,3,FALSE()),IF(F135="Distillate",VLOOKUP(C135,'MECS Feedstock Adjustment'!$B$8:$H$11,4,FALSE()),IF(F135="Natural Gas",VLOOKUP(C135,'MECS Feedstock Adjustment'!$B$8:$H$11,5,FALSE()),IF(F135="LPG",VLOOKUP(C135,'MECS Feedstock Adjustment'!$B$8:$H$11,6,FALSE()),IF(F135="Coal",VLOOKUP(C135,'MECS Feedstock Adjustment'!$B$8:$H$11,7,FALSE()),IF(F135="Kerosene",0,IF(F135="Wood",0,"")))))))</f>
        <v>0.979734451432565</v>
      </c>
      <c r="P135" s="41" t="str">
        <f aca="false">IF(F135="Coal",IF(E135="Industrial",H135*VLOOKUP(A135,'Coal Types'!$B$7:$K$57,5,FALSE()),H135*VLOOKUP(A135,'Coal Types'!$B$7:$K$57,9,FALSE())),"")</f>
        <v/>
      </c>
      <c r="Q135" s="2"/>
      <c r="R135" s="2" t="str">
        <f aca="false">IF(F135="Coal",IF(E135="Industrial",H135*VLOOKUP(A135,'Coal Types'!$B$7:$K$57,6,FALSE()),H135*VLOOKUP(A135,'Coal Types'!$B$7:$K$57,10,FALSE())),"")</f>
        <v/>
      </c>
      <c r="S135" s="50" t="str">
        <f aca="false">IF(K135="LPG",IF(J135="Commercial",M135*(1-'LPG Nonroad'!$I$18),M135*(1-'LPG Nonroad'!$I$46)),"")</f>
        <v/>
      </c>
      <c r="U135" s="47" t="n">
        <f aca="false">IF(F135="Distillate",K135*(1-N135),IF(F135="LPG",L135*(1-N135),H135*(1-N135)))</f>
        <v>0.022977319119941</v>
      </c>
    </row>
    <row r="136" customFormat="false" ht="15" hidden="false" customHeight="false" outlineLevel="0" collapsed="false">
      <c r="A136" s="35" t="s">
        <v>61</v>
      </c>
      <c r="B136" s="36" t="s">
        <v>62</v>
      </c>
      <c r="C136" s="37" t="str">
        <f aca="false">VLOOKUP(B136,'MECS Feedstock Adjustment'!$C$58:$D$108,2,FALSE())</f>
        <v>South</v>
      </c>
      <c r="D136" s="35" t="s">
        <v>44</v>
      </c>
      <c r="E136" s="0" t="str">
        <f aca="false">IF(MID(D136,3,2)="CC","Commercial","Industrial")</f>
        <v>Industrial</v>
      </c>
      <c r="F136" s="38" t="s">
        <v>35</v>
      </c>
      <c r="G136" s="1" t="n">
        <f aca="false">VLOOKUP(D136,Crosswalk!$B$5:$F$20,5,FALSE())</f>
        <v>2102006000</v>
      </c>
      <c r="H136" s="53" t="n">
        <v>0</v>
      </c>
      <c r="I136" s="40" t="str">
        <f aca="false">VLOOKUP(D136,Crosswalk!$B$5:$G$20,6,FALSE())</f>
        <v>million cubic feet</v>
      </c>
      <c r="K136" s="41" t="str">
        <f aca="false">IF(F136="Distillate",IF(E136="Industrial",VLOOKUP(A136,'Distillate Nonroad'!$B$9:$E$60,3,FALSE()),VLOOKUP(A136,'Distillate Nonroad'!$B$9:$E$60,4,FALSE())),"")</f>
        <v/>
      </c>
      <c r="L136" s="50" t="str">
        <f aca="false">IF(F136="LPG",IF(E136="Commercial",H136*(1-'LPG Nonroad'!$I$18),H136*(1-'LPG Nonroad'!$I$46)),"")</f>
        <v/>
      </c>
      <c r="N136" s="43" t="n">
        <f aca="false">IF(F136="Residual",VLOOKUP(C136,'MECS Feedstock Adjustment'!$B$8:$H$11,3,FALSE()),IF(F136="Distillate",VLOOKUP(C136,'MECS Feedstock Adjustment'!$B$8:$H$11,4,FALSE()),IF(F136="Natural Gas",VLOOKUP(C136,'MECS Feedstock Adjustment'!$B$8:$H$11,5,FALSE()),IF(F136="LPG",VLOOKUP(C136,'MECS Feedstock Adjustment'!$B$8:$H$11,6,FALSE()),IF(F136="Coal",VLOOKUP(C136,'MECS Feedstock Adjustment'!$B$8:$H$11,7,FALSE()),IF(F136="Kerosene",0,IF(F136="Wood",0,"")))))))</f>
        <v>0.148689655172414</v>
      </c>
      <c r="P136" s="41" t="str">
        <f aca="false">IF(F136="Coal",IF(E136="Industrial",H136*VLOOKUP(A136,'Coal Types'!$B$7:$K$57,5,FALSE()),H136*VLOOKUP(A136,'Coal Types'!$B$7:$K$57,9,FALSE())),"")</f>
        <v/>
      </c>
      <c r="Q136" s="2"/>
      <c r="R136" s="2" t="str">
        <f aca="false">IF(F136="Coal",IF(E136="Industrial",H136*VLOOKUP(A136,'Coal Types'!$B$7:$K$57,6,FALSE()),H136*VLOOKUP(A136,'Coal Types'!$B$7:$K$57,10,FALSE())),"")</f>
        <v/>
      </c>
      <c r="S136" s="50" t="str">
        <f aca="false">IF(K136="LPG",IF(J136="Commercial",M136*(1-'LPG Nonroad'!$I$18),M136*(1-'LPG Nonroad'!$I$46)),"")</f>
        <v/>
      </c>
      <c r="U136" s="47" t="n">
        <f aca="false">IF(F136="Distillate",K136*(1-N136),IF(F136="LPG",L136*(1-N136),H136*(1-N136)))</f>
        <v>0</v>
      </c>
    </row>
    <row r="137" customFormat="false" ht="15" hidden="false" customHeight="false" outlineLevel="0" collapsed="false">
      <c r="A137" s="35" t="s">
        <v>61</v>
      </c>
      <c r="B137" s="36" t="s">
        <v>62</v>
      </c>
      <c r="C137" s="37" t="str">
        <f aca="false">VLOOKUP(B137,'MECS Feedstock Adjustment'!$C$58:$D$108,2,FALSE())</f>
        <v>South</v>
      </c>
      <c r="D137" s="35" t="s">
        <v>45</v>
      </c>
      <c r="E137" s="0" t="str">
        <f aca="false">IF(MID(D137,3,2)="CC","Commercial","Industrial")</f>
        <v>Industrial</v>
      </c>
      <c r="F137" s="38" t="s">
        <v>37</v>
      </c>
      <c r="G137" s="1" t="n">
        <f aca="false">VLOOKUP(D137,Crosswalk!$B$5:$F$20,5,FALSE())</f>
        <v>2102005000</v>
      </c>
      <c r="H137" s="53" t="n">
        <v>0</v>
      </c>
      <c r="I137" s="40" t="str">
        <f aca="false">VLOOKUP(D137,Crosswalk!$B$5:$G$20,6,FALSE())</f>
        <v>'000 barrels</v>
      </c>
      <c r="K137" s="41" t="str">
        <f aca="false">IF(F137="Distillate",IF(E137="Industrial",VLOOKUP(A137,'Distillate Nonroad'!$B$9:$E$60,3,FALSE()),VLOOKUP(A137,'Distillate Nonroad'!$B$9:$E$60,4,FALSE())),"")</f>
        <v/>
      </c>
      <c r="L137" s="50" t="str">
        <f aca="false">IF(F137="LPG",IF(E137="Commercial",H137*(1-'LPG Nonroad'!$I$18),H137*(1-'LPG Nonroad'!$I$46)),"")</f>
        <v/>
      </c>
      <c r="N137" s="43" t="n">
        <f aca="false">IF(F137="Residual",VLOOKUP(C137,'MECS Feedstock Adjustment'!$B$8:$H$11,3,FALSE()),IF(F137="Distillate",VLOOKUP(C137,'MECS Feedstock Adjustment'!$B$8:$H$11,4,FALSE()),IF(F137="Natural Gas",VLOOKUP(C137,'MECS Feedstock Adjustment'!$B$8:$H$11,5,FALSE()),IF(F137="LPG",VLOOKUP(C137,'MECS Feedstock Adjustment'!$B$8:$H$11,6,FALSE()),IF(F137="Coal",VLOOKUP(C137,'MECS Feedstock Adjustment'!$B$8:$H$11,7,FALSE()),IF(F137="Kerosene",0,IF(F137="Wood",0,"")))))))</f>
        <v>0.245689655172414</v>
      </c>
      <c r="P137" s="41" t="str">
        <f aca="false">IF(F137="Coal",IF(E137="Industrial",H137*VLOOKUP(A137,'Coal Types'!$B$7:$K$57,5,FALSE()),H137*VLOOKUP(A137,'Coal Types'!$B$7:$K$57,9,FALSE())),"")</f>
        <v/>
      </c>
      <c r="Q137" s="2"/>
      <c r="R137" s="2" t="str">
        <f aca="false">IF(F137="Coal",IF(E137="Industrial",H137*VLOOKUP(A137,'Coal Types'!$B$7:$K$57,6,FALSE()),H137*VLOOKUP(A137,'Coal Types'!$B$7:$K$57,10,FALSE())),"")</f>
        <v/>
      </c>
      <c r="S137" s="50" t="str">
        <f aca="false">IF(K137="LPG",IF(J137="Commercial",M137*(1-'LPG Nonroad'!$I$18),M137*(1-'LPG Nonroad'!$I$46)),"")</f>
        <v/>
      </c>
      <c r="U137" s="47" t="n">
        <f aca="false">IF(F137="Distillate",K137*(1-N137),IF(F137="LPG",L137*(1-N137),H137*(1-N137)))</f>
        <v>0</v>
      </c>
    </row>
    <row r="138" customFormat="false" ht="15" hidden="false" customHeight="false" outlineLevel="0" collapsed="false">
      <c r="A138" s="35" t="s">
        <v>61</v>
      </c>
      <c r="B138" s="36" t="s">
        <v>62</v>
      </c>
      <c r="C138" s="37" t="str">
        <f aca="false">VLOOKUP(B138,'MECS Feedstock Adjustment'!$C$58:$D$108,2,FALSE())</f>
        <v>South</v>
      </c>
      <c r="D138" s="35" t="s">
        <v>46</v>
      </c>
      <c r="E138" s="0" t="str">
        <f aca="false">IF(MID(D138,3,2)="CC","Commercial","Industrial")</f>
        <v>Industrial</v>
      </c>
      <c r="F138" s="38" t="s">
        <v>39</v>
      </c>
      <c r="G138" s="1" t="n">
        <f aca="false">VLOOKUP(D138,Crosswalk!$B$5:$F$20,5,FALSE())</f>
        <v>2102008000</v>
      </c>
      <c r="H138" s="53" t="n">
        <v>0</v>
      </c>
      <c r="I138" s="40" t="str">
        <f aca="false">VLOOKUP(D138,Crosswalk!$B$5:$G$20,6,FALSE())</f>
        <v>billion BTU</v>
      </c>
      <c r="K138" s="41" t="str">
        <f aca="false">IF(F138="Distillate",IF(E138="Industrial",VLOOKUP(A138,'Distillate Nonroad'!$B$9:$E$60,3,FALSE()),VLOOKUP(A138,'Distillate Nonroad'!$B$9:$E$60,4,FALSE())),"")</f>
        <v/>
      </c>
      <c r="L138" s="50" t="str">
        <f aca="false">IF(F138="LPG",IF(E138="Commercial",H138*(1-'LPG Nonroad'!$I$18),H138*(1-'LPG Nonroad'!$I$46)),"")</f>
        <v/>
      </c>
      <c r="N138" s="43" t="n">
        <f aca="false">IF(F138="Residual",VLOOKUP(C138,'MECS Feedstock Adjustment'!$B$8:$H$11,3,FALSE()),IF(F138="Distillate",VLOOKUP(C138,'MECS Feedstock Adjustment'!$B$8:$H$11,4,FALSE()),IF(F138="Natural Gas",VLOOKUP(C138,'MECS Feedstock Adjustment'!$B$8:$H$11,5,FALSE()),IF(F138="LPG",VLOOKUP(C138,'MECS Feedstock Adjustment'!$B$8:$H$11,6,FALSE()),IF(F138="Coal",VLOOKUP(C138,'MECS Feedstock Adjustment'!$B$8:$H$11,7,FALSE()),IF(F138="Kerosene",0,IF(F138="Wood",0,"")))))))</f>
        <v>0</v>
      </c>
      <c r="P138" s="41" t="str">
        <f aca="false">IF(F138="Coal",IF(E138="Industrial",H138*VLOOKUP(A138,'Coal Types'!$B$7:$K$57,5,FALSE()),H138*VLOOKUP(A138,'Coal Types'!$B$7:$K$57,9,FALSE())),"")</f>
        <v/>
      </c>
      <c r="Q138" s="2"/>
      <c r="R138" s="2" t="str">
        <f aca="false">IF(F138="Coal",IF(E138="Industrial",H138*VLOOKUP(A138,'Coal Types'!$B$7:$K$57,6,FALSE()),H138*VLOOKUP(A138,'Coal Types'!$B$7:$K$57,10,FALSE())),"")</f>
        <v/>
      </c>
      <c r="S138" s="50" t="str">
        <f aca="false">IF(K138="LPG",IF(J138="Commercial",M138*(1-'LPG Nonroad'!$I$18),M138*(1-'LPG Nonroad'!$I$46)),"")</f>
        <v/>
      </c>
      <c r="U138" s="47" t="n">
        <f aca="false">IF(F138="Distillate",K138*(1-N138),IF(F138="LPG",L138*(1-N138),H138*(1-N138)))</f>
        <v>0</v>
      </c>
    </row>
    <row r="139" customFormat="false" ht="15" hidden="false" customHeight="false" outlineLevel="0" collapsed="false">
      <c r="A139" s="35" t="s">
        <v>63</v>
      </c>
      <c r="B139" s="36" t="s">
        <v>64</v>
      </c>
      <c r="C139" s="37" t="str">
        <f aca="false">VLOOKUP(B139,'MECS Feedstock Adjustment'!$C$58:$D$108,2,FALSE())</f>
        <v>South</v>
      </c>
      <c r="D139" s="35" t="s">
        <v>27</v>
      </c>
      <c r="E139" s="0" t="str">
        <f aca="false">IF(MID(D139,3,2)="CC","Commercial","Industrial")</f>
        <v>Commercial</v>
      </c>
      <c r="F139" s="38" t="s">
        <v>28</v>
      </c>
      <c r="H139" s="53" t="n">
        <v>0.4297</v>
      </c>
      <c r="I139" s="40" t="str">
        <f aca="false">VLOOKUP(D139,Crosswalk!$B$5:$G$20,6,FALSE())</f>
        <v>'000 short tons</v>
      </c>
      <c r="K139" s="41" t="str">
        <f aca="false">IF(F139="Distillate",IF(E139="Industrial",VLOOKUP(A139,'Distillate Nonroad'!$B$9:$E$60,3,FALSE()),VLOOKUP(A139,'Distillate Nonroad'!$B$9:$E$60,4,FALSE())),"")</f>
        <v/>
      </c>
      <c r="L139" s="50" t="str">
        <f aca="false">IF(F139="LPG",IF(E139="Commercial",H139*(1-'LPG Nonroad'!$I$18),H139*(1-'LPG Nonroad'!$I$46)),"")</f>
        <v/>
      </c>
      <c r="N139" s="43" t="n">
        <v>0</v>
      </c>
      <c r="P139" s="41" t="n">
        <f aca="false">IF(F139="Coal",IF(E139="Industrial",H139*VLOOKUP(A139,'Coal Types'!$B$7:$K$57,5,FALSE()),H139*VLOOKUP(A139,'Coal Types'!$B$7:$K$57,9,FALSE())),"")</f>
        <v>0.0799260564739186</v>
      </c>
      <c r="Q139" s="44" t="s">
        <v>29</v>
      </c>
      <c r="R139" s="2" t="n">
        <f aca="false">IF(F139="Coal",IF(E139="Industrial",H139*VLOOKUP(A139,'Coal Types'!$B$7:$K$57,6,FALSE()),H139*VLOOKUP(A139,'Coal Types'!$B$7:$K$57,10,FALSE())),"")</f>
        <v>0.349773943526081</v>
      </c>
      <c r="S139" s="46" t="n">
        <v>2103002000</v>
      </c>
      <c r="U139" s="47" t="n">
        <f aca="false">IF(F139="Distillate",K139*(1-N139),IF(F139="LPG",L139*(1-N139),H139*(1-N139)))</f>
        <v>0.4297</v>
      </c>
    </row>
    <row r="140" customFormat="false" ht="15" hidden="false" customHeight="false" outlineLevel="0" collapsed="false">
      <c r="A140" s="35" t="s">
        <v>63</v>
      </c>
      <c r="B140" s="36" t="s">
        <v>64</v>
      </c>
      <c r="C140" s="37" t="str">
        <f aca="false">VLOOKUP(B140,'MECS Feedstock Adjustment'!$C$58:$D$108,2,FALSE())</f>
        <v>South</v>
      </c>
      <c r="D140" s="35" t="s">
        <v>30</v>
      </c>
      <c r="E140" s="0" t="str">
        <f aca="false">IF(MID(D140,3,2)="CC","Commercial","Industrial")</f>
        <v>Commercial</v>
      </c>
      <c r="F140" s="38" t="s">
        <v>19</v>
      </c>
      <c r="G140" s="1" t="n">
        <f aca="false">VLOOKUP(D140,Crosswalk!$B$5:$F$20,5,FALSE())</f>
        <v>2103004000</v>
      </c>
      <c r="H140" s="53" t="n">
        <v>3732.07466</v>
      </c>
      <c r="I140" s="40" t="str">
        <f aca="false">VLOOKUP(D140,Crosswalk!$B$5:$G$20,6,FALSE())</f>
        <v>'000 barrels</v>
      </c>
      <c r="K140" s="41" t="n">
        <f aca="false">IF(F140="Distillate",IF(E140="Industrial",VLOOKUP(A140,'Distillate Nonroad'!$B$9:$E$60,3,FALSE()),VLOOKUP(A140,'Distillate Nonroad'!$B$9:$E$60,4,FALSE())),"")</f>
        <v>93.3619047619048</v>
      </c>
      <c r="L140" s="50" t="str">
        <f aca="false">IF(F140="LPG",IF(E140="Commercial",H140*(1-'LPG Nonroad'!$I$18),H140*(1-'LPG Nonroad'!$I$46)),"")</f>
        <v/>
      </c>
      <c r="N140" s="43" t="n">
        <v>0</v>
      </c>
      <c r="P140" s="41" t="str">
        <f aca="false">IF(F140="Coal",IF(E140="Industrial",H140*VLOOKUP(A140,'Coal Types'!$B$7:$K$57,5,FALSE()),H140*VLOOKUP(A140,'Coal Types'!$B$7:$K$57,9,FALSE())),"")</f>
        <v/>
      </c>
      <c r="Q140" s="2"/>
      <c r="R140" s="2" t="str">
        <f aca="false">IF(F140="Coal",IF(E140="Industrial",H140*VLOOKUP(A140,'Coal Types'!$B$7:$K$57,6,FALSE()),H140*VLOOKUP(A140,'Coal Types'!$B$7:$K$57,10,FALSE())),"")</f>
        <v/>
      </c>
      <c r="S140" s="50" t="str">
        <f aca="false">IF(K140="LPG",IF(J140="Commercial",M140*(1-'LPG Nonroad'!$I$18),M140*(1-'LPG Nonroad'!$I$46)),"")</f>
        <v/>
      </c>
      <c r="U140" s="47" t="n">
        <f aca="false">IF(F140="Distillate",K140*(1-N140),IF(F140="LPG",L140*(1-N140),H140*(1-N140)))</f>
        <v>93.3619047619048</v>
      </c>
    </row>
    <row r="141" customFormat="false" ht="15" hidden="false" customHeight="false" outlineLevel="0" collapsed="false">
      <c r="A141" s="35" t="s">
        <v>63</v>
      </c>
      <c r="B141" s="36" t="s">
        <v>64</v>
      </c>
      <c r="C141" s="37" t="str">
        <f aca="false">VLOOKUP(B141,'MECS Feedstock Adjustment'!$C$58:$D$108,2,FALSE())</f>
        <v>South</v>
      </c>
      <c r="D141" s="35" t="s">
        <v>31</v>
      </c>
      <c r="E141" s="0" t="str">
        <f aca="false">IF(MID(D141,3,2)="CC","Commercial","Industrial")</f>
        <v>Commercial</v>
      </c>
      <c r="F141" s="38" t="s">
        <v>32</v>
      </c>
      <c r="G141" s="1" t="n">
        <f aca="false">VLOOKUP(D141,Crosswalk!$B$5:$F$20,5,FALSE())</f>
        <v>2103011000</v>
      </c>
      <c r="H141" s="53" t="n">
        <v>16.99356</v>
      </c>
      <c r="I141" s="40" t="str">
        <f aca="false">VLOOKUP(D141,Crosswalk!$B$5:$G$20,6,FALSE())</f>
        <v>'000 barrels</v>
      </c>
      <c r="K141" s="41" t="str">
        <f aca="false">IF(F141="Distillate",IF(E141="Industrial",VLOOKUP(A141,'Distillate Nonroad'!$B$9:$E$60,3,FALSE()),VLOOKUP(A141,'Distillate Nonroad'!$B$9:$E$60,4,FALSE())),"")</f>
        <v/>
      </c>
      <c r="L141" s="50" t="str">
        <f aca="false">IF(F141="LPG",IF(E141="Commercial",H141*(1-'LPG Nonroad'!$I$18),H141*(1-'LPG Nonroad'!$I$46)),"")</f>
        <v/>
      </c>
      <c r="N141" s="43" t="n">
        <v>0</v>
      </c>
      <c r="P141" s="41" t="str">
        <f aca="false">IF(F141="Coal",IF(E141="Industrial",H141*VLOOKUP(A141,'Coal Types'!$B$7:$K$57,5,FALSE()),H141*VLOOKUP(A141,'Coal Types'!$B$7:$K$57,9,FALSE())),"")</f>
        <v/>
      </c>
      <c r="Q141" s="2"/>
      <c r="R141" s="2" t="str">
        <f aca="false">IF(F141="Coal",IF(E141="Industrial",H141*VLOOKUP(A141,'Coal Types'!$B$7:$K$57,6,FALSE()),H141*VLOOKUP(A141,'Coal Types'!$B$7:$K$57,10,FALSE())),"")</f>
        <v/>
      </c>
      <c r="S141" s="50" t="str">
        <f aca="false">IF(K141="LPG",IF(J141="Commercial",M141*(1-'LPG Nonroad'!$I$18),M141*(1-'LPG Nonroad'!$I$46)),"")</f>
        <v/>
      </c>
      <c r="U141" s="47" t="n">
        <f aca="false">IF(F141="Distillate",K141*(1-N141),IF(F141="LPG",L141*(1-N141),H141*(1-N141)))</f>
        <v>16.99356</v>
      </c>
    </row>
    <row r="142" customFormat="false" ht="15" hidden="false" customHeight="false" outlineLevel="0" collapsed="false">
      <c r="A142" s="35" t="s">
        <v>63</v>
      </c>
      <c r="B142" s="36" t="s">
        <v>64</v>
      </c>
      <c r="C142" s="37" t="str">
        <f aca="false">VLOOKUP(B142,'MECS Feedstock Adjustment'!$C$58:$D$108,2,FALSE())</f>
        <v>South</v>
      </c>
      <c r="D142" s="35" t="s">
        <v>33</v>
      </c>
      <c r="E142" s="0" t="str">
        <f aca="false">IF(MID(D142,3,2)="CC","Commercial","Industrial")</f>
        <v>Commercial</v>
      </c>
      <c r="F142" s="38" t="s">
        <v>20</v>
      </c>
      <c r="G142" s="1" t="n">
        <f aca="false">VLOOKUP(D142,Crosswalk!$B$5:$F$20,5,FALSE())</f>
        <v>2103007000</v>
      </c>
      <c r="H142" s="53" t="n">
        <v>708.29643</v>
      </c>
      <c r="I142" s="40" t="str">
        <f aca="false">VLOOKUP(D142,Crosswalk!$B$5:$G$20,6,FALSE())</f>
        <v>'000 barrels</v>
      </c>
      <c r="K142" s="41" t="str">
        <f aca="false">IF(F142="Distillate",IF(E142="Industrial",VLOOKUP(A142,'Distillate Nonroad'!$B$9:$E$60,3,FALSE()),VLOOKUP(A142,'Distillate Nonroad'!$B$9:$E$60,4,FALSE())),"")</f>
        <v/>
      </c>
      <c r="L142" s="50" t="n">
        <f aca="false">IF(F142="LPG",IF(E142="Commercial",H142*(1-'LPG Nonroad'!$I$18),H142*(1-'LPG Nonroad'!$I$46)),"")</f>
        <v>582.797879045794</v>
      </c>
      <c r="N142" s="43" t="n">
        <v>0</v>
      </c>
      <c r="P142" s="41" t="str">
        <f aca="false">IF(F142="Coal",IF(E142="Industrial",H142*VLOOKUP(A142,'Coal Types'!$B$7:$K$57,5,FALSE()),H142*VLOOKUP(A142,'Coal Types'!$B$7:$K$57,9,FALSE())),"")</f>
        <v/>
      </c>
      <c r="Q142" s="2"/>
      <c r="R142" s="2" t="str">
        <f aca="false">IF(F142="Coal",IF(E142="Industrial",H142*VLOOKUP(A142,'Coal Types'!$B$7:$K$57,6,FALSE()),H142*VLOOKUP(A142,'Coal Types'!$B$7:$K$57,10,FALSE())),"")</f>
        <v/>
      </c>
      <c r="S142" s="50" t="str">
        <f aca="false">IF(K142="LPG",IF(J142="Commercial",M142*(1-'LPG Nonroad'!$I$18),M142*(1-'LPG Nonroad'!$I$46)),"")</f>
        <v/>
      </c>
      <c r="U142" s="47" t="n">
        <f aca="false">IF(F142="Distillate",K142*(1-N142),IF(F142="LPG",L142*(1-N142),H142*(1-N142)))</f>
        <v>582.797879045794</v>
      </c>
    </row>
    <row r="143" customFormat="false" ht="15" hidden="false" customHeight="false" outlineLevel="0" collapsed="false">
      <c r="A143" s="35" t="s">
        <v>63</v>
      </c>
      <c r="B143" s="36" t="s">
        <v>64</v>
      </c>
      <c r="C143" s="37" t="str">
        <f aca="false">VLOOKUP(B143,'MECS Feedstock Adjustment'!$C$58:$D$108,2,FALSE())</f>
        <v>South</v>
      </c>
      <c r="D143" s="35" t="s">
        <v>34</v>
      </c>
      <c r="E143" s="0" t="str">
        <f aca="false">IF(MID(D143,3,2)="CC","Commercial","Industrial")</f>
        <v>Commercial</v>
      </c>
      <c r="F143" s="38" t="s">
        <v>35</v>
      </c>
      <c r="G143" s="1" t="n">
        <f aca="false">VLOOKUP(D143,Crosswalk!$B$5:$F$20,5,FALSE())</f>
        <v>2103006000</v>
      </c>
      <c r="H143" s="53" t="n">
        <v>50625.432</v>
      </c>
      <c r="I143" s="40" t="str">
        <f aca="false">VLOOKUP(D143,Crosswalk!$B$5:$G$20,6,FALSE())</f>
        <v>million cubic feet</v>
      </c>
      <c r="K143" s="41" t="str">
        <f aca="false">IF(F143="Distillate",IF(E143="Industrial",VLOOKUP(A143,'Distillate Nonroad'!$B$9:$E$60,3,FALSE()),VLOOKUP(A143,'Distillate Nonroad'!$B$9:$E$60,4,FALSE())),"")</f>
        <v/>
      </c>
      <c r="L143" s="50" t="str">
        <f aca="false">IF(F143="LPG",IF(E143="Commercial",H143*(1-'LPG Nonroad'!$I$18),H143*(1-'LPG Nonroad'!$I$46)),"")</f>
        <v/>
      </c>
      <c r="N143" s="43" t="n">
        <v>0</v>
      </c>
      <c r="P143" s="41" t="str">
        <f aca="false">IF(F143="Coal",IF(E143="Industrial",H143*VLOOKUP(A143,'Coal Types'!$B$7:$K$57,5,FALSE()),H143*VLOOKUP(A143,'Coal Types'!$B$7:$K$57,9,FALSE())),"")</f>
        <v/>
      </c>
      <c r="Q143" s="2"/>
      <c r="R143" s="2" t="str">
        <f aca="false">IF(F143="Coal",IF(E143="Industrial",H143*VLOOKUP(A143,'Coal Types'!$B$7:$K$57,6,FALSE()),H143*VLOOKUP(A143,'Coal Types'!$B$7:$K$57,10,FALSE())),"")</f>
        <v/>
      </c>
      <c r="S143" s="50" t="str">
        <f aca="false">IF(K143="LPG",IF(J143="Commercial",M143*(1-'LPG Nonroad'!$I$18),M143*(1-'LPG Nonroad'!$I$46)),"")</f>
        <v/>
      </c>
      <c r="U143" s="47" t="n">
        <f aca="false">IF(F143="Distillate",K143*(1-N143),IF(F143="LPG",L143*(1-N143),H143*(1-N143)))</f>
        <v>50625.432</v>
      </c>
    </row>
    <row r="144" customFormat="false" ht="15" hidden="false" customHeight="false" outlineLevel="0" collapsed="false">
      <c r="A144" s="35" t="s">
        <v>63</v>
      </c>
      <c r="B144" s="36" t="s">
        <v>64</v>
      </c>
      <c r="C144" s="37" t="str">
        <f aca="false">VLOOKUP(B144,'MECS Feedstock Adjustment'!$C$58:$D$108,2,FALSE())</f>
        <v>South</v>
      </c>
      <c r="D144" s="35" t="s">
        <v>36</v>
      </c>
      <c r="E144" s="0" t="str">
        <f aca="false">IF(MID(D144,3,2)="CC","Commercial","Industrial")</f>
        <v>Commercial</v>
      </c>
      <c r="F144" s="38" t="s">
        <v>37</v>
      </c>
      <c r="G144" s="1" t="n">
        <f aca="false">VLOOKUP(D144,Crosswalk!$B$5:$F$20,5,FALSE())</f>
        <v>2103005000</v>
      </c>
      <c r="H144" s="53" t="n">
        <v>81.63595</v>
      </c>
      <c r="I144" s="40" t="str">
        <f aca="false">VLOOKUP(D144,Crosswalk!$B$5:$G$20,6,FALSE())</f>
        <v>'000 barrels</v>
      </c>
      <c r="K144" s="41" t="str">
        <f aca="false">IF(F144="Distillate",IF(E144="Industrial",VLOOKUP(A144,'Distillate Nonroad'!$B$9:$E$60,3,FALSE()),VLOOKUP(A144,'Distillate Nonroad'!$B$9:$E$60,4,FALSE())),"")</f>
        <v/>
      </c>
      <c r="L144" s="50" t="str">
        <f aca="false">IF(F144="LPG",IF(E144="Commercial",H144*(1-'LPG Nonroad'!$I$18),H144*(1-'LPG Nonroad'!$I$46)),"")</f>
        <v/>
      </c>
      <c r="N144" s="43" t="n">
        <v>0</v>
      </c>
      <c r="P144" s="41" t="str">
        <f aca="false">IF(F144="Coal",IF(E144="Industrial",H144*VLOOKUP(A144,'Coal Types'!$B$7:$K$57,5,FALSE()),H144*VLOOKUP(A144,'Coal Types'!$B$7:$K$57,9,FALSE())),"")</f>
        <v/>
      </c>
      <c r="Q144" s="2"/>
      <c r="R144" s="2" t="str">
        <f aca="false">IF(F144="Coal",IF(E144="Industrial",H144*VLOOKUP(A144,'Coal Types'!$B$7:$K$57,6,FALSE()),H144*VLOOKUP(A144,'Coal Types'!$B$7:$K$57,10,FALSE())),"")</f>
        <v/>
      </c>
      <c r="S144" s="50" t="str">
        <f aca="false">IF(K144="LPG",IF(J144="Commercial",M144*(1-'LPG Nonroad'!$I$18),M144*(1-'LPG Nonroad'!$I$46)),"")</f>
        <v/>
      </c>
      <c r="U144" s="47" t="n">
        <f aca="false">IF(F144="Distillate",K144*(1-N144),IF(F144="LPG",L144*(1-N144),H144*(1-N144)))</f>
        <v>81.63595</v>
      </c>
    </row>
    <row r="145" customFormat="false" ht="15" hidden="false" customHeight="false" outlineLevel="0" collapsed="false">
      <c r="A145" s="35" t="s">
        <v>63</v>
      </c>
      <c r="B145" s="36" t="s">
        <v>64</v>
      </c>
      <c r="C145" s="37" t="str">
        <f aca="false">VLOOKUP(B145,'MECS Feedstock Adjustment'!$C$58:$D$108,2,FALSE())</f>
        <v>South</v>
      </c>
      <c r="D145" s="35" t="s">
        <v>38</v>
      </c>
      <c r="E145" s="0" t="str">
        <f aca="false">IF(MID(D145,3,2)="CC","Commercial","Industrial")</f>
        <v>Commercial</v>
      </c>
      <c r="F145" s="38" t="s">
        <v>39</v>
      </c>
      <c r="G145" s="1" t="n">
        <f aca="false">VLOOKUP(D145,Crosswalk!$B$5:$F$20,5,FALSE())</f>
        <v>2103008000</v>
      </c>
      <c r="H145" s="53" t="n">
        <v>806.68613</v>
      </c>
      <c r="I145" s="40" t="str">
        <f aca="false">VLOOKUP(D145,Crosswalk!$B$5:$G$20,6,FALSE())</f>
        <v>billion BTU</v>
      </c>
      <c r="K145" s="41" t="str">
        <f aca="false">IF(F145="Distillate",IF(E145="Industrial",VLOOKUP(A145,'Distillate Nonroad'!$B$9:$E$60,3,FALSE()),VLOOKUP(A145,'Distillate Nonroad'!$B$9:$E$60,4,FALSE())),"")</f>
        <v/>
      </c>
      <c r="L145" s="50" t="str">
        <f aca="false">IF(F145="LPG",IF(E145="Commercial",H145*(1-'LPG Nonroad'!$I$18),H145*(1-'LPG Nonroad'!$I$46)),"")</f>
        <v/>
      </c>
      <c r="N145" s="43" t="n">
        <v>0</v>
      </c>
      <c r="P145" s="41" t="str">
        <f aca="false">IF(F145="Coal",IF(E145="Industrial",H145*VLOOKUP(A145,'Coal Types'!$B$7:$K$57,5,FALSE()),H145*VLOOKUP(A145,'Coal Types'!$B$7:$K$57,9,FALSE())),"")</f>
        <v/>
      </c>
      <c r="Q145" s="2"/>
      <c r="R145" s="2" t="str">
        <f aca="false">IF(F145="Coal",IF(E145="Industrial",H145*VLOOKUP(A145,'Coal Types'!$B$7:$K$57,6,FALSE()),H145*VLOOKUP(A145,'Coal Types'!$B$7:$K$57,10,FALSE())),"")</f>
        <v/>
      </c>
      <c r="S145" s="50" t="str">
        <f aca="false">IF(K145="LPG",IF(J145="Commercial",M145*(1-'LPG Nonroad'!$I$18),M145*(1-'LPG Nonroad'!$I$46)),"")</f>
        <v/>
      </c>
      <c r="U145" s="47" t="n">
        <f aca="false">IF(F145="Distillate",K145*(1-N145),IF(F145="LPG",L145*(1-N145),H145*(1-N145)))</f>
        <v>806.68613</v>
      </c>
    </row>
    <row r="146" customFormat="false" ht="15" hidden="false" customHeight="false" outlineLevel="0" collapsed="false">
      <c r="A146" s="35" t="s">
        <v>63</v>
      </c>
      <c r="B146" s="36" t="s">
        <v>64</v>
      </c>
      <c r="C146" s="37" t="str">
        <f aca="false">VLOOKUP(B146,'MECS Feedstock Adjustment'!$C$58:$D$108,2,FALSE())</f>
        <v>South</v>
      </c>
      <c r="D146" s="35" t="s">
        <v>40</v>
      </c>
      <c r="E146" s="0" t="str">
        <f aca="false">IF(MID(D146,3,2)="CC","Commercial","Industrial")</f>
        <v>Industrial</v>
      </c>
      <c r="F146" s="38" t="s">
        <v>28</v>
      </c>
      <c r="H146" s="49" t="n">
        <v>1127.86785</v>
      </c>
      <c r="I146" s="40" t="str">
        <f aca="false">VLOOKUP(D146,Crosswalk!$B$5:$G$20,6,FALSE())</f>
        <v>'000 short tons</v>
      </c>
      <c r="K146" s="41" t="str">
        <f aca="false">IF(F146="Distillate",IF(E146="Industrial",VLOOKUP(A146,'Distillate Nonroad'!$B$9:$E$60,3,FALSE()),VLOOKUP(A146,'Distillate Nonroad'!$B$9:$E$60,4,FALSE())),"")</f>
        <v/>
      </c>
      <c r="L146" s="50" t="str">
        <f aca="false">IF(F146="LPG",IF(E146="Commercial",H146*(1-'LPG Nonroad'!$I$18),H146*(1-'LPG Nonroad'!$I$46)),"")</f>
        <v/>
      </c>
      <c r="N146" s="43" t="n">
        <f aca="false">IF(F146="Residual",VLOOKUP(C146,'MECS Feedstock Adjustment'!$B$8:$H$11,3,FALSE()),IF(F146="Distillate",VLOOKUP(C146,'MECS Feedstock Adjustment'!$B$8:$H$11,4,FALSE()),IF(F146="Natural Gas",VLOOKUP(C146,'MECS Feedstock Adjustment'!$B$8:$H$11,5,FALSE()),IF(F146="LPG",VLOOKUP(C146,'MECS Feedstock Adjustment'!$B$8:$H$11,6,FALSE()),IF(F146="Coal",VLOOKUP(C146,'MECS Feedstock Adjustment'!$B$8:$H$11,7,FALSE()),IF(F146="Kerosene",0,IF(F146="Wood",0,"")))))))</f>
        <v>0.07</v>
      </c>
      <c r="P146" s="41" t="n">
        <f aca="false">IF(F146="Coal",IF(E146="Industrial",H146*VLOOKUP(A146,'Coal Types'!$B$7:$K$57,5,FALSE()),H146*VLOOKUP(A146,'Coal Types'!$B$7:$K$57,9,FALSE())),"")</f>
        <v>0</v>
      </c>
      <c r="Q146" s="44" t="n">
        <v>2102001000</v>
      </c>
      <c r="R146" s="2" t="n">
        <f aca="false">IF(F146="Coal",IF(E146="Industrial",H146*VLOOKUP(A146,'Coal Types'!$B$7:$K$57,6,FALSE()),H146*VLOOKUP(A146,'Coal Types'!$B$7:$K$57,10,FALSE())),"")</f>
        <v>1127.86785</v>
      </c>
      <c r="S146" s="51" t="n">
        <v>2102002000</v>
      </c>
      <c r="U146" s="47" t="n">
        <f aca="false">IF(F146="Distillate",K146*(1-N146),IF(F146="LPG",L146*(1-N146),H146*(1-N146)))</f>
        <v>1048.9171005</v>
      </c>
    </row>
    <row r="147" customFormat="false" ht="15" hidden="false" customHeight="false" outlineLevel="0" collapsed="false">
      <c r="A147" s="35" t="s">
        <v>63</v>
      </c>
      <c r="B147" s="36" t="s">
        <v>64</v>
      </c>
      <c r="C147" s="37" t="str">
        <f aca="false">VLOOKUP(B147,'MECS Feedstock Adjustment'!$C$58:$D$108,2,FALSE())</f>
        <v>South</v>
      </c>
      <c r="D147" s="35" t="s">
        <v>41</v>
      </c>
      <c r="E147" s="0" t="str">
        <f aca="false">IF(MID(D147,3,2)="CC","Commercial","Industrial")</f>
        <v>Industrial</v>
      </c>
      <c r="F147" s="38" t="s">
        <v>19</v>
      </c>
      <c r="G147" s="1" t="n">
        <f aca="false">VLOOKUP(D147,Crosswalk!$B$5:$F$20,5,FALSE())</f>
        <v>2102004000</v>
      </c>
      <c r="H147" s="53" t="n">
        <v>8283.35321</v>
      </c>
      <c r="I147" s="40" t="str">
        <f aca="false">VLOOKUP(D147,Crosswalk!$B$5:$G$20,6,FALSE())</f>
        <v>'000 barrels</v>
      </c>
      <c r="K147" s="41" t="n">
        <f aca="false">IF(F147="Distillate",IF(E147="Industrial",VLOOKUP(A147,'Distillate Nonroad'!$B$9:$E$60,3,FALSE()),VLOOKUP(A147,'Distillate Nonroad'!$B$9:$E$60,4,FALSE())),"")</f>
        <v>598.178571428571</v>
      </c>
      <c r="L147" s="50" t="str">
        <f aca="false">IF(F147="LPG",IF(E147="Commercial",H147*(1-'LPG Nonroad'!$I$18),H147*(1-'LPG Nonroad'!$I$46)),"")</f>
        <v/>
      </c>
      <c r="N147" s="43" t="n">
        <f aca="false">IF(F147="Residual",VLOOKUP(C147,'MECS Feedstock Adjustment'!$B$8:$H$11,3,FALSE()),IF(F147="Distillate",VLOOKUP(C147,'MECS Feedstock Adjustment'!$B$8:$H$11,4,FALSE()),IF(F147="Natural Gas",VLOOKUP(C147,'MECS Feedstock Adjustment'!$B$8:$H$11,5,FALSE()),IF(F147="LPG",VLOOKUP(C147,'MECS Feedstock Adjustment'!$B$8:$H$11,6,FALSE()),IF(F147="Coal",VLOOKUP(C147,'MECS Feedstock Adjustment'!$B$8:$H$11,7,FALSE()),IF(F147="Kerosene",0,IF(F147="Wood",0,"")))))))</f>
        <v>0.0869565217391304</v>
      </c>
      <c r="P147" s="41" t="str">
        <f aca="false">IF(F147="Coal",IF(E147="Industrial",H147*VLOOKUP(A147,'Coal Types'!$B$7:$K$57,5,FALSE()),H147*VLOOKUP(A147,'Coal Types'!$B$7:$K$57,9,FALSE())),"")</f>
        <v/>
      </c>
      <c r="Q147" s="2"/>
      <c r="R147" s="2" t="str">
        <f aca="false">IF(F147="Coal",IF(E147="Industrial",H147*VLOOKUP(A147,'Coal Types'!$B$7:$K$57,6,FALSE()),H147*VLOOKUP(A147,'Coal Types'!$B$7:$K$57,10,FALSE())),"")</f>
        <v/>
      </c>
      <c r="S147" s="50" t="str">
        <f aca="false">IF(K147="LPG",IF(J147="Commercial",M147*(1-'LPG Nonroad'!$I$18),M147*(1-'LPG Nonroad'!$I$46)),"")</f>
        <v/>
      </c>
      <c r="U147" s="47" t="n">
        <f aca="false">IF(F147="Distillate",K147*(1-N147),IF(F147="LPG",L147*(1-N147),H147*(1-N147)))</f>
        <v>546.163043478261</v>
      </c>
    </row>
    <row r="148" customFormat="false" ht="15" hidden="false" customHeight="false" outlineLevel="0" collapsed="false">
      <c r="A148" s="35" t="s">
        <v>63</v>
      </c>
      <c r="B148" s="36" t="s">
        <v>64</v>
      </c>
      <c r="C148" s="37" t="str">
        <f aca="false">VLOOKUP(B148,'MECS Feedstock Adjustment'!$C$58:$D$108,2,FALSE())</f>
        <v>South</v>
      </c>
      <c r="D148" s="35" t="s">
        <v>42</v>
      </c>
      <c r="E148" s="0" t="str">
        <f aca="false">IF(MID(D148,3,2)="CC","Commercial","Industrial")</f>
        <v>Industrial</v>
      </c>
      <c r="F148" s="38" t="s">
        <v>32</v>
      </c>
      <c r="G148" s="1" t="n">
        <f aca="false">VLOOKUP(D148,Crosswalk!$B$5:$F$20,5,FALSE())</f>
        <v>2102011000</v>
      </c>
      <c r="H148" s="53" t="n">
        <v>19.96941</v>
      </c>
      <c r="I148" s="40" t="str">
        <f aca="false">VLOOKUP(D148,Crosswalk!$B$5:$G$20,6,FALSE())</f>
        <v>'000 barrels</v>
      </c>
      <c r="K148" s="41" t="str">
        <f aca="false">IF(F148="Distillate",IF(E148="Industrial",VLOOKUP(A148,'Distillate Nonroad'!$B$9:$E$60,3,FALSE()),VLOOKUP(A148,'Distillate Nonroad'!$B$9:$E$60,4,FALSE())),"")</f>
        <v/>
      </c>
      <c r="L148" s="50" t="str">
        <f aca="false">IF(F148="LPG",IF(E148="Commercial",H148*(1-'LPG Nonroad'!$I$18),H148*(1-'LPG Nonroad'!$I$46)),"")</f>
        <v/>
      </c>
      <c r="N148" s="43" t="n">
        <f aca="false">IF(F148="Residual",VLOOKUP(C148,'MECS Feedstock Adjustment'!$B$8:$H$11,3,FALSE()),IF(F148="Distillate",VLOOKUP(C148,'MECS Feedstock Adjustment'!$B$8:$H$11,4,FALSE()),IF(F148="Natural Gas",VLOOKUP(C148,'MECS Feedstock Adjustment'!$B$8:$H$11,5,FALSE()),IF(F148="LPG",VLOOKUP(C148,'MECS Feedstock Adjustment'!$B$8:$H$11,6,FALSE()),IF(F148="Coal",VLOOKUP(C148,'MECS Feedstock Adjustment'!$B$8:$H$11,7,FALSE()),IF(F148="Kerosene",0,IF(F148="Wood",0,"")))))))</f>
        <v>0</v>
      </c>
      <c r="P148" s="41" t="str">
        <f aca="false">IF(F148="Coal",IF(E148="Industrial",H148*VLOOKUP(A148,'Coal Types'!$B$7:$K$57,5,FALSE()),H148*VLOOKUP(A148,'Coal Types'!$B$7:$K$57,9,FALSE())),"")</f>
        <v/>
      </c>
      <c r="Q148" s="2"/>
      <c r="R148" s="2" t="str">
        <f aca="false">IF(F148="Coal",IF(E148="Industrial",H148*VLOOKUP(A148,'Coal Types'!$B$7:$K$57,6,FALSE()),H148*VLOOKUP(A148,'Coal Types'!$B$7:$K$57,10,FALSE())),"")</f>
        <v/>
      </c>
      <c r="S148" s="50" t="str">
        <f aca="false">IF(K148="LPG",IF(J148="Commercial",M148*(1-'LPG Nonroad'!$I$18),M148*(1-'LPG Nonroad'!$I$46)),"")</f>
        <v/>
      </c>
      <c r="U148" s="47" t="n">
        <f aca="false">IF(F148="Distillate",K148*(1-N148),IF(F148="LPG",L148*(1-N148),H148*(1-N148)))</f>
        <v>19.96941</v>
      </c>
    </row>
    <row r="149" customFormat="false" ht="15" hidden="false" customHeight="false" outlineLevel="0" collapsed="false">
      <c r="A149" s="35" t="s">
        <v>63</v>
      </c>
      <c r="B149" s="36" t="s">
        <v>64</v>
      </c>
      <c r="C149" s="37" t="str">
        <f aca="false">VLOOKUP(B149,'MECS Feedstock Adjustment'!$C$58:$D$108,2,FALSE())</f>
        <v>South</v>
      </c>
      <c r="D149" s="35" t="s">
        <v>43</v>
      </c>
      <c r="E149" s="0" t="str">
        <f aca="false">IF(MID(D149,3,2)="CC","Commercial","Industrial")</f>
        <v>Industrial</v>
      </c>
      <c r="F149" s="38" t="s">
        <v>20</v>
      </c>
      <c r="G149" s="1" t="n">
        <f aca="false">VLOOKUP(D149,Crosswalk!$B$5:$F$20,5,FALSE())</f>
        <v>2102007000</v>
      </c>
      <c r="H149" s="53" t="n">
        <v>2106.21924</v>
      </c>
      <c r="I149" s="40" t="str">
        <f aca="false">VLOOKUP(D149,Crosswalk!$B$5:$G$20,6,FALSE())</f>
        <v>'000 barrels</v>
      </c>
      <c r="K149" s="41" t="str">
        <f aca="false">IF(F149="Distillate",IF(E149="Industrial",VLOOKUP(A149,'Distillate Nonroad'!$B$9:$E$60,3,FALSE()),VLOOKUP(A149,'Distillate Nonroad'!$B$9:$E$60,4,FALSE())),"")</f>
        <v/>
      </c>
      <c r="L149" s="50" t="n">
        <f aca="false">IF(F149="LPG",IF(E149="Commercial",H149*(1-'LPG Nonroad'!$I$18),H149*(1-'LPG Nonroad'!$I$46)),"")</f>
        <v>1922.48752890702</v>
      </c>
      <c r="N149" s="43" t="n">
        <f aca="false">IF(F149="Residual",VLOOKUP(C149,'MECS Feedstock Adjustment'!$B$8:$H$11,3,FALSE()),IF(F149="Distillate",VLOOKUP(C149,'MECS Feedstock Adjustment'!$B$8:$H$11,4,FALSE()),IF(F149="Natural Gas",VLOOKUP(C149,'MECS Feedstock Adjustment'!$B$8:$H$11,5,FALSE()),IF(F149="LPG",VLOOKUP(C149,'MECS Feedstock Adjustment'!$B$8:$H$11,6,FALSE()),IF(F149="Coal",VLOOKUP(C149,'MECS Feedstock Adjustment'!$B$8:$H$11,7,FALSE()),IF(F149="Kerosene",0,IF(F149="Wood",0,"")))))))</f>
        <v>0.979734451432565</v>
      </c>
      <c r="P149" s="41" t="str">
        <f aca="false">IF(F149="Coal",IF(E149="Industrial",H149*VLOOKUP(A149,'Coal Types'!$B$7:$K$57,5,FALSE()),H149*VLOOKUP(A149,'Coal Types'!$B$7:$K$57,9,FALSE())),"")</f>
        <v/>
      </c>
      <c r="Q149" s="2"/>
      <c r="R149" s="2" t="str">
        <f aca="false">IF(F149="Coal",IF(E149="Industrial",H149*VLOOKUP(A149,'Coal Types'!$B$7:$K$57,6,FALSE()),H149*VLOOKUP(A149,'Coal Types'!$B$7:$K$57,10,FALSE())),"")</f>
        <v/>
      </c>
      <c r="S149" s="50" t="str">
        <f aca="false">IF(K149="LPG",IF(J149="Commercial",M149*(1-'LPG Nonroad'!$I$18),M149*(1-'LPG Nonroad'!$I$46)),"")</f>
        <v/>
      </c>
      <c r="U149" s="47" t="n">
        <f aca="false">IF(F149="Distillate",K149*(1-N149),IF(F149="LPG",L149*(1-N149),H149*(1-N149)))</f>
        <v>38.9602643873541</v>
      </c>
    </row>
    <row r="150" customFormat="false" ht="15" hidden="false" customHeight="false" outlineLevel="0" collapsed="false">
      <c r="A150" s="35" t="s">
        <v>63</v>
      </c>
      <c r="B150" s="36" t="s">
        <v>64</v>
      </c>
      <c r="C150" s="37" t="str">
        <f aca="false">VLOOKUP(B150,'MECS Feedstock Adjustment'!$C$58:$D$108,2,FALSE())</f>
        <v>South</v>
      </c>
      <c r="D150" s="35" t="s">
        <v>44</v>
      </c>
      <c r="E150" s="0" t="str">
        <f aca="false">IF(MID(D150,3,2)="CC","Commercial","Industrial")</f>
        <v>Industrial</v>
      </c>
      <c r="F150" s="38" t="s">
        <v>35</v>
      </c>
      <c r="G150" s="1" t="n">
        <f aca="false">VLOOKUP(D150,Crosswalk!$B$5:$F$20,5,FALSE())</f>
        <v>2102006000</v>
      </c>
      <c r="H150" s="53" t="n">
        <v>71412.2</v>
      </c>
      <c r="I150" s="40" t="str">
        <f aca="false">VLOOKUP(D150,Crosswalk!$B$5:$G$20,6,FALSE())</f>
        <v>million cubic feet</v>
      </c>
      <c r="K150" s="41" t="str">
        <f aca="false">IF(F150="Distillate",IF(E150="Industrial",VLOOKUP(A150,'Distillate Nonroad'!$B$9:$E$60,3,FALSE()),VLOOKUP(A150,'Distillate Nonroad'!$B$9:$E$60,4,FALSE())),"")</f>
        <v/>
      </c>
      <c r="L150" s="50" t="str">
        <f aca="false">IF(F150="LPG",IF(E150="Commercial",H150*(1-'LPG Nonroad'!$I$18),H150*(1-'LPG Nonroad'!$I$46)),"")</f>
        <v/>
      </c>
      <c r="N150" s="43" t="n">
        <f aca="false">IF(F150="Residual",VLOOKUP(C150,'MECS Feedstock Adjustment'!$B$8:$H$11,3,FALSE()),IF(F150="Distillate",VLOOKUP(C150,'MECS Feedstock Adjustment'!$B$8:$H$11,4,FALSE()),IF(F150="Natural Gas",VLOOKUP(C150,'MECS Feedstock Adjustment'!$B$8:$H$11,5,FALSE()),IF(F150="LPG",VLOOKUP(C150,'MECS Feedstock Adjustment'!$B$8:$H$11,6,FALSE()),IF(F150="Coal",VLOOKUP(C150,'MECS Feedstock Adjustment'!$B$8:$H$11,7,FALSE()),IF(F150="Kerosene",0,IF(F150="Wood",0,"")))))))</f>
        <v>0.148689655172414</v>
      </c>
      <c r="P150" s="41" t="str">
        <f aca="false">IF(F150="Coal",IF(E150="Industrial",H150*VLOOKUP(A150,'Coal Types'!$B$7:$K$57,5,FALSE()),H150*VLOOKUP(A150,'Coal Types'!$B$7:$K$57,9,FALSE())),"")</f>
        <v/>
      </c>
      <c r="Q150" s="2"/>
      <c r="R150" s="2" t="str">
        <f aca="false">IF(F150="Coal",IF(E150="Industrial",H150*VLOOKUP(A150,'Coal Types'!$B$7:$K$57,6,FALSE()),H150*VLOOKUP(A150,'Coal Types'!$B$7:$K$57,10,FALSE())),"")</f>
        <v/>
      </c>
      <c r="S150" s="50" t="str">
        <f aca="false">IF(K150="LPG",IF(J150="Commercial",M150*(1-'LPG Nonroad'!$I$18),M150*(1-'LPG Nonroad'!$I$46)),"")</f>
        <v/>
      </c>
      <c r="U150" s="47" t="n">
        <f aca="false">IF(F150="Distillate",K150*(1-N150),IF(F150="LPG",L150*(1-N150),H150*(1-N150)))</f>
        <v>60793.9446068966</v>
      </c>
    </row>
    <row r="151" customFormat="false" ht="15" hidden="false" customHeight="false" outlineLevel="0" collapsed="false">
      <c r="A151" s="35" t="s">
        <v>63</v>
      </c>
      <c r="B151" s="36" t="s">
        <v>64</v>
      </c>
      <c r="C151" s="37" t="str">
        <f aca="false">VLOOKUP(B151,'MECS Feedstock Adjustment'!$C$58:$D$108,2,FALSE())</f>
        <v>South</v>
      </c>
      <c r="D151" s="35" t="s">
        <v>45</v>
      </c>
      <c r="E151" s="0" t="str">
        <f aca="false">IF(MID(D151,3,2)="CC","Commercial","Industrial")</f>
        <v>Industrial</v>
      </c>
      <c r="F151" s="38" t="s">
        <v>37</v>
      </c>
      <c r="G151" s="1" t="n">
        <f aca="false">VLOOKUP(D151,Crosswalk!$B$5:$F$20,5,FALSE())</f>
        <v>2102005000</v>
      </c>
      <c r="H151" s="53" t="n">
        <v>2426.27477</v>
      </c>
      <c r="I151" s="40" t="str">
        <f aca="false">VLOOKUP(D151,Crosswalk!$B$5:$G$20,6,FALSE())</f>
        <v>'000 barrels</v>
      </c>
      <c r="K151" s="41" t="str">
        <f aca="false">IF(F151="Distillate",IF(E151="Industrial",VLOOKUP(A151,'Distillate Nonroad'!$B$9:$E$60,3,FALSE()),VLOOKUP(A151,'Distillate Nonroad'!$B$9:$E$60,4,FALSE())),"")</f>
        <v/>
      </c>
      <c r="L151" s="50" t="str">
        <f aca="false">IF(F151="LPG",IF(E151="Commercial",H151*(1-'LPG Nonroad'!$I$18),H151*(1-'LPG Nonroad'!$I$46)),"")</f>
        <v/>
      </c>
      <c r="N151" s="43" t="n">
        <f aca="false">IF(F151="Residual",VLOOKUP(C151,'MECS Feedstock Adjustment'!$B$8:$H$11,3,FALSE()),IF(F151="Distillate",VLOOKUP(C151,'MECS Feedstock Adjustment'!$B$8:$H$11,4,FALSE()),IF(F151="Natural Gas",VLOOKUP(C151,'MECS Feedstock Adjustment'!$B$8:$H$11,5,FALSE()),IF(F151="LPG",VLOOKUP(C151,'MECS Feedstock Adjustment'!$B$8:$H$11,6,FALSE()),IF(F151="Coal",VLOOKUP(C151,'MECS Feedstock Adjustment'!$B$8:$H$11,7,FALSE()),IF(F151="Kerosene",0,IF(F151="Wood",0,"")))))))</f>
        <v>0.245689655172414</v>
      </c>
      <c r="P151" s="41" t="str">
        <f aca="false">IF(F151="Coal",IF(E151="Industrial",H151*VLOOKUP(A151,'Coal Types'!$B$7:$K$57,5,FALSE()),H151*VLOOKUP(A151,'Coal Types'!$B$7:$K$57,9,FALSE())),"")</f>
        <v/>
      </c>
      <c r="Q151" s="2"/>
      <c r="R151" s="2" t="str">
        <f aca="false">IF(F151="Coal",IF(E151="Industrial",H151*VLOOKUP(A151,'Coal Types'!$B$7:$K$57,6,FALSE()),H151*VLOOKUP(A151,'Coal Types'!$B$7:$K$57,10,FALSE())),"")</f>
        <v/>
      </c>
      <c r="S151" s="50" t="str">
        <f aca="false">IF(K151="LPG",IF(J151="Commercial",M151*(1-'LPG Nonroad'!$I$18),M151*(1-'LPG Nonroad'!$I$46)),"")</f>
        <v/>
      </c>
      <c r="U151" s="47" t="n">
        <f aca="false">IF(F151="Distillate",K151*(1-N151),IF(F151="LPG",L151*(1-N151),H151*(1-N151)))</f>
        <v>1830.16415840517</v>
      </c>
    </row>
    <row r="152" customFormat="false" ht="15" hidden="false" customHeight="false" outlineLevel="0" collapsed="false">
      <c r="A152" s="35" t="s">
        <v>63</v>
      </c>
      <c r="B152" s="36" t="s">
        <v>64</v>
      </c>
      <c r="C152" s="37" t="str">
        <f aca="false">VLOOKUP(B152,'MECS Feedstock Adjustment'!$C$58:$D$108,2,FALSE())</f>
        <v>South</v>
      </c>
      <c r="D152" s="35" t="s">
        <v>46</v>
      </c>
      <c r="E152" s="0" t="str">
        <f aca="false">IF(MID(D152,3,2)="CC","Commercial","Industrial")</f>
        <v>Industrial</v>
      </c>
      <c r="F152" s="38" t="s">
        <v>39</v>
      </c>
      <c r="G152" s="1" t="n">
        <f aca="false">VLOOKUP(D152,Crosswalk!$B$5:$F$20,5,FALSE())</f>
        <v>2102008000</v>
      </c>
      <c r="H152" s="53" t="n">
        <v>83001.97545</v>
      </c>
      <c r="I152" s="40" t="str">
        <f aca="false">VLOOKUP(D152,Crosswalk!$B$5:$G$20,6,FALSE())</f>
        <v>billion BTU</v>
      </c>
      <c r="K152" s="41" t="str">
        <f aca="false">IF(F152="Distillate",IF(E152="Industrial",VLOOKUP(A152,'Distillate Nonroad'!$B$9:$E$60,3,FALSE()),VLOOKUP(A152,'Distillate Nonroad'!$B$9:$E$60,4,FALSE())),"")</f>
        <v/>
      </c>
      <c r="L152" s="50" t="str">
        <f aca="false">IF(F152="LPG",IF(E152="Commercial",H152*(1-'LPG Nonroad'!$I$18),H152*(1-'LPG Nonroad'!$I$46)),"")</f>
        <v/>
      </c>
      <c r="N152" s="43" t="n">
        <f aca="false">IF(F152="Residual",VLOOKUP(C152,'MECS Feedstock Adjustment'!$B$8:$H$11,3,FALSE()),IF(F152="Distillate",VLOOKUP(C152,'MECS Feedstock Adjustment'!$B$8:$H$11,4,FALSE()),IF(F152="Natural Gas",VLOOKUP(C152,'MECS Feedstock Adjustment'!$B$8:$H$11,5,FALSE()),IF(F152="LPG",VLOOKUP(C152,'MECS Feedstock Adjustment'!$B$8:$H$11,6,FALSE()),IF(F152="Coal",VLOOKUP(C152,'MECS Feedstock Adjustment'!$B$8:$H$11,7,FALSE()),IF(F152="Kerosene",0,IF(F152="Wood",0,"")))))))</f>
        <v>0</v>
      </c>
      <c r="P152" s="41" t="str">
        <f aca="false">IF(F152="Coal",IF(E152="Industrial",H152*VLOOKUP(A152,'Coal Types'!$B$7:$K$57,5,FALSE()),H152*VLOOKUP(A152,'Coal Types'!$B$7:$K$57,9,FALSE())),"")</f>
        <v/>
      </c>
      <c r="Q152" s="2"/>
      <c r="R152" s="2" t="str">
        <f aca="false">IF(F152="Coal",IF(E152="Industrial",H152*VLOOKUP(A152,'Coal Types'!$B$7:$K$57,6,FALSE()),H152*VLOOKUP(A152,'Coal Types'!$B$7:$K$57,10,FALSE())),"")</f>
        <v/>
      </c>
      <c r="S152" s="50" t="str">
        <f aca="false">IF(K152="LPG",IF(J152="Commercial",M152*(1-'LPG Nonroad'!$I$18),M152*(1-'LPG Nonroad'!$I$46)),"")</f>
        <v/>
      </c>
      <c r="U152" s="47" t="n">
        <f aca="false">IF(F152="Distillate",K152*(1-N152),IF(F152="LPG",L152*(1-N152),H152*(1-N152)))</f>
        <v>83001.97545</v>
      </c>
    </row>
    <row r="153" customFormat="false" ht="15" hidden="false" customHeight="false" outlineLevel="0" collapsed="false">
      <c r="A153" s="35" t="s">
        <v>65</v>
      </c>
      <c r="B153" s="36" t="s">
        <v>66</v>
      </c>
      <c r="C153" s="37" t="str">
        <f aca="false">VLOOKUP(B153,'MECS Feedstock Adjustment'!$C$58:$D$108,2,FALSE())</f>
        <v>South</v>
      </c>
      <c r="D153" s="35" t="s">
        <v>27</v>
      </c>
      <c r="E153" s="0" t="str">
        <f aca="false">IF(MID(D153,3,2)="CC","Commercial","Industrial")</f>
        <v>Commercial</v>
      </c>
      <c r="F153" s="38" t="s">
        <v>28</v>
      </c>
      <c r="H153" s="53" t="n">
        <v>0</v>
      </c>
      <c r="I153" s="40" t="str">
        <f aca="false">VLOOKUP(D153,Crosswalk!$B$5:$G$20,6,FALSE())</f>
        <v>'000 short tons</v>
      </c>
      <c r="K153" s="41" t="str">
        <f aca="false">IF(F153="Distillate",IF(E153="Industrial",VLOOKUP(A153,'Distillate Nonroad'!$B$9:$E$60,3,FALSE()),VLOOKUP(A153,'Distillate Nonroad'!$B$9:$E$60,4,FALSE())),"")</f>
        <v/>
      </c>
      <c r="L153" s="50" t="str">
        <f aca="false">IF(F153="LPG",IF(E153="Commercial",H153*(1-'LPG Nonroad'!$I$18),H153*(1-'LPG Nonroad'!$I$46)),"")</f>
        <v/>
      </c>
      <c r="N153" s="43" t="n">
        <v>0</v>
      </c>
      <c r="P153" s="41" t="n">
        <f aca="false">IF(F153="Coal",IF(E153="Industrial",H153*VLOOKUP(A153,'Coal Types'!$B$7:$K$57,5,FALSE()),H153*VLOOKUP(A153,'Coal Types'!$B$7:$K$57,9,FALSE())),"")</f>
        <v>0</v>
      </c>
      <c r="Q153" s="44" t="s">
        <v>29</v>
      </c>
      <c r="R153" s="2" t="n">
        <f aca="false">IF(F153="Coal",IF(E153="Industrial",H153*VLOOKUP(A153,'Coal Types'!$B$7:$K$57,6,FALSE()),H153*VLOOKUP(A153,'Coal Types'!$B$7:$K$57,10,FALSE())),"")</f>
        <v>0</v>
      </c>
      <c r="S153" s="46" t="n">
        <v>2103002000</v>
      </c>
      <c r="U153" s="47" t="n">
        <f aca="false">IF(F153="Distillate",K153*(1-N153),IF(F153="LPG",L153*(1-N153),H153*(1-N153)))</f>
        <v>0</v>
      </c>
    </row>
    <row r="154" customFormat="false" ht="15" hidden="false" customHeight="false" outlineLevel="0" collapsed="false">
      <c r="A154" s="35" t="s">
        <v>65</v>
      </c>
      <c r="B154" s="36" t="s">
        <v>66</v>
      </c>
      <c r="C154" s="37" t="str">
        <f aca="false">VLOOKUP(B154,'MECS Feedstock Adjustment'!$C$58:$D$108,2,FALSE())</f>
        <v>South</v>
      </c>
      <c r="D154" s="35" t="s">
        <v>30</v>
      </c>
      <c r="E154" s="0" t="str">
        <f aca="false">IF(MID(D154,3,2)="CC","Commercial","Industrial")</f>
        <v>Commercial</v>
      </c>
      <c r="F154" s="38" t="s">
        <v>19</v>
      </c>
      <c r="G154" s="1" t="n">
        <f aca="false">VLOOKUP(D154,Crosswalk!$B$5:$F$20,5,FALSE())</f>
        <v>2103004000</v>
      </c>
      <c r="H154" s="53" t="n">
        <v>813.22013</v>
      </c>
      <c r="I154" s="40" t="str">
        <f aca="false">VLOOKUP(D154,Crosswalk!$B$5:$G$20,6,FALSE())</f>
        <v>'000 barrels</v>
      </c>
      <c r="K154" s="41" t="n">
        <f aca="false">IF(F154="Distillate",IF(E154="Industrial",VLOOKUP(A154,'Distillate Nonroad'!$B$9:$E$60,3,FALSE()),VLOOKUP(A154,'Distillate Nonroad'!$B$9:$E$60,4,FALSE())),"")</f>
        <v>56.7142857142857</v>
      </c>
      <c r="L154" s="50" t="str">
        <f aca="false">IF(F154="LPG",IF(E154="Commercial",H154*(1-'LPG Nonroad'!$I$18),H154*(1-'LPG Nonroad'!$I$46)),"")</f>
        <v/>
      </c>
      <c r="N154" s="43" t="n">
        <v>0</v>
      </c>
      <c r="P154" s="41" t="str">
        <f aca="false">IF(F154="Coal",IF(E154="Industrial",H154*VLOOKUP(A154,'Coal Types'!$B$7:$K$57,5,FALSE()),H154*VLOOKUP(A154,'Coal Types'!$B$7:$K$57,9,FALSE())),"")</f>
        <v/>
      </c>
      <c r="Q154" s="2"/>
      <c r="R154" s="2" t="str">
        <f aca="false">IF(F154="Coal",IF(E154="Industrial",H154*VLOOKUP(A154,'Coal Types'!$B$7:$K$57,6,FALSE()),H154*VLOOKUP(A154,'Coal Types'!$B$7:$K$57,10,FALSE())),"")</f>
        <v/>
      </c>
      <c r="S154" s="50" t="str">
        <f aca="false">IF(K154="LPG",IF(J154="Commercial",M154*(1-'LPG Nonroad'!$I$18),M154*(1-'LPG Nonroad'!$I$46)),"")</f>
        <v/>
      </c>
      <c r="U154" s="47" t="n">
        <f aca="false">IF(F154="Distillate",K154*(1-N154),IF(F154="LPG",L154*(1-N154),H154*(1-N154)))</f>
        <v>56.7142857142857</v>
      </c>
    </row>
    <row r="155" customFormat="false" ht="15" hidden="false" customHeight="false" outlineLevel="0" collapsed="false">
      <c r="A155" s="35" t="s">
        <v>65</v>
      </c>
      <c r="B155" s="36" t="s">
        <v>66</v>
      </c>
      <c r="C155" s="37" t="str">
        <f aca="false">VLOOKUP(B155,'MECS Feedstock Adjustment'!$C$58:$D$108,2,FALSE())</f>
        <v>South</v>
      </c>
      <c r="D155" s="35" t="s">
        <v>31</v>
      </c>
      <c r="E155" s="0" t="str">
        <f aca="false">IF(MID(D155,3,2)="CC","Commercial","Industrial")</f>
        <v>Commercial</v>
      </c>
      <c r="F155" s="38" t="s">
        <v>32</v>
      </c>
      <c r="G155" s="1" t="n">
        <f aca="false">VLOOKUP(D155,Crosswalk!$B$5:$F$20,5,FALSE())</f>
        <v>2103011000</v>
      </c>
      <c r="H155" s="53" t="n">
        <v>7.17249</v>
      </c>
      <c r="I155" s="40" t="str">
        <f aca="false">VLOOKUP(D155,Crosswalk!$B$5:$G$20,6,FALSE())</f>
        <v>'000 barrels</v>
      </c>
      <c r="K155" s="41" t="str">
        <f aca="false">IF(F155="Distillate",IF(E155="Industrial",VLOOKUP(A155,'Distillate Nonroad'!$B$9:$E$60,3,FALSE()),VLOOKUP(A155,'Distillate Nonroad'!$B$9:$E$60,4,FALSE())),"")</f>
        <v/>
      </c>
      <c r="L155" s="50" t="str">
        <f aca="false">IF(F155="LPG",IF(E155="Commercial",H155*(1-'LPG Nonroad'!$I$18),H155*(1-'LPG Nonroad'!$I$46)),"")</f>
        <v/>
      </c>
      <c r="N155" s="43" t="n">
        <v>0</v>
      </c>
      <c r="P155" s="41" t="str">
        <f aca="false">IF(F155="Coal",IF(E155="Industrial",H155*VLOOKUP(A155,'Coal Types'!$B$7:$K$57,5,FALSE()),H155*VLOOKUP(A155,'Coal Types'!$B$7:$K$57,9,FALSE())),"")</f>
        <v/>
      </c>
      <c r="Q155" s="2"/>
      <c r="R155" s="2" t="str">
        <f aca="false">IF(F155="Coal",IF(E155="Industrial",H155*VLOOKUP(A155,'Coal Types'!$B$7:$K$57,6,FALSE()),H155*VLOOKUP(A155,'Coal Types'!$B$7:$K$57,10,FALSE())),"")</f>
        <v/>
      </c>
      <c r="S155" s="50" t="str">
        <f aca="false">IF(K155="LPG",IF(J155="Commercial",M155*(1-'LPG Nonroad'!$I$18),M155*(1-'LPG Nonroad'!$I$46)),"")</f>
        <v/>
      </c>
      <c r="U155" s="47" t="n">
        <f aca="false">IF(F155="Distillate",K155*(1-N155),IF(F155="LPG",L155*(1-N155),H155*(1-N155)))</f>
        <v>7.17249</v>
      </c>
    </row>
    <row r="156" customFormat="false" ht="15" hidden="false" customHeight="false" outlineLevel="0" collapsed="false">
      <c r="A156" s="35" t="s">
        <v>65</v>
      </c>
      <c r="B156" s="36" t="s">
        <v>66</v>
      </c>
      <c r="C156" s="37" t="str">
        <f aca="false">VLOOKUP(B156,'MECS Feedstock Adjustment'!$C$58:$D$108,2,FALSE())</f>
        <v>South</v>
      </c>
      <c r="D156" s="35" t="s">
        <v>33</v>
      </c>
      <c r="E156" s="0" t="str">
        <f aca="false">IF(MID(D156,3,2)="CC","Commercial","Industrial")</f>
        <v>Commercial</v>
      </c>
      <c r="F156" s="38" t="s">
        <v>20</v>
      </c>
      <c r="G156" s="1" t="n">
        <f aca="false">VLOOKUP(D156,Crosswalk!$B$5:$F$20,5,FALSE())</f>
        <v>2103007000</v>
      </c>
      <c r="H156" s="53" t="n">
        <v>519.97143</v>
      </c>
      <c r="I156" s="40" t="str">
        <f aca="false">VLOOKUP(D156,Crosswalk!$B$5:$G$20,6,FALSE())</f>
        <v>'000 barrels</v>
      </c>
      <c r="K156" s="41" t="str">
        <f aca="false">IF(F156="Distillate",IF(E156="Industrial",VLOOKUP(A156,'Distillate Nonroad'!$B$9:$E$60,3,FALSE()),VLOOKUP(A156,'Distillate Nonroad'!$B$9:$E$60,4,FALSE())),"")</f>
        <v/>
      </c>
      <c r="L156" s="50" t="n">
        <f aca="false">IF(F156="LPG",IF(E156="Commercial",H156*(1-'LPG Nonroad'!$I$18),H156*(1-'LPG Nonroad'!$I$46)),"")</f>
        <v>427.840991050044</v>
      </c>
      <c r="N156" s="43" t="n">
        <v>0</v>
      </c>
      <c r="P156" s="41" t="str">
        <f aca="false">IF(F156="Coal",IF(E156="Industrial",H156*VLOOKUP(A156,'Coal Types'!$B$7:$K$57,5,FALSE()),H156*VLOOKUP(A156,'Coal Types'!$B$7:$K$57,9,FALSE())),"")</f>
        <v/>
      </c>
      <c r="Q156" s="2"/>
      <c r="R156" s="2" t="str">
        <f aca="false">IF(F156="Coal",IF(E156="Industrial",H156*VLOOKUP(A156,'Coal Types'!$B$7:$K$57,6,FALSE()),H156*VLOOKUP(A156,'Coal Types'!$B$7:$K$57,10,FALSE())),"")</f>
        <v/>
      </c>
      <c r="S156" s="50" t="str">
        <f aca="false">IF(K156="LPG",IF(J156="Commercial",M156*(1-'LPG Nonroad'!$I$18),M156*(1-'LPG Nonroad'!$I$46)),"")</f>
        <v/>
      </c>
      <c r="U156" s="47" t="n">
        <f aca="false">IF(F156="Distillate",K156*(1-N156),IF(F156="LPG",L156*(1-N156),H156*(1-N156)))</f>
        <v>427.840991050044</v>
      </c>
    </row>
    <row r="157" customFormat="false" ht="15" hidden="false" customHeight="false" outlineLevel="0" collapsed="false">
      <c r="A157" s="35" t="s">
        <v>65</v>
      </c>
      <c r="B157" s="36" t="s">
        <v>66</v>
      </c>
      <c r="C157" s="37" t="str">
        <f aca="false">VLOOKUP(B157,'MECS Feedstock Adjustment'!$C$58:$D$108,2,FALSE())</f>
        <v>South</v>
      </c>
      <c r="D157" s="35" t="s">
        <v>34</v>
      </c>
      <c r="E157" s="0" t="str">
        <f aca="false">IF(MID(D157,3,2)="CC","Commercial","Industrial")</f>
        <v>Commercial</v>
      </c>
      <c r="F157" s="38" t="s">
        <v>35</v>
      </c>
      <c r="G157" s="1" t="n">
        <f aca="false">VLOOKUP(D157,Crosswalk!$B$5:$F$20,5,FALSE())</f>
        <v>2103006000</v>
      </c>
      <c r="H157" s="53" t="n">
        <v>48136.961</v>
      </c>
      <c r="I157" s="40" t="str">
        <f aca="false">VLOOKUP(D157,Crosswalk!$B$5:$G$20,6,FALSE())</f>
        <v>million cubic feet</v>
      </c>
      <c r="K157" s="41" t="str">
        <f aca="false">IF(F157="Distillate",IF(E157="Industrial",VLOOKUP(A157,'Distillate Nonroad'!$B$9:$E$60,3,FALSE()),VLOOKUP(A157,'Distillate Nonroad'!$B$9:$E$60,4,FALSE())),"")</f>
        <v/>
      </c>
      <c r="L157" s="50" t="str">
        <f aca="false">IF(F157="LPG",IF(E157="Commercial",H157*(1-'LPG Nonroad'!$I$18),H157*(1-'LPG Nonroad'!$I$46)),"")</f>
        <v/>
      </c>
      <c r="N157" s="43" t="n">
        <v>0</v>
      </c>
      <c r="P157" s="41" t="str">
        <f aca="false">IF(F157="Coal",IF(E157="Industrial",H157*VLOOKUP(A157,'Coal Types'!$B$7:$K$57,5,FALSE()),H157*VLOOKUP(A157,'Coal Types'!$B$7:$K$57,9,FALSE())),"")</f>
        <v/>
      </c>
      <c r="Q157" s="2"/>
      <c r="R157" s="2" t="str">
        <f aca="false">IF(F157="Coal",IF(E157="Industrial",H157*VLOOKUP(A157,'Coal Types'!$B$7:$K$57,6,FALSE()),H157*VLOOKUP(A157,'Coal Types'!$B$7:$K$57,10,FALSE())),"")</f>
        <v/>
      </c>
      <c r="S157" s="50" t="str">
        <f aca="false">IF(K157="LPG",IF(J157="Commercial",M157*(1-'LPG Nonroad'!$I$18),M157*(1-'LPG Nonroad'!$I$46)),"")</f>
        <v/>
      </c>
      <c r="U157" s="47" t="n">
        <f aca="false">IF(F157="Distillate",K157*(1-N157),IF(F157="LPG",L157*(1-N157),H157*(1-N157)))</f>
        <v>48136.961</v>
      </c>
    </row>
    <row r="158" customFormat="false" ht="15" hidden="false" customHeight="false" outlineLevel="0" collapsed="false">
      <c r="A158" s="35" t="s">
        <v>65</v>
      </c>
      <c r="B158" s="36" t="s">
        <v>66</v>
      </c>
      <c r="C158" s="37" t="str">
        <f aca="false">VLOOKUP(B158,'MECS Feedstock Adjustment'!$C$58:$D$108,2,FALSE())</f>
        <v>South</v>
      </c>
      <c r="D158" s="35" t="s">
        <v>36</v>
      </c>
      <c r="E158" s="0" t="str">
        <f aca="false">IF(MID(D158,3,2)="CC","Commercial","Industrial")</f>
        <v>Commercial</v>
      </c>
      <c r="F158" s="38" t="s">
        <v>37</v>
      </c>
      <c r="G158" s="1" t="n">
        <f aca="false">VLOOKUP(D158,Crosswalk!$B$5:$F$20,5,FALSE())</f>
        <v>2103005000</v>
      </c>
      <c r="H158" s="53" t="n">
        <v>0</v>
      </c>
      <c r="I158" s="40" t="str">
        <f aca="false">VLOOKUP(D158,Crosswalk!$B$5:$G$20,6,FALSE())</f>
        <v>'000 barrels</v>
      </c>
      <c r="K158" s="41" t="str">
        <f aca="false">IF(F158="Distillate",IF(E158="Industrial",VLOOKUP(A158,'Distillate Nonroad'!$B$9:$E$60,3,FALSE()),VLOOKUP(A158,'Distillate Nonroad'!$B$9:$E$60,4,FALSE())),"")</f>
        <v/>
      </c>
      <c r="L158" s="50" t="str">
        <f aca="false">IF(F158="LPG",IF(E158="Commercial",H158*(1-'LPG Nonroad'!$I$18),H158*(1-'LPG Nonroad'!$I$46)),"")</f>
        <v/>
      </c>
      <c r="N158" s="43" t="n">
        <v>0</v>
      </c>
      <c r="P158" s="41" t="str">
        <f aca="false">IF(F158="Coal",IF(E158="Industrial",H158*VLOOKUP(A158,'Coal Types'!$B$7:$K$57,5,FALSE()),H158*VLOOKUP(A158,'Coal Types'!$B$7:$K$57,9,FALSE())),"")</f>
        <v/>
      </c>
      <c r="Q158" s="2"/>
      <c r="R158" s="2" t="str">
        <f aca="false">IF(F158="Coal",IF(E158="Industrial",H158*VLOOKUP(A158,'Coal Types'!$B$7:$K$57,6,FALSE()),H158*VLOOKUP(A158,'Coal Types'!$B$7:$K$57,10,FALSE())),"")</f>
        <v/>
      </c>
      <c r="S158" s="50" t="str">
        <f aca="false">IF(K158="LPG",IF(J158="Commercial",M158*(1-'LPG Nonroad'!$I$18),M158*(1-'LPG Nonroad'!$I$46)),"")</f>
        <v/>
      </c>
      <c r="U158" s="47" t="n">
        <f aca="false">IF(F158="Distillate",K158*(1-N158),IF(F158="LPG",L158*(1-N158),H158*(1-N158)))</f>
        <v>0</v>
      </c>
    </row>
    <row r="159" customFormat="false" ht="15" hidden="false" customHeight="false" outlineLevel="0" collapsed="false">
      <c r="A159" s="35" t="s">
        <v>65</v>
      </c>
      <c r="B159" s="36" t="s">
        <v>66</v>
      </c>
      <c r="C159" s="37" t="str">
        <f aca="false">VLOOKUP(B159,'MECS Feedstock Adjustment'!$C$58:$D$108,2,FALSE())</f>
        <v>South</v>
      </c>
      <c r="D159" s="35" t="s">
        <v>38</v>
      </c>
      <c r="E159" s="0" t="str">
        <f aca="false">IF(MID(D159,3,2)="CC","Commercial","Industrial")</f>
        <v>Commercial</v>
      </c>
      <c r="F159" s="38" t="s">
        <v>39</v>
      </c>
      <c r="G159" s="1" t="n">
        <f aca="false">VLOOKUP(D159,Crosswalk!$B$5:$F$20,5,FALSE())</f>
        <v>2103008000</v>
      </c>
      <c r="H159" s="53" t="n">
        <v>1535.87081</v>
      </c>
      <c r="I159" s="40" t="str">
        <f aca="false">VLOOKUP(D159,Crosswalk!$B$5:$G$20,6,FALSE())</f>
        <v>billion BTU</v>
      </c>
      <c r="K159" s="41" t="str">
        <f aca="false">IF(F159="Distillate",IF(E159="Industrial",VLOOKUP(A159,'Distillate Nonroad'!$B$9:$E$60,3,FALSE()),VLOOKUP(A159,'Distillate Nonroad'!$B$9:$E$60,4,FALSE())),"")</f>
        <v/>
      </c>
      <c r="L159" s="50" t="str">
        <f aca="false">IF(F159="LPG",IF(E159="Commercial",H159*(1-'LPG Nonroad'!$I$18),H159*(1-'LPG Nonroad'!$I$46)),"")</f>
        <v/>
      </c>
      <c r="N159" s="43" t="n">
        <v>0</v>
      </c>
      <c r="P159" s="41" t="str">
        <f aca="false">IF(F159="Coal",IF(E159="Industrial",H159*VLOOKUP(A159,'Coal Types'!$B$7:$K$57,5,FALSE()),H159*VLOOKUP(A159,'Coal Types'!$B$7:$K$57,9,FALSE())),"")</f>
        <v/>
      </c>
      <c r="Q159" s="2"/>
      <c r="R159" s="2" t="str">
        <f aca="false">IF(F159="Coal",IF(E159="Industrial",H159*VLOOKUP(A159,'Coal Types'!$B$7:$K$57,6,FALSE()),H159*VLOOKUP(A159,'Coal Types'!$B$7:$K$57,10,FALSE())),"")</f>
        <v/>
      </c>
      <c r="S159" s="50" t="str">
        <f aca="false">IF(K159="LPG",IF(J159="Commercial",M159*(1-'LPG Nonroad'!$I$18),M159*(1-'LPG Nonroad'!$I$46)),"")</f>
        <v/>
      </c>
      <c r="U159" s="47" t="n">
        <f aca="false">IF(F159="Distillate",K159*(1-N159),IF(F159="LPG",L159*(1-N159),H159*(1-N159)))</f>
        <v>1535.87081</v>
      </c>
    </row>
    <row r="160" customFormat="false" ht="15" hidden="false" customHeight="false" outlineLevel="0" collapsed="false">
      <c r="A160" s="35" t="s">
        <v>65</v>
      </c>
      <c r="B160" s="36" t="s">
        <v>66</v>
      </c>
      <c r="C160" s="37" t="str">
        <f aca="false">VLOOKUP(B160,'MECS Feedstock Adjustment'!$C$58:$D$108,2,FALSE())</f>
        <v>South</v>
      </c>
      <c r="D160" s="35" t="s">
        <v>40</v>
      </c>
      <c r="E160" s="0" t="str">
        <f aca="false">IF(MID(D160,3,2)="CC","Commercial","Industrial")</f>
        <v>Industrial</v>
      </c>
      <c r="F160" s="38" t="s">
        <v>28</v>
      </c>
      <c r="H160" s="49" t="n">
        <v>1586.57279</v>
      </c>
      <c r="I160" s="40" t="str">
        <f aca="false">VLOOKUP(D160,Crosswalk!$B$5:$G$20,6,FALSE())</f>
        <v>'000 short tons</v>
      </c>
      <c r="K160" s="41" t="str">
        <f aca="false">IF(F160="Distillate",IF(E160="Industrial",VLOOKUP(A160,'Distillate Nonroad'!$B$9:$E$60,3,FALSE()),VLOOKUP(A160,'Distillate Nonroad'!$B$9:$E$60,4,FALSE())),"")</f>
        <v/>
      </c>
      <c r="L160" s="50" t="str">
        <f aca="false">IF(F160="LPG",IF(E160="Commercial",H160*(1-'LPG Nonroad'!$I$18),H160*(1-'LPG Nonroad'!$I$46)),"")</f>
        <v/>
      </c>
      <c r="N160" s="43" t="n">
        <f aca="false">IF(F160="Residual",VLOOKUP(C160,'MECS Feedstock Adjustment'!$B$8:$H$11,3,FALSE()),IF(F160="Distillate",VLOOKUP(C160,'MECS Feedstock Adjustment'!$B$8:$H$11,4,FALSE()),IF(F160="Natural Gas",VLOOKUP(C160,'MECS Feedstock Adjustment'!$B$8:$H$11,5,FALSE()),IF(F160="LPG",VLOOKUP(C160,'MECS Feedstock Adjustment'!$B$8:$H$11,6,FALSE()),IF(F160="Coal",VLOOKUP(C160,'MECS Feedstock Adjustment'!$B$8:$H$11,7,FALSE()),IF(F160="Kerosene",0,IF(F160="Wood",0,"")))))))</f>
        <v>0.07</v>
      </c>
      <c r="P160" s="41" t="n">
        <f aca="false">IF(F160="Coal",IF(E160="Industrial",H160*VLOOKUP(A160,'Coal Types'!$B$7:$K$57,5,FALSE()),H160*VLOOKUP(A160,'Coal Types'!$B$7:$K$57,9,FALSE())),"")</f>
        <v>0</v>
      </c>
      <c r="Q160" s="44" t="n">
        <v>2102001000</v>
      </c>
      <c r="R160" s="2" t="n">
        <f aca="false">IF(F160="Coal",IF(E160="Industrial",H160*VLOOKUP(A160,'Coal Types'!$B$7:$K$57,6,FALSE()),H160*VLOOKUP(A160,'Coal Types'!$B$7:$K$57,10,FALSE())),"")</f>
        <v>1586.57279</v>
      </c>
      <c r="S160" s="51" t="n">
        <v>2102002000</v>
      </c>
      <c r="U160" s="47" t="n">
        <f aca="false">IF(F160="Distillate",K160*(1-N160),IF(F160="LPG",L160*(1-N160),H160*(1-N160)))</f>
        <v>1475.5126947</v>
      </c>
    </row>
    <row r="161" customFormat="false" ht="15" hidden="false" customHeight="false" outlineLevel="0" collapsed="false">
      <c r="A161" s="35" t="s">
        <v>65</v>
      </c>
      <c r="B161" s="36" t="s">
        <v>66</v>
      </c>
      <c r="C161" s="37" t="str">
        <f aca="false">VLOOKUP(B161,'MECS Feedstock Adjustment'!$C$58:$D$108,2,FALSE())</f>
        <v>South</v>
      </c>
      <c r="D161" s="35" t="s">
        <v>41</v>
      </c>
      <c r="E161" s="0" t="str">
        <f aca="false">IF(MID(D161,3,2)="CC","Commercial","Industrial")</f>
        <v>Industrial</v>
      </c>
      <c r="F161" s="38" t="s">
        <v>19</v>
      </c>
      <c r="G161" s="1" t="n">
        <f aca="false">VLOOKUP(D161,Crosswalk!$B$5:$F$20,5,FALSE())</f>
        <v>2102004000</v>
      </c>
      <c r="H161" s="53" t="n">
        <v>5896.41915</v>
      </c>
      <c r="I161" s="40" t="str">
        <f aca="false">VLOOKUP(D161,Crosswalk!$B$5:$G$20,6,FALSE())</f>
        <v>'000 barrels</v>
      </c>
      <c r="K161" s="41" t="n">
        <f aca="false">IF(F161="Distillate",IF(E161="Industrial",VLOOKUP(A161,'Distillate Nonroad'!$B$9:$E$60,3,FALSE()),VLOOKUP(A161,'Distillate Nonroad'!$B$9:$E$60,4,FALSE())),"")</f>
        <v>543.004761904762</v>
      </c>
      <c r="L161" s="50" t="str">
        <f aca="false">IF(F161="LPG",IF(E161="Commercial",H161*(1-'LPG Nonroad'!$I$18),H161*(1-'LPG Nonroad'!$I$46)),"")</f>
        <v/>
      </c>
      <c r="N161" s="43" t="n">
        <f aca="false">IF(F161="Residual",VLOOKUP(C161,'MECS Feedstock Adjustment'!$B$8:$H$11,3,FALSE()),IF(F161="Distillate",VLOOKUP(C161,'MECS Feedstock Adjustment'!$B$8:$H$11,4,FALSE()),IF(F161="Natural Gas",VLOOKUP(C161,'MECS Feedstock Adjustment'!$B$8:$H$11,5,FALSE()),IF(F161="LPG",VLOOKUP(C161,'MECS Feedstock Adjustment'!$B$8:$H$11,6,FALSE()),IF(F161="Coal",VLOOKUP(C161,'MECS Feedstock Adjustment'!$B$8:$H$11,7,FALSE()),IF(F161="Kerosene",0,IF(F161="Wood",0,"")))))))</f>
        <v>0.0869565217391304</v>
      </c>
      <c r="P161" s="41" t="str">
        <f aca="false">IF(F161="Coal",IF(E161="Industrial",H161*VLOOKUP(A161,'Coal Types'!$B$7:$K$57,5,FALSE()),H161*VLOOKUP(A161,'Coal Types'!$B$7:$K$57,9,FALSE())),"")</f>
        <v/>
      </c>
      <c r="Q161" s="2"/>
      <c r="R161" s="2" t="str">
        <f aca="false">IF(F161="Coal",IF(E161="Industrial",H161*VLOOKUP(A161,'Coal Types'!$B$7:$K$57,6,FALSE()),H161*VLOOKUP(A161,'Coal Types'!$B$7:$K$57,10,FALSE())),"")</f>
        <v/>
      </c>
      <c r="S161" s="50" t="str">
        <f aca="false">IF(K161="LPG",IF(J161="Commercial",M161*(1-'LPG Nonroad'!$I$18),M161*(1-'LPG Nonroad'!$I$46)),"")</f>
        <v/>
      </c>
      <c r="U161" s="47" t="n">
        <f aca="false">IF(F161="Distillate",K161*(1-N161),IF(F161="LPG",L161*(1-N161),H161*(1-N161)))</f>
        <v>495.786956521739</v>
      </c>
    </row>
    <row r="162" customFormat="false" ht="15" hidden="false" customHeight="false" outlineLevel="0" collapsed="false">
      <c r="A162" s="35" t="s">
        <v>65</v>
      </c>
      <c r="B162" s="36" t="s">
        <v>66</v>
      </c>
      <c r="C162" s="37" t="str">
        <f aca="false">VLOOKUP(B162,'MECS Feedstock Adjustment'!$C$58:$D$108,2,FALSE())</f>
        <v>South</v>
      </c>
      <c r="D162" s="35" t="s">
        <v>42</v>
      </c>
      <c r="E162" s="0" t="str">
        <f aca="false">IF(MID(D162,3,2)="CC","Commercial","Industrial")</f>
        <v>Industrial</v>
      </c>
      <c r="F162" s="38" t="s">
        <v>32</v>
      </c>
      <c r="G162" s="1" t="n">
        <f aca="false">VLOOKUP(D162,Crosswalk!$B$5:$F$20,5,FALSE())</f>
        <v>2102011000</v>
      </c>
      <c r="H162" s="53" t="n">
        <v>133.71089</v>
      </c>
      <c r="I162" s="40" t="str">
        <f aca="false">VLOOKUP(D162,Crosswalk!$B$5:$G$20,6,FALSE())</f>
        <v>'000 barrels</v>
      </c>
      <c r="K162" s="41" t="str">
        <f aca="false">IF(F162="Distillate",IF(E162="Industrial",VLOOKUP(A162,'Distillate Nonroad'!$B$9:$E$60,3,FALSE()),VLOOKUP(A162,'Distillate Nonroad'!$B$9:$E$60,4,FALSE())),"")</f>
        <v/>
      </c>
      <c r="L162" s="50" t="str">
        <f aca="false">IF(F162="LPG",IF(E162="Commercial",H162*(1-'LPG Nonroad'!$I$18),H162*(1-'LPG Nonroad'!$I$46)),"")</f>
        <v/>
      </c>
      <c r="N162" s="43" t="n">
        <f aca="false">IF(F162="Residual",VLOOKUP(C162,'MECS Feedstock Adjustment'!$B$8:$H$11,3,FALSE()),IF(F162="Distillate",VLOOKUP(C162,'MECS Feedstock Adjustment'!$B$8:$H$11,4,FALSE()),IF(F162="Natural Gas",VLOOKUP(C162,'MECS Feedstock Adjustment'!$B$8:$H$11,5,FALSE()),IF(F162="LPG",VLOOKUP(C162,'MECS Feedstock Adjustment'!$B$8:$H$11,6,FALSE()),IF(F162="Coal",VLOOKUP(C162,'MECS Feedstock Adjustment'!$B$8:$H$11,7,FALSE()),IF(F162="Kerosene",0,IF(F162="Wood",0,"")))))))</f>
        <v>0</v>
      </c>
      <c r="P162" s="41" t="str">
        <f aca="false">IF(F162="Coal",IF(E162="Industrial",H162*VLOOKUP(A162,'Coal Types'!$B$7:$K$57,5,FALSE()),H162*VLOOKUP(A162,'Coal Types'!$B$7:$K$57,9,FALSE())),"")</f>
        <v/>
      </c>
      <c r="Q162" s="2"/>
      <c r="R162" s="2" t="str">
        <f aca="false">IF(F162="Coal",IF(E162="Industrial",H162*VLOOKUP(A162,'Coal Types'!$B$7:$K$57,6,FALSE()),H162*VLOOKUP(A162,'Coal Types'!$B$7:$K$57,10,FALSE())),"")</f>
        <v/>
      </c>
      <c r="S162" s="50" t="str">
        <f aca="false">IF(K162="LPG",IF(J162="Commercial",M162*(1-'LPG Nonroad'!$I$18),M162*(1-'LPG Nonroad'!$I$46)),"")</f>
        <v/>
      </c>
      <c r="U162" s="47" t="n">
        <f aca="false">IF(F162="Distillate",K162*(1-N162),IF(F162="LPG",L162*(1-N162),H162*(1-N162)))</f>
        <v>133.71089</v>
      </c>
    </row>
    <row r="163" customFormat="false" ht="15" hidden="false" customHeight="false" outlineLevel="0" collapsed="false">
      <c r="A163" s="35" t="s">
        <v>65</v>
      </c>
      <c r="B163" s="36" t="s">
        <v>66</v>
      </c>
      <c r="C163" s="37" t="str">
        <f aca="false">VLOOKUP(B163,'MECS Feedstock Adjustment'!$C$58:$D$108,2,FALSE())</f>
        <v>South</v>
      </c>
      <c r="D163" s="35" t="s">
        <v>43</v>
      </c>
      <c r="E163" s="0" t="str">
        <f aca="false">IF(MID(D163,3,2)="CC","Commercial","Industrial")</f>
        <v>Industrial</v>
      </c>
      <c r="F163" s="38" t="s">
        <v>20</v>
      </c>
      <c r="G163" s="1" t="n">
        <f aca="false">VLOOKUP(D163,Crosswalk!$B$5:$F$20,5,FALSE())</f>
        <v>2102007000</v>
      </c>
      <c r="H163" s="53" t="n">
        <v>2365.37809</v>
      </c>
      <c r="I163" s="40" t="str">
        <f aca="false">VLOOKUP(D163,Crosswalk!$B$5:$G$20,6,FALSE())</f>
        <v>'000 barrels</v>
      </c>
      <c r="K163" s="41" t="str">
        <f aca="false">IF(F163="Distillate",IF(E163="Industrial",VLOOKUP(A163,'Distillate Nonroad'!$B$9:$E$60,3,FALSE()),VLOOKUP(A163,'Distillate Nonroad'!$B$9:$E$60,4,FALSE())),"")</f>
        <v/>
      </c>
      <c r="L163" s="50" t="n">
        <f aca="false">IF(F163="LPG",IF(E163="Commercial",H163*(1-'LPG Nonroad'!$I$18),H163*(1-'LPG Nonroad'!$I$46)),"")</f>
        <v>2159.03918870997</v>
      </c>
      <c r="N163" s="43" t="n">
        <f aca="false">IF(F163="Residual",VLOOKUP(C163,'MECS Feedstock Adjustment'!$B$8:$H$11,3,FALSE()),IF(F163="Distillate",VLOOKUP(C163,'MECS Feedstock Adjustment'!$B$8:$H$11,4,FALSE()),IF(F163="Natural Gas",VLOOKUP(C163,'MECS Feedstock Adjustment'!$B$8:$H$11,5,FALSE()),IF(F163="LPG",VLOOKUP(C163,'MECS Feedstock Adjustment'!$B$8:$H$11,6,FALSE()),IF(F163="Coal",VLOOKUP(C163,'MECS Feedstock Adjustment'!$B$8:$H$11,7,FALSE()),IF(F163="Kerosene",0,IF(F163="Wood",0,"")))))))</f>
        <v>0.979734451432565</v>
      </c>
      <c r="P163" s="41" t="str">
        <f aca="false">IF(F163="Coal",IF(E163="Industrial",H163*VLOOKUP(A163,'Coal Types'!$B$7:$K$57,5,FALSE()),H163*VLOOKUP(A163,'Coal Types'!$B$7:$K$57,9,FALSE())),"")</f>
        <v/>
      </c>
      <c r="Q163" s="2"/>
      <c r="R163" s="2" t="str">
        <f aca="false">IF(F163="Coal",IF(E163="Industrial",H163*VLOOKUP(A163,'Coal Types'!$B$7:$K$57,6,FALSE()),H163*VLOOKUP(A163,'Coal Types'!$B$7:$K$57,10,FALSE())),"")</f>
        <v/>
      </c>
      <c r="S163" s="50" t="str">
        <f aca="false">IF(K163="LPG",IF(J163="Commercial",M163*(1-'LPG Nonroad'!$I$18),M163*(1-'LPG Nonroad'!$I$46)),"")</f>
        <v/>
      </c>
      <c r="U163" s="47" t="n">
        <f aca="false">IF(F163="Distillate",K163*(1-N163),IF(F163="LPG",L163*(1-N163),H163*(1-N163)))</f>
        <v>43.754113537798</v>
      </c>
    </row>
    <row r="164" customFormat="false" ht="15" hidden="false" customHeight="false" outlineLevel="0" collapsed="false">
      <c r="A164" s="35" t="s">
        <v>65</v>
      </c>
      <c r="B164" s="36" t="s">
        <v>66</v>
      </c>
      <c r="C164" s="37" t="str">
        <f aca="false">VLOOKUP(B164,'MECS Feedstock Adjustment'!$C$58:$D$108,2,FALSE())</f>
        <v>South</v>
      </c>
      <c r="D164" s="35" t="s">
        <v>44</v>
      </c>
      <c r="E164" s="0" t="str">
        <f aca="false">IF(MID(D164,3,2)="CC","Commercial","Industrial")</f>
        <v>Industrial</v>
      </c>
      <c r="F164" s="38" t="s">
        <v>35</v>
      </c>
      <c r="G164" s="1" t="n">
        <f aca="false">VLOOKUP(D164,Crosswalk!$B$5:$F$20,5,FALSE())</f>
        <v>2102006000</v>
      </c>
      <c r="H164" s="53" t="n">
        <v>159023.7</v>
      </c>
      <c r="I164" s="40" t="str">
        <f aca="false">VLOOKUP(D164,Crosswalk!$B$5:$G$20,6,FALSE())</f>
        <v>million cubic feet</v>
      </c>
      <c r="K164" s="41" t="str">
        <f aca="false">IF(F164="Distillate",IF(E164="Industrial",VLOOKUP(A164,'Distillate Nonroad'!$B$9:$E$60,3,FALSE()),VLOOKUP(A164,'Distillate Nonroad'!$B$9:$E$60,4,FALSE())),"")</f>
        <v/>
      </c>
      <c r="L164" s="50" t="str">
        <f aca="false">IF(F164="LPG",IF(E164="Commercial",H164*(1-'LPG Nonroad'!$I$18),H164*(1-'LPG Nonroad'!$I$46)),"")</f>
        <v/>
      </c>
      <c r="N164" s="43" t="n">
        <f aca="false">IF(F164="Residual",VLOOKUP(C164,'MECS Feedstock Adjustment'!$B$8:$H$11,3,FALSE()),IF(F164="Distillate",VLOOKUP(C164,'MECS Feedstock Adjustment'!$B$8:$H$11,4,FALSE()),IF(F164="Natural Gas",VLOOKUP(C164,'MECS Feedstock Adjustment'!$B$8:$H$11,5,FALSE()),IF(F164="LPG",VLOOKUP(C164,'MECS Feedstock Adjustment'!$B$8:$H$11,6,FALSE()),IF(F164="Coal",VLOOKUP(C164,'MECS Feedstock Adjustment'!$B$8:$H$11,7,FALSE()),IF(F164="Kerosene",0,IF(F164="Wood",0,"")))))))</f>
        <v>0.148689655172414</v>
      </c>
      <c r="P164" s="41" t="str">
        <f aca="false">IF(F164="Coal",IF(E164="Industrial",H164*VLOOKUP(A164,'Coal Types'!$B$7:$K$57,5,FALSE()),H164*VLOOKUP(A164,'Coal Types'!$B$7:$K$57,9,FALSE())),"")</f>
        <v/>
      </c>
      <c r="Q164" s="2"/>
      <c r="R164" s="2" t="str">
        <f aca="false">IF(F164="Coal",IF(E164="Industrial",H164*VLOOKUP(A164,'Coal Types'!$B$7:$K$57,6,FALSE()),H164*VLOOKUP(A164,'Coal Types'!$B$7:$K$57,10,FALSE())),"")</f>
        <v/>
      </c>
      <c r="S164" s="50" t="str">
        <f aca="false">IF(K164="LPG",IF(J164="Commercial",M164*(1-'LPG Nonroad'!$I$18),M164*(1-'LPG Nonroad'!$I$46)),"")</f>
        <v/>
      </c>
      <c r="U164" s="47" t="n">
        <f aca="false">IF(F164="Distillate",K164*(1-N164),IF(F164="LPG",L164*(1-N164),H164*(1-N164)))</f>
        <v>135378.520882759</v>
      </c>
    </row>
    <row r="165" customFormat="false" ht="15" hidden="false" customHeight="false" outlineLevel="0" collapsed="false">
      <c r="A165" s="35" t="s">
        <v>65</v>
      </c>
      <c r="B165" s="36" t="s">
        <v>66</v>
      </c>
      <c r="C165" s="37" t="str">
        <f aca="false">VLOOKUP(B165,'MECS Feedstock Adjustment'!$C$58:$D$108,2,FALSE())</f>
        <v>South</v>
      </c>
      <c r="D165" s="35" t="s">
        <v>45</v>
      </c>
      <c r="E165" s="0" t="str">
        <f aca="false">IF(MID(D165,3,2)="CC","Commercial","Industrial")</f>
        <v>Industrial</v>
      </c>
      <c r="F165" s="38" t="s">
        <v>37</v>
      </c>
      <c r="G165" s="1" t="n">
        <f aca="false">VLOOKUP(D165,Crosswalk!$B$5:$F$20,5,FALSE())</f>
        <v>2102005000</v>
      </c>
      <c r="H165" s="53" t="n">
        <v>1912.46729</v>
      </c>
      <c r="I165" s="40" t="str">
        <f aca="false">VLOOKUP(D165,Crosswalk!$B$5:$G$20,6,FALSE())</f>
        <v>'000 barrels</v>
      </c>
      <c r="K165" s="41" t="str">
        <f aca="false">IF(F165="Distillate",IF(E165="Industrial",VLOOKUP(A165,'Distillate Nonroad'!$B$9:$E$60,3,FALSE()),VLOOKUP(A165,'Distillate Nonroad'!$B$9:$E$60,4,FALSE())),"")</f>
        <v/>
      </c>
      <c r="L165" s="50" t="str">
        <f aca="false">IF(F165="LPG",IF(E165="Commercial",H165*(1-'LPG Nonroad'!$I$18),H165*(1-'LPG Nonroad'!$I$46)),"")</f>
        <v/>
      </c>
      <c r="N165" s="43" t="n">
        <f aca="false">IF(F165="Residual",VLOOKUP(C165,'MECS Feedstock Adjustment'!$B$8:$H$11,3,FALSE()),IF(F165="Distillate",VLOOKUP(C165,'MECS Feedstock Adjustment'!$B$8:$H$11,4,FALSE()),IF(F165="Natural Gas",VLOOKUP(C165,'MECS Feedstock Adjustment'!$B$8:$H$11,5,FALSE()),IF(F165="LPG",VLOOKUP(C165,'MECS Feedstock Adjustment'!$B$8:$H$11,6,FALSE()),IF(F165="Coal",VLOOKUP(C165,'MECS Feedstock Adjustment'!$B$8:$H$11,7,FALSE()),IF(F165="Kerosene",0,IF(F165="Wood",0,"")))))))</f>
        <v>0.245689655172414</v>
      </c>
      <c r="P165" s="41" t="str">
        <f aca="false">IF(F165="Coal",IF(E165="Industrial",H165*VLOOKUP(A165,'Coal Types'!$B$7:$K$57,5,FALSE()),H165*VLOOKUP(A165,'Coal Types'!$B$7:$K$57,9,FALSE())),"")</f>
        <v/>
      </c>
      <c r="Q165" s="2"/>
      <c r="R165" s="2" t="str">
        <f aca="false">IF(F165="Coal",IF(E165="Industrial",H165*VLOOKUP(A165,'Coal Types'!$B$7:$K$57,6,FALSE()),H165*VLOOKUP(A165,'Coal Types'!$B$7:$K$57,10,FALSE())),"")</f>
        <v/>
      </c>
      <c r="S165" s="50" t="str">
        <f aca="false">IF(K165="LPG",IF(J165="Commercial",M165*(1-'LPG Nonroad'!$I$18),M165*(1-'LPG Nonroad'!$I$46)),"")</f>
        <v/>
      </c>
      <c r="U165" s="47" t="n">
        <f aca="false">IF(F165="Distillate",K165*(1-N165),IF(F165="LPG",L165*(1-N165),H165*(1-N165)))</f>
        <v>1442.59386099138</v>
      </c>
    </row>
    <row r="166" customFormat="false" ht="15" hidden="false" customHeight="false" outlineLevel="0" collapsed="false">
      <c r="A166" s="35" t="s">
        <v>65</v>
      </c>
      <c r="B166" s="36" t="s">
        <v>66</v>
      </c>
      <c r="C166" s="37" t="str">
        <f aca="false">VLOOKUP(B166,'MECS Feedstock Adjustment'!$C$58:$D$108,2,FALSE())</f>
        <v>South</v>
      </c>
      <c r="D166" s="35" t="s">
        <v>46</v>
      </c>
      <c r="E166" s="0" t="str">
        <f aca="false">IF(MID(D166,3,2)="CC","Commercial","Industrial")</f>
        <v>Industrial</v>
      </c>
      <c r="F166" s="38" t="s">
        <v>39</v>
      </c>
      <c r="G166" s="1" t="n">
        <f aca="false">VLOOKUP(D166,Crosswalk!$B$5:$F$20,5,FALSE())</f>
        <v>2102008000</v>
      </c>
      <c r="H166" s="53" t="n">
        <v>172035.2781</v>
      </c>
      <c r="I166" s="40" t="str">
        <f aca="false">VLOOKUP(D166,Crosswalk!$B$5:$G$20,6,FALSE())</f>
        <v>billion BTU</v>
      </c>
      <c r="K166" s="41" t="str">
        <f aca="false">IF(F166="Distillate",IF(E166="Industrial",VLOOKUP(A166,'Distillate Nonroad'!$B$9:$E$60,3,FALSE()),VLOOKUP(A166,'Distillate Nonroad'!$B$9:$E$60,4,FALSE())),"")</f>
        <v/>
      </c>
      <c r="L166" s="50" t="str">
        <f aca="false">IF(F166="LPG",IF(E166="Commercial",H166*(1-'LPG Nonroad'!$I$18),H166*(1-'LPG Nonroad'!$I$46)),"")</f>
        <v/>
      </c>
      <c r="N166" s="43" t="n">
        <f aca="false">IF(F166="Residual",VLOOKUP(C166,'MECS Feedstock Adjustment'!$B$8:$H$11,3,FALSE()),IF(F166="Distillate",VLOOKUP(C166,'MECS Feedstock Adjustment'!$B$8:$H$11,4,FALSE()),IF(F166="Natural Gas",VLOOKUP(C166,'MECS Feedstock Adjustment'!$B$8:$H$11,5,FALSE()),IF(F166="LPG",VLOOKUP(C166,'MECS Feedstock Adjustment'!$B$8:$H$11,6,FALSE()),IF(F166="Coal",VLOOKUP(C166,'MECS Feedstock Adjustment'!$B$8:$H$11,7,FALSE()),IF(F166="Kerosene",0,IF(F166="Wood",0,"")))))))</f>
        <v>0</v>
      </c>
      <c r="P166" s="41" t="str">
        <f aca="false">IF(F166="Coal",IF(E166="Industrial",H166*VLOOKUP(A166,'Coal Types'!$B$7:$K$57,5,FALSE()),H166*VLOOKUP(A166,'Coal Types'!$B$7:$K$57,9,FALSE())),"")</f>
        <v/>
      </c>
      <c r="Q166" s="2"/>
      <c r="R166" s="2" t="str">
        <f aca="false">IF(F166="Coal",IF(E166="Industrial",H166*VLOOKUP(A166,'Coal Types'!$B$7:$K$57,6,FALSE()),H166*VLOOKUP(A166,'Coal Types'!$B$7:$K$57,10,FALSE())),"")</f>
        <v/>
      </c>
      <c r="S166" s="50" t="str">
        <f aca="false">IF(K166="LPG",IF(J166="Commercial",M166*(1-'LPG Nonroad'!$I$18),M166*(1-'LPG Nonroad'!$I$46)),"")</f>
        <v/>
      </c>
      <c r="U166" s="47" t="n">
        <f aca="false">IF(F166="Distillate",K166*(1-N166),IF(F166="LPG",L166*(1-N166),H166*(1-N166)))</f>
        <v>172035.2781</v>
      </c>
    </row>
    <row r="167" customFormat="false" ht="15" hidden="false" customHeight="false" outlineLevel="0" collapsed="false">
      <c r="A167" s="35" t="s">
        <v>67</v>
      </c>
      <c r="B167" s="36" t="s">
        <v>68</v>
      </c>
      <c r="C167" s="37" t="str">
        <f aca="false">VLOOKUP(B167,'MECS Feedstock Adjustment'!$C$58:$D$108,2,FALSE())</f>
        <v>West</v>
      </c>
      <c r="D167" s="35" t="s">
        <v>27</v>
      </c>
      <c r="E167" s="0" t="str">
        <f aca="false">IF(MID(D167,3,2)="CC","Commercial","Industrial")</f>
        <v>Commercial</v>
      </c>
      <c r="F167" s="38" t="s">
        <v>28</v>
      </c>
      <c r="H167" s="53" t="n">
        <v>0</v>
      </c>
      <c r="I167" s="40" t="str">
        <f aca="false">VLOOKUP(D167,Crosswalk!$B$5:$G$20,6,FALSE())</f>
        <v>'000 short tons</v>
      </c>
      <c r="K167" s="41" t="str">
        <f aca="false">IF(F167="Distillate",IF(E167="Industrial",VLOOKUP(A167,'Distillate Nonroad'!$B$9:$E$60,3,FALSE()),VLOOKUP(A167,'Distillate Nonroad'!$B$9:$E$60,4,FALSE())),"")</f>
        <v/>
      </c>
      <c r="L167" s="50" t="str">
        <f aca="false">IF(F167="LPG",IF(E167="Commercial",H167*(1-'LPG Nonroad'!$I$18),H167*(1-'LPG Nonroad'!$I$46)),"")</f>
        <v/>
      </c>
      <c r="N167" s="43" t="n">
        <v>0</v>
      </c>
      <c r="P167" s="41" t="n">
        <f aca="false">IF(F167="Coal",IF(E167="Industrial",H167*VLOOKUP(A167,'Coal Types'!$B$7:$K$57,5,FALSE()),H167*VLOOKUP(A167,'Coal Types'!$B$7:$K$57,9,FALSE())),"")</f>
        <v>0</v>
      </c>
      <c r="Q167" s="44" t="s">
        <v>29</v>
      </c>
      <c r="R167" s="2" t="n">
        <f aca="false">IF(F167="Coal",IF(E167="Industrial",H167*VLOOKUP(A167,'Coal Types'!$B$7:$K$57,6,FALSE()),H167*VLOOKUP(A167,'Coal Types'!$B$7:$K$57,10,FALSE())),"")</f>
        <v>0</v>
      </c>
      <c r="S167" s="46" t="n">
        <v>2103002000</v>
      </c>
      <c r="U167" s="47" t="n">
        <f aca="false">IF(F167="Distillate",K167*(1-N167),IF(F167="LPG",L167*(1-N167),H167*(1-N167)))</f>
        <v>0</v>
      </c>
    </row>
    <row r="168" customFormat="false" ht="15" hidden="false" customHeight="false" outlineLevel="0" collapsed="false">
      <c r="A168" s="35" t="s">
        <v>67</v>
      </c>
      <c r="B168" s="36" t="s">
        <v>68</v>
      </c>
      <c r="C168" s="37" t="str">
        <f aca="false">VLOOKUP(B168,'MECS Feedstock Adjustment'!$C$58:$D$108,2,FALSE())</f>
        <v>West</v>
      </c>
      <c r="D168" s="35" t="s">
        <v>30</v>
      </c>
      <c r="E168" s="0" t="str">
        <f aca="false">IF(MID(D168,3,2)="CC","Commercial","Industrial")</f>
        <v>Commercial</v>
      </c>
      <c r="F168" s="38" t="s">
        <v>19</v>
      </c>
      <c r="G168" s="1" t="n">
        <f aca="false">VLOOKUP(D168,Crosswalk!$B$5:$F$20,5,FALSE())</f>
        <v>2103004000</v>
      </c>
      <c r="H168" s="53" t="n">
        <v>391.79828</v>
      </c>
      <c r="I168" s="40" t="str">
        <f aca="false">VLOOKUP(D168,Crosswalk!$B$5:$G$20,6,FALSE())</f>
        <v>'000 barrels</v>
      </c>
      <c r="K168" s="41" t="n">
        <f aca="false">IF(F168="Distillate",IF(E168="Industrial",VLOOKUP(A168,'Distillate Nonroad'!$B$9:$E$60,3,FALSE()),VLOOKUP(A168,'Distillate Nonroad'!$B$9:$E$60,4,FALSE())),"")</f>
        <v>0</v>
      </c>
      <c r="L168" s="50" t="str">
        <f aca="false">IF(F168="LPG",IF(E168="Commercial",H168*(1-'LPG Nonroad'!$I$18),H168*(1-'LPG Nonroad'!$I$46)),"")</f>
        <v/>
      </c>
      <c r="N168" s="43" t="n">
        <v>0</v>
      </c>
      <c r="P168" s="41" t="str">
        <f aca="false">IF(F168="Coal",IF(E168="Industrial",H168*VLOOKUP(A168,'Coal Types'!$B$7:$K$57,5,FALSE()),H168*VLOOKUP(A168,'Coal Types'!$B$7:$K$57,9,FALSE())),"")</f>
        <v/>
      </c>
      <c r="Q168" s="2"/>
      <c r="R168" s="2" t="str">
        <f aca="false">IF(F168="Coal",IF(E168="Industrial",H168*VLOOKUP(A168,'Coal Types'!$B$7:$K$57,6,FALSE()),H168*VLOOKUP(A168,'Coal Types'!$B$7:$K$57,10,FALSE())),"")</f>
        <v/>
      </c>
      <c r="S168" s="50" t="str">
        <f aca="false">IF(K168="LPG",IF(J168="Commercial",M168*(1-'LPG Nonroad'!$I$18),M168*(1-'LPG Nonroad'!$I$46)),"")</f>
        <v/>
      </c>
      <c r="U168" s="47" t="n">
        <f aca="false">IF(F168="Distillate",K168*(1-N168),IF(F168="LPG",L168*(1-N168),H168*(1-N168)))</f>
        <v>0</v>
      </c>
    </row>
    <row r="169" customFormat="false" ht="15" hidden="false" customHeight="false" outlineLevel="0" collapsed="false">
      <c r="A169" s="35" t="s">
        <v>67</v>
      </c>
      <c r="B169" s="36" t="s">
        <v>68</v>
      </c>
      <c r="C169" s="37" t="str">
        <f aca="false">VLOOKUP(B169,'MECS Feedstock Adjustment'!$C$58:$D$108,2,FALSE())</f>
        <v>West</v>
      </c>
      <c r="D169" s="35" t="s">
        <v>31</v>
      </c>
      <c r="E169" s="0" t="str">
        <f aca="false">IF(MID(D169,3,2)="CC","Commercial","Industrial")</f>
        <v>Commercial</v>
      </c>
      <c r="F169" s="38" t="s">
        <v>32</v>
      </c>
      <c r="G169" s="1" t="n">
        <f aca="false">VLOOKUP(D169,Crosswalk!$B$5:$F$20,5,FALSE())</f>
        <v>2103011000</v>
      </c>
      <c r="H169" s="53" t="n">
        <v>0.02276</v>
      </c>
      <c r="I169" s="40" t="str">
        <f aca="false">VLOOKUP(D169,Crosswalk!$B$5:$G$20,6,FALSE())</f>
        <v>'000 barrels</v>
      </c>
      <c r="K169" s="41" t="str">
        <f aca="false">IF(F169="Distillate",IF(E169="Industrial",VLOOKUP(A169,'Distillate Nonroad'!$B$9:$E$60,3,FALSE()),VLOOKUP(A169,'Distillate Nonroad'!$B$9:$E$60,4,FALSE())),"")</f>
        <v/>
      </c>
      <c r="L169" s="50" t="str">
        <f aca="false">IF(F169="LPG",IF(E169="Commercial",H169*(1-'LPG Nonroad'!$I$18),H169*(1-'LPG Nonroad'!$I$46)),"")</f>
        <v/>
      </c>
      <c r="N169" s="43" t="n">
        <v>0</v>
      </c>
      <c r="P169" s="41" t="str">
        <f aca="false">IF(F169="Coal",IF(E169="Industrial",H169*VLOOKUP(A169,'Coal Types'!$B$7:$K$57,5,FALSE()),H169*VLOOKUP(A169,'Coal Types'!$B$7:$K$57,9,FALSE())),"")</f>
        <v/>
      </c>
      <c r="Q169" s="2"/>
      <c r="R169" s="2" t="str">
        <f aca="false">IF(F169="Coal",IF(E169="Industrial",H169*VLOOKUP(A169,'Coal Types'!$B$7:$K$57,6,FALSE()),H169*VLOOKUP(A169,'Coal Types'!$B$7:$K$57,10,FALSE())),"")</f>
        <v/>
      </c>
      <c r="S169" s="50" t="str">
        <f aca="false">IF(K169="LPG",IF(J169="Commercial",M169*(1-'LPG Nonroad'!$I$18),M169*(1-'LPG Nonroad'!$I$46)),"")</f>
        <v/>
      </c>
      <c r="U169" s="47" t="n">
        <f aca="false">IF(F169="Distillate",K169*(1-N169),IF(F169="LPG",L169*(1-N169),H169*(1-N169)))</f>
        <v>0.02276</v>
      </c>
    </row>
    <row r="170" customFormat="false" ht="15" hidden="false" customHeight="false" outlineLevel="0" collapsed="false">
      <c r="A170" s="35" t="s">
        <v>67</v>
      </c>
      <c r="B170" s="36" t="s">
        <v>68</v>
      </c>
      <c r="C170" s="37" t="str">
        <f aca="false">VLOOKUP(B170,'MECS Feedstock Adjustment'!$C$58:$D$108,2,FALSE())</f>
        <v>West</v>
      </c>
      <c r="D170" s="35" t="s">
        <v>33</v>
      </c>
      <c r="E170" s="0" t="str">
        <f aca="false">IF(MID(D170,3,2)="CC","Commercial","Industrial")</f>
        <v>Commercial</v>
      </c>
      <c r="F170" s="38" t="s">
        <v>20</v>
      </c>
      <c r="G170" s="1" t="n">
        <f aca="false">VLOOKUP(D170,Crosswalk!$B$5:$F$20,5,FALSE())</f>
        <v>2103007000</v>
      </c>
      <c r="H170" s="53" t="n">
        <v>49.4</v>
      </c>
      <c r="I170" s="40" t="str">
        <f aca="false">VLOOKUP(D170,Crosswalk!$B$5:$G$20,6,FALSE())</f>
        <v>'000 barrels</v>
      </c>
      <c r="K170" s="41" t="str">
        <f aca="false">IF(F170="Distillate",IF(E170="Industrial",VLOOKUP(A170,'Distillate Nonroad'!$B$9:$E$60,3,FALSE()),VLOOKUP(A170,'Distillate Nonroad'!$B$9:$E$60,4,FALSE())),"")</f>
        <v/>
      </c>
      <c r="L170" s="50" t="n">
        <f aca="false">IF(F170="LPG",IF(E170="Commercial",H170*(1-'LPG Nonroad'!$I$18),H170*(1-'LPG Nonroad'!$I$46)),"")</f>
        <v>40.6471273967345</v>
      </c>
      <c r="N170" s="43" t="n">
        <v>0</v>
      </c>
      <c r="P170" s="41" t="str">
        <f aca="false">IF(F170="Coal",IF(E170="Industrial",H170*VLOOKUP(A170,'Coal Types'!$B$7:$K$57,5,FALSE()),H170*VLOOKUP(A170,'Coal Types'!$B$7:$K$57,9,FALSE())),"")</f>
        <v/>
      </c>
      <c r="Q170" s="2"/>
      <c r="R170" s="2" t="str">
        <f aca="false">IF(F170="Coal",IF(E170="Industrial",H170*VLOOKUP(A170,'Coal Types'!$B$7:$K$57,6,FALSE()),H170*VLOOKUP(A170,'Coal Types'!$B$7:$K$57,10,FALSE())),"")</f>
        <v/>
      </c>
      <c r="S170" s="50" t="str">
        <f aca="false">IF(K170="LPG",IF(J170="Commercial",M170*(1-'LPG Nonroad'!$I$18),M170*(1-'LPG Nonroad'!$I$46)),"")</f>
        <v/>
      </c>
      <c r="U170" s="47" t="n">
        <f aca="false">IF(F170="Distillate",K170*(1-N170),IF(F170="LPG",L170*(1-N170),H170*(1-N170)))</f>
        <v>40.6471273967345</v>
      </c>
    </row>
    <row r="171" customFormat="false" ht="15" hidden="false" customHeight="false" outlineLevel="0" collapsed="false">
      <c r="A171" s="35" t="s">
        <v>67</v>
      </c>
      <c r="B171" s="36" t="s">
        <v>68</v>
      </c>
      <c r="C171" s="37" t="str">
        <f aca="false">VLOOKUP(B171,'MECS Feedstock Adjustment'!$C$58:$D$108,2,FALSE())</f>
        <v>West</v>
      </c>
      <c r="D171" s="35" t="s">
        <v>34</v>
      </c>
      <c r="E171" s="0" t="str">
        <f aca="false">IF(MID(D171,3,2)="CC","Commercial","Industrial")</f>
        <v>Commercial</v>
      </c>
      <c r="F171" s="38" t="s">
        <v>35</v>
      </c>
      <c r="G171" s="1" t="n">
        <f aca="false">VLOOKUP(D171,Crosswalk!$B$5:$F$20,5,FALSE())</f>
        <v>2103006000</v>
      </c>
      <c r="H171" s="53" t="n">
        <v>1812.977</v>
      </c>
      <c r="I171" s="40" t="str">
        <f aca="false">VLOOKUP(D171,Crosswalk!$B$5:$G$20,6,FALSE())</f>
        <v>million cubic feet</v>
      </c>
      <c r="K171" s="41" t="str">
        <f aca="false">IF(F171="Distillate",IF(E171="Industrial",VLOOKUP(A171,'Distillate Nonroad'!$B$9:$E$60,3,FALSE()),VLOOKUP(A171,'Distillate Nonroad'!$B$9:$E$60,4,FALSE())),"")</f>
        <v/>
      </c>
      <c r="L171" s="50" t="str">
        <f aca="false">IF(F171="LPG",IF(E171="Commercial",H171*(1-'LPG Nonroad'!$I$18),H171*(1-'LPG Nonroad'!$I$46)),"")</f>
        <v/>
      </c>
      <c r="N171" s="43" t="n">
        <v>0</v>
      </c>
      <c r="P171" s="41" t="str">
        <f aca="false">IF(F171="Coal",IF(E171="Industrial",H171*VLOOKUP(A171,'Coal Types'!$B$7:$K$57,5,FALSE()),H171*VLOOKUP(A171,'Coal Types'!$B$7:$K$57,9,FALSE())),"")</f>
        <v/>
      </c>
      <c r="Q171" s="2"/>
      <c r="R171" s="2" t="str">
        <f aca="false">IF(F171="Coal",IF(E171="Industrial",H171*VLOOKUP(A171,'Coal Types'!$B$7:$K$57,6,FALSE()),H171*VLOOKUP(A171,'Coal Types'!$B$7:$K$57,10,FALSE())),"")</f>
        <v/>
      </c>
      <c r="S171" s="50" t="str">
        <f aca="false">IF(K171="LPG",IF(J171="Commercial",M171*(1-'LPG Nonroad'!$I$18),M171*(1-'LPG Nonroad'!$I$46)),"")</f>
        <v/>
      </c>
      <c r="U171" s="47" t="n">
        <f aca="false">IF(F171="Distillate",K171*(1-N171),IF(F171="LPG",L171*(1-N171),H171*(1-N171)))</f>
        <v>1812.977</v>
      </c>
    </row>
    <row r="172" customFormat="false" ht="15" hidden="false" customHeight="false" outlineLevel="0" collapsed="false">
      <c r="A172" s="35" t="s">
        <v>67</v>
      </c>
      <c r="B172" s="36" t="s">
        <v>68</v>
      </c>
      <c r="C172" s="37" t="str">
        <f aca="false">VLOOKUP(B172,'MECS Feedstock Adjustment'!$C$58:$D$108,2,FALSE())</f>
        <v>West</v>
      </c>
      <c r="D172" s="35" t="s">
        <v>36</v>
      </c>
      <c r="E172" s="0" t="str">
        <f aca="false">IF(MID(D172,3,2)="CC","Commercial","Industrial")</f>
        <v>Commercial</v>
      </c>
      <c r="F172" s="38" t="s">
        <v>37</v>
      </c>
      <c r="G172" s="1" t="n">
        <f aca="false">VLOOKUP(D172,Crosswalk!$B$5:$F$20,5,FALSE())</f>
        <v>2103005000</v>
      </c>
      <c r="H172" s="53" t="n">
        <v>0.86931</v>
      </c>
      <c r="I172" s="40" t="str">
        <f aca="false">VLOOKUP(D172,Crosswalk!$B$5:$G$20,6,FALSE())</f>
        <v>'000 barrels</v>
      </c>
      <c r="K172" s="41" t="str">
        <f aca="false">IF(F172="Distillate",IF(E172="Industrial",VLOOKUP(A172,'Distillate Nonroad'!$B$9:$E$60,3,FALSE()),VLOOKUP(A172,'Distillate Nonroad'!$B$9:$E$60,4,FALSE())),"")</f>
        <v/>
      </c>
      <c r="L172" s="50" t="str">
        <f aca="false">IF(F172="LPG",IF(E172="Commercial",H172*(1-'LPG Nonroad'!$I$18),H172*(1-'LPG Nonroad'!$I$46)),"")</f>
        <v/>
      </c>
      <c r="N172" s="43" t="n">
        <v>0</v>
      </c>
      <c r="P172" s="41" t="str">
        <f aca="false">IF(F172="Coal",IF(E172="Industrial",H172*VLOOKUP(A172,'Coal Types'!$B$7:$K$57,5,FALSE()),H172*VLOOKUP(A172,'Coal Types'!$B$7:$K$57,9,FALSE())),"")</f>
        <v/>
      </c>
      <c r="Q172" s="2"/>
      <c r="R172" s="2" t="str">
        <f aca="false">IF(F172="Coal",IF(E172="Industrial",H172*VLOOKUP(A172,'Coal Types'!$B$7:$K$57,6,FALSE()),H172*VLOOKUP(A172,'Coal Types'!$B$7:$K$57,10,FALSE())),"")</f>
        <v/>
      </c>
      <c r="S172" s="50" t="str">
        <f aca="false">IF(K172="LPG",IF(J172="Commercial",M172*(1-'LPG Nonroad'!$I$18),M172*(1-'LPG Nonroad'!$I$46)),"")</f>
        <v/>
      </c>
      <c r="U172" s="47" t="n">
        <f aca="false">IF(F172="Distillate",K172*(1-N172),IF(F172="LPG",L172*(1-N172),H172*(1-N172)))</f>
        <v>0.86931</v>
      </c>
    </row>
    <row r="173" customFormat="false" ht="15" hidden="false" customHeight="false" outlineLevel="0" collapsed="false">
      <c r="A173" s="35" t="s">
        <v>67</v>
      </c>
      <c r="B173" s="36" t="s">
        <v>68</v>
      </c>
      <c r="C173" s="37" t="str">
        <f aca="false">VLOOKUP(B173,'MECS Feedstock Adjustment'!$C$58:$D$108,2,FALSE())</f>
        <v>West</v>
      </c>
      <c r="D173" s="35" t="s">
        <v>38</v>
      </c>
      <c r="E173" s="0" t="str">
        <f aca="false">IF(MID(D173,3,2)="CC","Commercial","Industrial")</f>
        <v>Commercial</v>
      </c>
      <c r="F173" s="38" t="s">
        <v>39</v>
      </c>
      <c r="G173" s="1" t="n">
        <f aca="false">VLOOKUP(D173,Crosswalk!$B$5:$F$20,5,FALSE())</f>
        <v>2103008000</v>
      </c>
      <c r="H173" s="53" t="n">
        <v>0</v>
      </c>
      <c r="I173" s="40" t="str">
        <f aca="false">VLOOKUP(D173,Crosswalk!$B$5:$G$20,6,FALSE())</f>
        <v>billion BTU</v>
      </c>
      <c r="K173" s="41" t="str">
        <f aca="false">IF(F173="Distillate",IF(E173="Industrial",VLOOKUP(A173,'Distillate Nonroad'!$B$9:$E$60,3,FALSE()),VLOOKUP(A173,'Distillate Nonroad'!$B$9:$E$60,4,FALSE())),"")</f>
        <v/>
      </c>
      <c r="L173" s="50" t="str">
        <f aca="false">IF(F173="LPG",IF(E173="Commercial",H173*(1-'LPG Nonroad'!$I$18),H173*(1-'LPG Nonroad'!$I$46)),"")</f>
        <v/>
      </c>
      <c r="N173" s="43" t="n">
        <v>0</v>
      </c>
      <c r="P173" s="41" t="str">
        <f aca="false">IF(F173="Coal",IF(E173="Industrial",H173*VLOOKUP(A173,'Coal Types'!$B$7:$K$57,5,FALSE()),H173*VLOOKUP(A173,'Coal Types'!$B$7:$K$57,9,FALSE())),"")</f>
        <v/>
      </c>
      <c r="Q173" s="2"/>
      <c r="R173" s="2" t="str">
        <f aca="false">IF(F173="Coal",IF(E173="Industrial",H173*VLOOKUP(A173,'Coal Types'!$B$7:$K$57,6,FALSE()),H173*VLOOKUP(A173,'Coal Types'!$B$7:$K$57,10,FALSE())),"")</f>
        <v/>
      </c>
      <c r="S173" s="50" t="str">
        <f aca="false">IF(K173="LPG",IF(J173="Commercial",M173*(1-'LPG Nonroad'!$I$18),M173*(1-'LPG Nonroad'!$I$46)),"")</f>
        <v/>
      </c>
      <c r="U173" s="47" t="n">
        <f aca="false">IF(F173="Distillate",K173*(1-N173),IF(F173="LPG",L173*(1-N173),H173*(1-N173)))</f>
        <v>0</v>
      </c>
    </row>
    <row r="174" customFormat="false" ht="15" hidden="false" customHeight="false" outlineLevel="0" collapsed="false">
      <c r="A174" s="35" t="s">
        <v>67</v>
      </c>
      <c r="B174" s="36" t="s">
        <v>68</v>
      </c>
      <c r="C174" s="37" t="str">
        <f aca="false">VLOOKUP(B174,'MECS Feedstock Adjustment'!$C$58:$D$108,2,FALSE())</f>
        <v>West</v>
      </c>
      <c r="D174" s="35" t="s">
        <v>40</v>
      </c>
      <c r="E174" s="0" t="str">
        <f aca="false">IF(MID(D174,3,2)="CC","Commercial","Industrial")</f>
        <v>Industrial</v>
      </c>
      <c r="F174" s="38" t="s">
        <v>28</v>
      </c>
      <c r="H174" s="49" t="n">
        <v>77.23045</v>
      </c>
      <c r="I174" s="40" t="str">
        <f aca="false">VLOOKUP(D174,Crosswalk!$B$5:$G$20,6,FALSE())</f>
        <v>'000 short tons</v>
      </c>
      <c r="K174" s="41" t="str">
        <f aca="false">IF(F174="Distillate",IF(E174="Industrial",VLOOKUP(A174,'Distillate Nonroad'!$B$9:$E$60,3,FALSE()),VLOOKUP(A174,'Distillate Nonroad'!$B$9:$E$60,4,FALSE())),"")</f>
        <v/>
      </c>
      <c r="L174" s="50" t="str">
        <f aca="false">IF(F174="LPG",IF(E174="Commercial",H174*(1-'LPG Nonroad'!$I$18),H174*(1-'LPG Nonroad'!$I$46)),"")</f>
        <v/>
      </c>
      <c r="N174" s="43" t="n">
        <f aca="false">IF(F174="Residual",VLOOKUP(C174,'MECS Feedstock Adjustment'!$B$8:$H$11,3,FALSE()),IF(F174="Distillate",VLOOKUP(C174,'MECS Feedstock Adjustment'!$B$8:$H$11,4,FALSE()),IF(F174="Natural Gas",VLOOKUP(C174,'MECS Feedstock Adjustment'!$B$8:$H$11,5,FALSE()),IF(F174="LPG",VLOOKUP(C174,'MECS Feedstock Adjustment'!$B$8:$H$11,6,FALSE()),IF(F174="Coal",VLOOKUP(C174,'MECS Feedstock Adjustment'!$B$8:$H$11,7,FALSE()),IF(F174="Kerosene",0,IF(F174="Wood",0,"")))))))</f>
        <v>0.07</v>
      </c>
      <c r="P174" s="41" t="n">
        <f aca="false">IF(F174="Coal",IF(E174="Industrial",H174*VLOOKUP(A174,'Coal Types'!$B$7:$K$57,5,FALSE()),H174*VLOOKUP(A174,'Coal Types'!$B$7:$K$57,9,FALSE())),"")</f>
        <v>0</v>
      </c>
      <c r="Q174" s="44" t="n">
        <v>2102001000</v>
      </c>
      <c r="R174" s="2" t="n">
        <f aca="false">IF(F174="Coal",IF(E174="Industrial",H174*VLOOKUP(A174,'Coal Types'!$B$7:$K$57,6,FALSE()),H174*VLOOKUP(A174,'Coal Types'!$B$7:$K$57,10,FALSE())),"")</f>
        <v>77.23045</v>
      </c>
      <c r="S174" s="51" t="n">
        <v>2102002000</v>
      </c>
      <c r="U174" s="47" t="n">
        <f aca="false">IF(F174="Distillate",K174*(1-N174),IF(F174="LPG",L174*(1-N174),H174*(1-N174)))</f>
        <v>71.8243185</v>
      </c>
    </row>
    <row r="175" customFormat="false" ht="15" hidden="false" customHeight="false" outlineLevel="0" collapsed="false">
      <c r="A175" s="35" t="s">
        <v>67</v>
      </c>
      <c r="B175" s="36" t="s">
        <v>68</v>
      </c>
      <c r="C175" s="37" t="str">
        <f aca="false">VLOOKUP(B175,'MECS Feedstock Adjustment'!$C$58:$D$108,2,FALSE())</f>
        <v>West</v>
      </c>
      <c r="D175" s="35" t="s">
        <v>41</v>
      </c>
      <c r="E175" s="0" t="str">
        <f aca="false">IF(MID(D175,3,2)="CC","Commercial","Industrial")</f>
        <v>Industrial</v>
      </c>
      <c r="F175" s="38" t="s">
        <v>19</v>
      </c>
      <c r="G175" s="1" t="n">
        <f aca="false">VLOOKUP(D175,Crosswalk!$B$5:$F$20,5,FALSE())</f>
        <v>2102004000</v>
      </c>
      <c r="H175" s="53" t="n">
        <v>456.30076</v>
      </c>
      <c r="I175" s="40" t="str">
        <f aca="false">VLOOKUP(D175,Crosswalk!$B$5:$G$20,6,FALSE())</f>
        <v>'000 barrels</v>
      </c>
      <c r="K175" s="41" t="n">
        <f aca="false">IF(F175="Distillate",IF(E175="Industrial",VLOOKUP(A175,'Distillate Nonroad'!$B$9:$E$60,3,FALSE()),VLOOKUP(A175,'Distillate Nonroad'!$B$9:$E$60,4,FALSE())),"")</f>
        <v>26.7666666666667</v>
      </c>
      <c r="L175" s="50" t="str">
        <f aca="false">IF(F175="LPG",IF(E175="Commercial",H175*(1-'LPG Nonroad'!$I$18),H175*(1-'LPG Nonroad'!$I$46)),"")</f>
        <v/>
      </c>
      <c r="N175" s="43" t="n">
        <f aca="false">IF(F175="Residual",VLOOKUP(C175,'MECS Feedstock Adjustment'!$B$8:$H$11,3,FALSE()),IF(F175="Distillate",VLOOKUP(C175,'MECS Feedstock Adjustment'!$B$8:$H$11,4,FALSE()),IF(F175="Natural Gas",VLOOKUP(C175,'MECS Feedstock Adjustment'!$B$8:$H$11,5,FALSE()),IF(F175="LPG",VLOOKUP(C175,'MECS Feedstock Adjustment'!$B$8:$H$11,6,FALSE()),IF(F175="Coal",VLOOKUP(C175,'MECS Feedstock Adjustment'!$B$8:$H$11,7,FALSE()),IF(F175="Kerosene",0,IF(F175="Wood",0,"")))))))</f>
        <v>0.05</v>
      </c>
      <c r="P175" s="41" t="str">
        <f aca="false">IF(F175="Coal",IF(E175="Industrial",H175*VLOOKUP(A175,'Coal Types'!$B$7:$K$57,5,FALSE()),H175*VLOOKUP(A175,'Coal Types'!$B$7:$K$57,9,FALSE())),"")</f>
        <v/>
      </c>
      <c r="Q175" s="2"/>
      <c r="R175" s="2" t="str">
        <f aca="false">IF(F175="Coal",IF(E175="Industrial",H175*VLOOKUP(A175,'Coal Types'!$B$7:$K$57,6,FALSE()),H175*VLOOKUP(A175,'Coal Types'!$B$7:$K$57,10,FALSE())),"")</f>
        <v/>
      </c>
      <c r="S175" s="50" t="str">
        <f aca="false">IF(K175="LPG",IF(J175="Commercial",M175*(1-'LPG Nonroad'!$I$18),M175*(1-'LPG Nonroad'!$I$46)),"")</f>
        <v/>
      </c>
      <c r="U175" s="47" t="n">
        <f aca="false">IF(F175="Distillate",K175*(1-N175),IF(F175="LPG",L175*(1-N175),H175*(1-N175)))</f>
        <v>25.4283333333333</v>
      </c>
    </row>
    <row r="176" customFormat="false" ht="15" hidden="false" customHeight="false" outlineLevel="0" collapsed="false">
      <c r="A176" s="35" t="s">
        <v>67</v>
      </c>
      <c r="B176" s="36" t="s">
        <v>68</v>
      </c>
      <c r="C176" s="37" t="str">
        <f aca="false">VLOOKUP(B176,'MECS Feedstock Adjustment'!$C$58:$D$108,2,FALSE())</f>
        <v>West</v>
      </c>
      <c r="D176" s="35" t="s">
        <v>42</v>
      </c>
      <c r="E176" s="0" t="str">
        <f aca="false">IF(MID(D176,3,2)="CC","Commercial","Industrial")</f>
        <v>Industrial</v>
      </c>
      <c r="F176" s="38" t="s">
        <v>32</v>
      </c>
      <c r="G176" s="1" t="n">
        <f aca="false">VLOOKUP(D176,Crosswalk!$B$5:$F$20,5,FALSE())</f>
        <v>2102011000</v>
      </c>
      <c r="H176" s="53" t="n">
        <v>0.11316</v>
      </c>
      <c r="I176" s="40" t="str">
        <f aca="false">VLOOKUP(D176,Crosswalk!$B$5:$G$20,6,FALSE())</f>
        <v>'000 barrels</v>
      </c>
      <c r="K176" s="41" t="str">
        <f aca="false">IF(F176="Distillate",IF(E176="Industrial",VLOOKUP(A176,'Distillate Nonroad'!$B$9:$E$60,3,FALSE()),VLOOKUP(A176,'Distillate Nonroad'!$B$9:$E$60,4,FALSE())),"")</f>
        <v/>
      </c>
      <c r="L176" s="50" t="str">
        <f aca="false">IF(F176="LPG",IF(E176="Commercial",H176*(1-'LPG Nonroad'!$I$18),H176*(1-'LPG Nonroad'!$I$46)),"")</f>
        <v/>
      </c>
      <c r="N176" s="43" t="n">
        <f aca="false">IF(F176="Residual",VLOOKUP(C176,'MECS Feedstock Adjustment'!$B$8:$H$11,3,FALSE()),IF(F176="Distillate",VLOOKUP(C176,'MECS Feedstock Adjustment'!$B$8:$H$11,4,FALSE()),IF(F176="Natural Gas",VLOOKUP(C176,'MECS Feedstock Adjustment'!$B$8:$H$11,5,FALSE()),IF(F176="LPG",VLOOKUP(C176,'MECS Feedstock Adjustment'!$B$8:$H$11,6,FALSE()),IF(F176="Coal",VLOOKUP(C176,'MECS Feedstock Adjustment'!$B$8:$H$11,7,FALSE()),IF(F176="Kerosene",0,IF(F176="Wood",0,"")))))))</f>
        <v>0</v>
      </c>
      <c r="P176" s="41" t="str">
        <f aca="false">IF(F176="Coal",IF(E176="Industrial",H176*VLOOKUP(A176,'Coal Types'!$B$7:$K$57,5,FALSE()),H176*VLOOKUP(A176,'Coal Types'!$B$7:$K$57,9,FALSE())),"")</f>
        <v/>
      </c>
      <c r="Q176" s="2"/>
      <c r="R176" s="2" t="str">
        <f aca="false">IF(F176="Coal",IF(E176="Industrial",H176*VLOOKUP(A176,'Coal Types'!$B$7:$K$57,6,FALSE()),H176*VLOOKUP(A176,'Coal Types'!$B$7:$K$57,10,FALSE())),"")</f>
        <v/>
      </c>
      <c r="S176" s="50" t="str">
        <f aca="false">IF(K176="LPG",IF(J176="Commercial",M176*(1-'LPG Nonroad'!$I$18),M176*(1-'LPG Nonroad'!$I$46)),"")</f>
        <v/>
      </c>
      <c r="U176" s="47" t="n">
        <f aca="false">IF(F176="Distillate",K176*(1-N176),IF(F176="LPG",L176*(1-N176),H176*(1-N176)))</f>
        <v>0.11316</v>
      </c>
    </row>
    <row r="177" customFormat="false" ht="15" hidden="false" customHeight="false" outlineLevel="0" collapsed="false">
      <c r="A177" s="35" t="s">
        <v>67</v>
      </c>
      <c r="B177" s="36" t="s">
        <v>68</v>
      </c>
      <c r="C177" s="37" t="str">
        <f aca="false">VLOOKUP(B177,'MECS Feedstock Adjustment'!$C$58:$D$108,2,FALSE())</f>
        <v>West</v>
      </c>
      <c r="D177" s="35" t="s">
        <v>43</v>
      </c>
      <c r="E177" s="0" t="str">
        <f aca="false">IF(MID(D177,3,2)="CC","Commercial","Industrial")</f>
        <v>Industrial</v>
      </c>
      <c r="F177" s="38" t="s">
        <v>20</v>
      </c>
      <c r="G177" s="1" t="n">
        <f aca="false">VLOOKUP(D177,Crosswalk!$B$5:$F$20,5,FALSE())</f>
        <v>2102007000</v>
      </c>
      <c r="H177" s="53" t="n">
        <v>149.872</v>
      </c>
      <c r="I177" s="40" t="str">
        <f aca="false">VLOOKUP(D177,Crosswalk!$B$5:$G$20,6,FALSE())</f>
        <v>'000 barrels</v>
      </c>
      <c r="K177" s="41" t="str">
        <f aca="false">IF(F177="Distillate",IF(E177="Industrial",VLOOKUP(A177,'Distillate Nonroad'!$B$9:$E$60,3,FALSE()),VLOOKUP(A177,'Distillate Nonroad'!$B$9:$E$60,4,FALSE())),"")</f>
        <v/>
      </c>
      <c r="L177" s="50" t="n">
        <f aca="false">IF(F177="LPG",IF(E177="Commercial",H177*(1-'LPG Nonroad'!$I$18),H177*(1-'LPG Nonroad'!$I$46)),"")</f>
        <v>136.798223784317</v>
      </c>
      <c r="N177" s="43" t="n">
        <f aca="false">IF(F177="Residual",VLOOKUP(C177,'MECS Feedstock Adjustment'!$B$8:$H$11,3,FALSE()),IF(F177="Distillate",VLOOKUP(C177,'MECS Feedstock Adjustment'!$B$8:$H$11,4,FALSE()),IF(F177="Natural Gas",VLOOKUP(C177,'MECS Feedstock Adjustment'!$B$8:$H$11,5,FALSE()),IF(F177="LPG",VLOOKUP(C177,'MECS Feedstock Adjustment'!$B$8:$H$11,6,FALSE()),IF(F177="Coal",VLOOKUP(C177,'MECS Feedstock Adjustment'!$B$8:$H$11,7,FALSE()),IF(F177="Kerosene",0,IF(F177="Wood",0,"")))))))</f>
        <v>0.409090909090909</v>
      </c>
      <c r="P177" s="41" t="str">
        <f aca="false">IF(F177="Coal",IF(E177="Industrial",H177*VLOOKUP(A177,'Coal Types'!$B$7:$K$57,5,FALSE()),H177*VLOOKUP(A177,'Coal Types'!$B$7:$K$57,9,FALSE())),"")</f>
        <v/>
      </c>
      <c r="Q177" s="2"/>
      <c r="R177" s="2" t="str">
        <f aca="false">IF(F177="Coal",IF(E177="Industrial",H177*VLOOKUP(A177,'Coal Types'!$B$7:$K$57,6,FALSE()),H177*VLOOKUP(A177,'Coal Types'!$B$7:$K$57,10,FALSE())),"")</f>
        <v/>
      </c>
      <c r="S177" s="50" t="str">
        <f aca="false">IF(K177="LPG",IF(J177="Commercial",M177*(1-'LPG Nonroad'!$I$18),M177*(1-'LPG Nonroad'!$I$46)),"")</f>
        <v/>
      </c>
      <c r="U177" s="47" t="n">
        <f aca="false">IF(F177="Distillate",K177*(1-N177),IF(F177="LPG",L177*(1-N177),H177*(1-N177)))</f>
        <v>80.835314054369</v>
      </c>
    </row>
    <row r="178" customFormat="false" ht="15" hidden="false" customHeight="false" outlineLevel="0" collapsed="false">
      <c r="A178" s="35" t="s">
        <v>67</v>
      </c>
      <c r="B178" s="36" t="s">
        <v>68</v>
      </c>
      <c r="C178" s="37" t="str">
        <f aca="false">VLOOKUP(B178,'MECS Feedstock Adjustment'!$C$58:$D$108,2,FALSE())</f>
        <v>West</v>
      </c>
      <c r="D178" s="35" t="s">
        <v>44</v>
      </c>
      <c r="E178" s="0" t="str">
        <f aca="false">IF(MID(D178,3,2)="CC","Commercial","Industrial")</f>
        <v>Industrial</v>
      </c>
      <c r="F178" s="38" t="s">
        <v>35</v>
      </c>
      <c r="G178" s="1" t="n">
        <f aca="false">VLOOKUP(D178,Crosswalk!$B$5:$F$20,5,FALSE())</f>
        <v>2102006000</v>
      </c>
      <c r="H178" s="53" t="n">
        <v>450.908</v>
      </c>
      <c r="I178" s="40" t="str">
        <f aca="false">VLOOKUP(D178,Crosswalk!$B$5:$G$20,6,FALSE())</f>
        <v>million cubic feet</v>
      </c>
      <c r="K178" s="41" t="str">
        <f aca="false">IF(F178="Distillate",IF(E178="Industrial",VLOOKUP(A178,'Distillate Nonroad'!$B$9:$E$60,3,FALSE()),VLOOKUP(A178,'Distillate Nonroad'!$B$9:$E$60,4,FALSE())),"")</f>
        <v/>
      </c>
      <c r="L178" s="50" t="str">
        <f aca="false">IF(F178="LPG",IF(E178="Commercial",H178*(1-'LPG Nonroad'!$I$18),H178*(1-'LPG Nonroad'!$I$46)),"")</f>
        <v/>
      </c>
      <c r="N178" s="43" t="n">
        <f aca="false">IF(F178="Residual",VLOOKUP(C178,'MECS Feedstock Adjustment'!$B$8:$H$11,3,FALSE()),IF(F178="Distillate",VLOOKUP(C178,'MECS Feedstock Adjustment'!$B$8:$H$11,4,FALSE()),IF(F178="Natural Gas",VLOOKUP(C178,'MECS Feedstock Adjustment'!$B$8:$H$11,5,FALSE()),IF(F178="LPG",VLOOKUP(C178,'MECS Feedstock Adjustment'!$B$8:$H$11,6,FALSE()),IF(F178="Coal",VLOOKUP(C178,'MECS Feedstock Adjustment'!$B$8:$H$11,7,FALSE()),IF(F178="Kerosene",0,IF(F178="Wood",0,"")))))))</f>
        <v>0.0545454545454545</v>
      </c>
      <c r="P178" s="41" t="str">
        <f aca="false">IF(F178="Coal",IF(E178="Industrial",H178*VLOOKUP(A178,'Coal Types'!$B$7:$K$57,5,FALSE()),H178*VLOOKUP(A178,'Coal Types'!$B$7:$K$57,9,FALSE())),"")</f>
        <v/>
      </c>
      <c r="Q178" s="2"/>
      <c r="R178" s="2" t="str">
        <f aca="false">IF(F178="Coal",IF(E178="Industrial",H178*VLOOKUP(A178,'Coal Types'!$B$7:$K$57,6,FALSE()),H178*VLOOKUP(A178,'Coal Types'!$B$7:$K$57,10,FALSE())),"")</f>
        <v/>
      </c>
      <c r="S178" s="50" t="str">
        <f aca="false">IF(K178="LPG",IF(J178="Commercial",M178*(1-'LPG Nonroad'!$I$18),M178*(1-'LPG Nonroad'!$I$46)),"")</f>
        <v/>
      </c>
      <c r="U178" s="47" t="n">
        <f aca="false">IF(F178="Distillate",K178*(1-N178),IF(F178="LPG",L178*(1-N178),H178*(1-N178)))</f>
        <v>426.313018181818</v>
      </c>
    </row>
    <row r="179" customFormat="false" ht="15" hidden="false" customHeight="false" outlineLevel="0" collapsed="false">
      <c r="A179" s="35" t="s">
        <v>67</v>
      </c>
      <c r="B179" s="36" t="s">
        <v>68</v>
      </c>
      <c r="C179" s="37" t="str">
        <f aca="false">VLOOKUP(B179,'MECS Feedstock Adjustment'!$C$58:$D$108,2,FALSE())</f>
        <v>West</v>
      </c>
      <c r="D179" s="35" t="s">
        <v>45</v>
      </c>
      <c r="E179" s="0" t="str">
        <f aca="false">IF(MID(D179,3,2)="CC","Commercial","Industrial")</f>
        <v>Industrial</v>
      </c>
      <c r="F179" s="38" t="s">
        <v>37</v>
      </c>
      <c r="G179" s="1" t="n">
        <f aca="false">VLOOKUP(D179,Crosswalk!$B$5:$F$20,5,FALSE())</f>
        <v>2102005000</v>
      </c>
      <c r="H179" s="53" t="n">
        <v>811.47934</v>
      </c>
      <c r="I179" s="40" t="str">
        <f aca="false">VLOOKUP(D179,Crosswalk!$B$5:$G$20,6,FALSE())</f>
        <v>'000 barrels</v>
      </c>
      <c r="K179" s="41" t="str">
        <f aca="false">IF(F179="Distillate",IF(E179="Industrial",VLOOKUP(A179,'Distillate Nonroad'!$B$9:$E$60,3,FALSE()),VLOOKUP(A179,'Distillate Nonroad'!$B$9:$E$60,4,FALSE())),"")</f>
        <v/>
      </c>
      <c r="L179" s="50" t="str">
        <f aca="false">IF(F179="LPG",IF(E179="Commercial",H179*(1-'LPG Nonroad'!$I$18),H179*(1-'LPG Nonroad'!$I$46)),"")</f>
        <v/>
      </c>
      <c r="N179" s="43" t="n">
        <f aca="false">IF(F179="Residual",VLOOKUP(C179,'MECS Feedstock Adjustment'!$B$8:$H$11,3,FALSE()),IF(F179="Distillate",VLOOKUP(C179,'MECS Feedstock Adjustment'!$B$8:$H$11,4,FALSE()),IF(F179="Natural Gas",VLOOKUP(C179,'MECS Feedstock Adjustment'!$B$8:$H$11,5,FALSE()),IF(F179="LPG",VLOOKUP(C179,'MECS Feedstock Adjustment'!$B$8:$H$11,6,FALSE()),IF(F179="Coal",VLOOKUP(C179,'MECS Feedstock Adjustment'!$B$8:$H$11,7,FALSE()),IF(F179="Kerosene",0,IF(F179="Wood",0,"")))))))</f>
        <v>0.0769230769230769</v>
      </c>
      <c r="P179" s="41" t="str">
        <f aca="false">IF(F179="Coal",IF(E179="Industrial",H179*VLOOKUP(A179,'Coal Types'!$B$7:$K$57,5,FALSE()),H179*VLOOKUP(A179,'Coal Types'!$B$7:$K$57,9,FALSE())),"")</f>
        <v/>
      </c>
      <c r="Q179" s="2"/>
      <c r="R179" s="2" t="str">
        <f aca="false">IF(F179="Coal",IF(E179="Industrial",H179*VLOOKUP(A179,'Coal Types'!$B$7:$K$57,6,FALSE()),H179*VLOOKUP(A179,'Coal Types'!$B$7:$K$57,10,FALSE())),"")</f>
        <v/>
      </c>
      <c r="S179" s="50" t="str">
        <f aca="false">IF(K179="LPG",IF(J179="Commercial",M179*(1-'LPG Nonroad'!$I$18),M179*(1-'LPG Nonroad'!$I$46)),"")</f>
        <v/>
      </c>
      <c r="U179" s="47" t="n">
        <f aca="false">IF(F179="Distillate",K179*(1-N179),IF(F179="LPG",L179*(1-N179),H179*(1-N179)))</f>
        <v>749.057852307692</v>
      </c>
    </row>
    <row r="180" customFormat="false" ht="15" hidden="false" customHeight="false" outlineLevel="0" collapsed="false">
      <c r="A180" s="35" t="s">
        <v>67</v>
      </c>
      <c r="B180" s="36" t="s">
        <v>68</v>
      </c>
      <c r="C180" s="37" t="str">
        <f aca="false">VLOOKUP(B180,'MECS Feedstock Adjustment'!$C$58:$D$108,2,FALSE())</f>
        <v>West</v>
      </c>
      <c r="D180" s="35" t="s">
        <v>46</v>
      </c>
      <c r="E180" s="0" t="str">
        <f aca="false">IF(MID(D180,3,2)="CC","Commercial","Industrial")</f>
        <v>Industrial</v>
      </c>
      <c r="F180" s="38" t="s">
        <v>39</v>
      </c>
      <c r="G180" s="1" t="n">
        <f aca="false">VLOOKUP(D180,Crosswalk!$B$5:$F$20,5,FALSE())</f>
        <v>2102008000</v>
      </c>
      <c r="H180" s="53" t="n">
        <v>24.93482</v>
      </c>
      <c r="I180" s="40" t="str">
        <f aca="false">VLOOKUP(D180,Crosswalk!$B$5:$G$20,6,FALSE())</f>
        <v>billion BTU</v>
      </c>
      <c r="K180" s="41" t="str">
        <f aca="false">IF(F180="Distillate",IF(E180="Industrial",VLOOKUP(A180,'Distillate Nonroad'!$B$9:$E$60,3,FALSE()),VLOOKUP(A180,'Distillate Nonroad'!$B$9:$E$60,4,FALSE())),"")</f>
        <v/>
      </c>
      <c r="L180" s="50" t="str">
        <f aca="false">IF(F180="LPG",IF(E180="Commercial",H180*(1-'LPG Nonroad'!$I$18),H180*(1-'LPG Nonroad'!$I$46)),"")</f>
        <v/>
      </c>
      <c r="N180" s="43" t="n">
        <f aca="false">IF(F180="Residual",VLOOKUP(C180,'MECS Feedstock Adjustment'!$B$8:$H$11,3,FALSE()),IF(F180="Distillate",VLOOKUP(C180,'MECS Feedstock Adjustment'!$B$8:$H$11,4,FALSE()),IF(F180="Natural Gas",VLOOKUP(C180,'MECS Feedstock Adjustment'!$B$8:$H$11,5,FALSE()),IF(F180="LPG",VLOOKUP(C180,'MECS Feedstock Adjustment'!$B$8:$H$11,6,FALSE()),IF(F180="Coal",VLOOKUP(C180,'MECS Feedstock Adjustment'!$B$8:$H$11,7,FALSE()),IF(F180="Kerosene",0,IF(F180="Wood",0,"")))))))</f>
        <v>0</v>
      </c>
      <c r="P180" s="41" t="str">
        <f aca="false">IF(F180="Coal",IF(E180="Industrial",H180*VLOOKUP(A180,'Coal Types'!$B$7:$K$57,5,FALSE()),H180*VLOOKUP(A180,'Coal Types'!$B$7:$K$57,9,FALSE())),"")</f>
        <v/>
      </c>
      <c r="Q180" s="2"/>
      <c r="R180" s="2" t="str">
        <f aca="false">IF(F180="Coal",IF(E180="Industrial",H180*VLOOKUP(A180,'Coal Types'!$B$7:$K$57,6,FALSE()),H180*VLOOKUP(A180,'Coal Types'!$B$7:$K$57,10,FALSE())),"")</f>
        <v/>
      </c>
      <c r="S180" s="50" t="str">
        <f aca="false">IF(K180="LPG",IF(J180="Commercial",M180*(1-'LPG Nonroad'!$I$18),M180*(1-'LPG Nonroad'!$I$46)),"")</f>
        <v/>
      </c>
      <c r="U180" s="47" t="n">
        <f aca="false">IF(F180="Distillate",K180*(1-N180),IF(F180="LPG",L180*(1-N180),H180*(1-N180)))</f>
        <v>24.93482</v>
      </c>
    </row>
    <row r="181" customFormat="false" ht="15" hidden="false" customHeight="false" outlineLevel="0" collapsed="false">
      <c r="A181" s="35" t="s">
        <v>69</v>
      </c>
      <c r="B181" s="36" t="s">
        <v>70</v>
      </c>
      <c r="C181" s="37" t="str">
        <f aca="false">VLOOKUP(B181,'MECS Feedstock Adjustment'!$C$58:$D$108,2,FALSE())</f>
        <v>West</v>
      </c>
      <c r="D181" s="35" t="s">
        <v>27</v>
      </c>
      <c r="E181" s="0" t="str">
        <f aca="false">IF(MID(D181,3,2)="CC","Commercial","Industrial")</f>
        <v>Commercial</v>
      </c>
      <c r="F181" s="38" t="s">
        <v>28</v>
      </c>
      <c r="H181" s="53" t="n">
        <v>11.10409</v>
      </c>
      <c r="I181" s="40" t="str">
        <f aca="false">VLOOKUP(D181,Crosswalk!$B$5:$G$20,6,FALSE())</f>
        <v>'000 short tons</v>
      </c>
      <c r="K181" s="41" t="str">
        <f aca="false">IF(F181="Distillate",IF(E181="Industrial",VLOOKUP(A181,'Distillate Nonroad'!$B$9:$E$60,3,FALSE()),VLOOKUP(A181,'Distillate Nonroad'!$B$9:$E$60,4,FALSE())),"")</f>
        <v/>
      </c>
      <c r="L181" s="50" t="str">
        <f aca="false">IF(F181="LPG",IF(E181="Commercial",H181*(1-'LPG Nonroad'!$I$18),H181*(1-'LPG Nonroad'!$I$46)),"")</f>
        <v/>
      </c>
      <c r="N181" s="43" t="n">
        <v>0</v>
      </c>
      <c r="P181" s="41" t="n">
        <f aca="false">IF(F181="Coal",IF(E181="Industrial",H181*VLOOKUP(A181,'Coal Types'!$B$7:$K$57,5,FALSE()),H181*VLOOKUP(A181,'Coal Types'!$B$7:$K$57,9,FALSE())),"")</f>
        <v>0.231335208333333</v>
      </c>
      <c r="Q181" s="44" t="s">
        <v>29</v>
      </c>
      <c r="R181" s="2" t="n">
        <f aca="false">IF(F181="Coal",IF(E181="Industrial",H181*VLOOKUP(A181,'Coal Types'!$B$7:$K$57,6,FALSE()),H181*VLOOKUP(A181,'Coal Types'!$B$7:$K$57,10,FALSE())),"")</f>
        <v>10.8727547916667</v>
      </c>
      <c r="S181" s="46" t="n">
        <v>2103002000</v>
      </c>
      <c r="U181" s="47" t="n">
        <f aca="false">IF(F181="Distillate",K181*(1-N181),IF(F181="LPG",L181*(1-N181),H181*(1-N181)))</f>
        <v>11.10409</v>
      </c>
    </row>
    <row r="182" customFormat="false" ht="15" hidden="false" customHeight="false" outlineLevel="0" collapsed="false">
      <c r="A182" s="35" t="s">
        <v>69</v>
      </c>
      <c r="B182" s="36" t="s">
        <v>70</v>
      </c>
      <c r="C182" s="37" t="str">
        <f aca="false">VLOOKUP(B182,'MECS Feedstock Adjustment'!$C$58:$D$108,2,FALSE())</f>
        <v>West</v>
      </c>
      <c r="D182" s="35" t="s">
        <v>30</v>
      </c>
      <c r="E182" s="0" t="str">
        <f aca="false">IF(MID(D182,3,2)="CC","Commercial","Industrial")</f>
        <v>Commercial</v>
      </c>
      <c r="F182" s="38" t="s">
        <v>19</v>
      </c>
      <c r="G182" s="1" t="n">
        <f aca="false">VLOOKUP(D182,Crosswalk!$B$5:$F$20,5,FALSE())</f>
        <v>2103004000</v>
      </c>
      <c r="H182" s="53" t="n">
        <v>285.6962</v>
      </c>
      <c r="I182" s="40" t="str">
        <f aca="false">VLOOKUP(D182,Crosswalk!$B$5:$G$20,6,FALSE())</f>
        <v>'000 barrels</v>
      </c>
      <c r="K182" s="41" t="n">
        <f aca="false">IF(F182="Distillate",IF(E182="Industrial",VLOOKUP(A182,'Distillate Nonroad'!$B$9:$E$60,3,FALSE()),VLOOKUP(A182,'Distillate Nonroad'!$B$9:$E$60,4,FALSE())),"")</f>
        <v>41.2952380952381</v>
      </c>
      <c r="L182" s="50" t="str">
        <f aca="false">IF(F182="LPG",IF(E182="Commercial",H182*(1-'LPG Nonroad'!$I$18),H182*(1-'LPG Nonroad'!$I$46)),"")</f>
        <v/>
      </c>
      <c r="N182" s="43" t="n">
        <v>0</v>
      </c>
      <c r="P182" s="41" t="str">
        <f aca="false">IF(F182="Coal",IF(E182="Industrial",H182*VLOOKUP(A182,'Coal Types'!$B$7:$K$57,5,FALSE()),H182*VLOOKUP(A182,'Coal Types'!$B$7:$K$57,9,FALSE())),"")</f>
        <v/>
      </c>
      <c r="Q182" s="2"/>
      <c r="R182" s="2" t="str">
        <f aca="false">IF(F182="Coal",IF(E182="Industrial",H182*VLOOKUP(A182,'Coal Types'!$B$7:$K$57,6,FALSE()),H182*VLOOKUP(A182,'Coal Types'!$B$7:$K$57,10,FALSE())),"")</f>
        <v/>
      </c>
      <c r="S182" s="50" t="str">
        <f aca="false">IF(K182="LPG",IF(J182="Commercial",M182*(1-'LPG Nonroad'!$I$18),M182*(1-'LPG Nonroad'!$I$46)),"")</f>
        <v/>
      </c>
      <c r="U182" s="47" t="n">
        <f aca="false">IF(F182="Distillate",K182*(1-N182),IF(F182="LPG",L182*(1-N182),H182*(1-N182)))</f>
        <v>41.2952380952381</v>
      </c>
    </row>
    <row r="183" customFormat="false" ht="15" hidden="false" customHeight="false" outlineLevel="0" collapsed="false">
      <c r="A183" s="35" t="s">
        <v>69</v>
      </c>
      <c r="B183" s="36" t="s">
        <v>70</v>
      </c>
      <c r="C183" s="37" t="str">
        <f aca="false">VLOOKUP(B183,'MECS Feedstock Adjustment'!$C$58:$D$108,2,FALSE())</f>
        <v>West</v>
      </c>
      <c r="D183" s="35" t="s">
        <v>31</v>
      </c>
      <c r="E183" s="0" t="str">
        <f aca="false">IF(MID(D183,3,2)="CC","Commercial","Industrial")</f>
        <v>Commercial</v>
      </c>
      <c r="F183" s="38" t="s">
        <v>32</v>
      </c>
      <c r="G183" s="1" t="n">
        <f aca="false">VLOOKUP(D183,Crosswalk!$B$5:$F$20,5,FALSE())</f>
        <v>2103011000</v>
      </c>
      <c r="H183" s="53" t="n">
        <v>2.24059</v>
      </c>
      <c r="I183" s="40" t="str">
        <f aca="false">VLOOKUP(D183,Crosswalk!$B$5:$G$20,6,FALSE())</f>
        <v>'000 barrels</v>
      </c>
      <c r="K183" s="41" t="str">
        <f aca="false">IF(F183="Distillate",IF(E183="Industrial",VLOOKUP(A183,'Distillate Nonroad'!$B$9:$E$60,3,FALSE()),VLOOKUP(A183,'Distillate Nonroad'!$B$9:$E$60,4,FALSE())),"")</f>
        <v/>
      </c>
      <c r="L183" s="50" t="str">
        <f aca="false">IF(F183="LPG",IF(E183="Commercial",H183*(1-'LPG Nonroad'!$I$18),H183*(1-'LPG Nonroad'!$I$46)),"")</f>
        <v/>
      </c>
      <c r="N183" s="43" t="n">
        <v>0</v>
      </c>
      <c r="P183" s="41" t="str">
        <f aca="false">IF(F183="Coal",IF(E183="Industrial",H183*VLOOKUP(A183,'Coal Types'!$B$7:$K$57,5,FALSE()),H183*VLOOKUP(A183,'Coal Types'!$B$7:$K$57,9,FALSE())),"")</f>
        <v/>
      </c>
      <c r="Q183" s="2"/>
      <c r="R183" s="2" t="str">
        <f aca="false">IF(F183="Coal",IF(E183="Industrial",H183*VLOOKUP(A183,'Coal Types'!$B$7:$K$57,6,FALSE()),H183*VLOOKUP(A183,'Coal Types'!$B$7:$K$57,10,FALSE())),"")</f>
        <v/>
      </c>
      <c r="S183" s="50" t="str">
        <f aca="false">IF(K183="LPG",IF(J183="Commercial",M183*(1-'LPG Nonroad'!$I$18),M183*(1-'LPG Nonroad'!$I$46)),"")</f>
        <v/>
      </c>
      <c r="U183" s="47" t="n">
        <f aca="false">IF(F183="Distillate",K183*(1-N183),IF(F183="LPG",L183*(1-N183),H183*(1-N183)))</f>
        <v>2.24059</v>
      </c>
    </row>
    <row r="184" customFormat="false" ht="15" hidden="false" customHeight="false" outlineLevel="0" collapsed="false">
      <c r="A184" s="35" t="s">
        <v>69</v>
      </c>
      <c r="B184" s="36" t="s">
        <v>70</v>
      </c>
      <c r="C184" s="37" t="str">
        <f aca="false">VLOOKUP(B184,'MECS Feedstock Adjustment'!$C$58:$D$108,2,FALSE())</f>
        <v>West</v>
      </c>
      <c r="D184" s="35" t="s">
        <v>33</v>
      </c>
      <c r="E184" s="0" t="str">
        <f aca="false">IF(MID(D184,3,2)="CC","Commercial","Industrial")</f>
        <v>Commercial</v>
      </c>
      <c r="F184" s="38" t="s">
        <v>20</v>
      </c>
      <c r="G184" s="1" t="n">
        <f aca="false">VLOOKUP(D184,Crosswalk!$B$5:$F$20,5,FALSE())</f>
        <v>2103007000</v>
      </c>
      <c r="H184" s="53" t="n">
        <v>186.04286</v>
      </c>
      <c r="I184" s="40" t="str">
        <f aca="false">VLOOKUP(D184,Crosswalk!$B$5:$G$20,6,FALSE())</f>
        <v>'000 barrels</v>
      </c>
      <c r="K184" s="41" t="str">
        <f aca="false">IF(F184="Distillate",IF(E184="Industrial",VLOOKUP(A184,'Distillate Nonroad'!$B$9:$E$60,3,FALSE()),VLOOKUP(A184,'Distillate Nonroad'!$B$9:$E$60,4,FALSE())),"")</f>
        <v/>
      </c>
      <c r="L184" s="50" t="n">
        <f aca="false">IF(F184="LPG",IF(E184="Commercial",H184*(1-'LPG Nonroad'!$I$18),H184*(1-'LPG Nonroad'!$I$46)),"")</f>
        <v>153.079105904308</v>
      </c>
      <c r="N184" s="43" t="n">
        <v>0</v>
      </c>
      <c r="P184" s="41" t="str">
        <f aca="false">IF(F184="Coal",IF(E184="Industrial",H184*VLOOKUP(A184,'Coal Types'!$B$7:$K$57,5,FALSE()),H184*VLOOKUP(A184,'Coal Types'!$B$7:$K$57,9,FALSE())),"")</f>
        <v/>
      </c>
      <c r="Q184" s="2"/>
      <c r="R184" s="2" t="str">
        <f aca="false">IF(F184="Coal",IF(E184="Industrial",H184*VLOOKUP(A184,'Coal Types'!$B$7:$K$57,6,FALSE()),H184*VLOOKUP(A184,'Coal Types'!$B$7:$K$57,10,FALSE())),"")</f>
        <v/>
      </c>
      <c r="S184" s="50" t="str">
        <f aca="false">IF(K184="LPG",IF(J184="Commercial",M184*(1-'LPG Nonroad'!$I$18),M184*(1-'LPG Nonroad'!$I$46)),"")</f>
        <v/>
      </c>
      <c r="U184" s="47" t="n">
        <f aca="false">IF(F184="Distillate",K184*(1-N184),IF(F184="LPG",L184*(1-N184),H184*(1-N184)))</f>
        <v>153.079105904308</v>
      </c>
    </row>
    <row r="185" customFormat="false" ht="15" hidden="false" customHeight="false" outlineLevel="0" collapsed="false">
      <c r="A185" s="35" t="s">
        <v>69</v>
      </c>
      <c r="B185" s="36" t="s">
        <v>70</v>
      </c>
      <c r="C185" s="37" t="str">
        <f aca="false">VLOOKUP(B185,'MECS Feedstock Adjustment'!$C$58:$D$108,2,FALSE())</f>
        <v>West</v>
      </c>
      <c r="D185" s="35" t="s">
        <v>34</v>
      </c>
      <c r="E185" s="0" t="str">
        <f aca="false">IF(MID(D185,3,2)="CC","Commercial","Industrial")</f>
        <v>Commercial</v>
      </c>
      <c r="F185" s="38" t="s">
        <v>35</v>
      </c>
      <c r="G185" s="1" t="n">
        <f aca="false">VLOOKUP(D185,Crosswalk!$B$5:$F$20,5,FALSE())</f>
        <v>2103006000</v>
      </c>
      <c r="H185" s="53" t="n">
        <v>13572.99</v>
      </c>
      <c r="I185" s="40" t="str">
        <f aca="false">VLOOKUP(D185,Crosswalk!$B$5:$G$20,6,FALSE())</f>
        <v>million cubic feet</v>
      </c>
      <c r="K185" s="41" t="str">
        <f aca="false">IF(F185="Distillate",IF(E185="Industrial",VLOOKUP(A185,'Distillate Nonroad'!$B$9:$E$60,3,FALSE()),VLOOKUP(A185,'Distillate Nonroad'!$B$9:$E$60,4,FALSE())),"")</f>
        <v/>
      </c>
      <c r="L185" s="50" t="str">
        <f aca="false">IF(F185="LPG",IF(E185="Commercial",H185*(1-'LPG Nonroad'!$I$18),H185*(1-'LPG Nonroad'!$I$46)),"")</f>
        <v/>
      </c>
      <c r="N185" s="43" t="n">
        <v>0</v>
      </c>
      <c r="P185" s="41" t="str">
        <f aca="false">IF(F185="Coal",IF(E185="Industrial",H185*VLOOKUP(A185,'Coal Types'!$B$7:$K$57,5,FALSE()),H185*VLOOKUP(A185,'Coal Types'!$B$7:$K$57,9,FALSE())),"")</f>
        <v/>
      </c>
      <c r="Q185" s="2"/>
      <c r="R185" s="2" t="str">
        <f aca="false">IF(F185="Coal",IF(E185="Industrial",H185*VLOOKUP(A185,'Coal Types'!$B$7:$K$57,6,FALSE()),H185*VLOOKUP(A185,'Coal Types'!$B$7:$K$57,10,FALSE())),"")</f>
        <v/>
      </c>
      <c r="S185" s="50" t="str">
        <f aca="false">IF(K185="LPG",IF(J185="Commercial",M185*(1-'LPG Nonroad'!$I$18),M185*(1-'LPG Nonroad'!$I$46)),"")</f>
        <v/>
      </c>
      <c r="U185" s="47" t="n">
        <f aca="false">IF(F185="Distillate",K185*(1-N185),IF(F185="LPG",L185*(1-N185),H185*(1-N185)))</f>
        <v>13572.99</v>
      </c>
    </row>
    <row r="186" customFormat="false" ht="15" hidden="false" customHeight="false" outlineLevel="0" collapsed="false">
      <c r="A186" s="35" t="s">
        <v>69</v>
      </c>
      <c r="B186" s="36" t="s">
        <v>70</v>
      </c>
      <c r="C186" s="37" t="str">
        <f aca="false">VLOOKUP(B186,'MECS Feedstock Adjustment'!$C$58:$D$108,2,FALSE())</f>
        <v>West</v>
      </c>
      <c r="D186" s="35" t="s">
        <v>36</v>
      </c>
      <c r="E186" s="0" t="str">
        <f aca="false">IF(MID(D186,3,2)="CC","Commercial","Industrial")</f>
        <v>Commercial</v>
      </c>
      <c r="F186" s="38" t="s">
        <v>37</v>
      </c>
      <c r="G186" s="1" t="n">
        <f aca="false">VLOOKUP(D186,Crosswalk!$B$5:$F$20,5,FALSE())</f>
        <v>2103005000</v>
      </c>
      <c r="H186" s="53" t="n">
        <v>0</v>
      </c>
      <c r="I186" s="40" t="str">
        <f aca="false">VLOOKUP(D186,Crosswalk!$B$5:$G$20,6,FALSE())</f>
        <v>'000 barrels</v>
      </c>
      <c r="K186" s="41" t="str">
        <f aca="false">IF(F186="Distillate",IF(E186="Industrial",VLOOKUP(A186,'Distillate Nonroad'!$B$9:$E$60,3,FALSE()),VLOOKUP(A186,'Distillate Nonroad'!$B$9:$E$60,4,FALSE())),"")</f>
        <v/>
      </c>
      <c r="L186" s="50" t="str">
        <f aca="false">IF(F186="LPG",IF(E186="Commercial",H186*(1-'LPG Nonroad'!$I$18),H186*(1-'LPG Nonroad'!$I$46)),"")</f>
        <v/>
      </c>
      <c r="N186" s="43" t="n">
        <v>0</v>
      </c>
      <c r="P186" s="41" t="str">
        <f aca="false">IF(F186="Coal",IF(E186="Industrial",H186*VLOOKUP(A186,'Coal Types'!$B$7:$K$57,5,FALSE()),H186*VLOOKUP(A186,'Coal Types'!$B$7:$K$57,9,FALSE())),"")</f>
        <v/>
      </c>
      <c r="Q186" s="2"/>
      <c r="R186" s="2" t="str">
        <f aca="false">IF(F186="Coal",IF(E186="Industrial",H186*VLOOKUP(A186,'Coal Types'!$B$7:$K$57,6,FALSE()),H186*VLOOKUP(A186,'Coal Types'!$B$7:$K$57,10,FALSE())),"")</f>
        <v/>
      </c>
      <c r="S186" s="50" t="str">
        <f aca="false">IF(K186="LPG",IF(J186="Commercial",M186*(1-'LPG Nonroad'!$I$18),M186*(1-'LPG Nonroad'!$I$46)),"")</f>
        <v/>
      </c>
      <c r="U186" s="47" t="n">
        <f aca="false">IF(F186="Distillate",K186*(1-N186),IF(F186="LPG",L186*(1-N186),H186*(1-N186)))</f>
        <v>0</v>
      </c>
    </row>
    <row r="187" customFormat="false" ht="15" hidden="false" customHeight="false" outlineLevel="0" collapsed="false">
      <c r="A187" s="35" t="s">
        <v>69</v>
      </c>
      <c r="B187" s="36" t="s">
        <v>70</v>
      </c>
      <c r="C187" s="37" t="str">
        <f aca="false">VLOOKUP(B187,'MECS Feedstock Adjustment'!$C$58:$D$108,2,FALSE())</f>
        <v>West</v>
      </c>
      <c r="D187" s="35" t="s">
        <v>38</v>
      </c>
      <c r="E187" s="0" t="str">
        <f aca="false">IF(MID(D187,3,2)="CC","Commercial","Industrial")</f>
        <v>Commercial</v>
      </c>
      <c r="F187" s="38" t="s">
        <v>39</v>
      </c>
      <c r="G187" s="1" t="n">
        <f aca="false">VLOOKUP(D187,Crosswalk!$B$5:$F$20,5,FALSE())</f>
        <v>2103008000</v>
      </c>
      <c r="H187" s="53" t="n">
        <v>230.68049</v>
      </c>
      <c r="I187" s="40" t="str">
        <f aca="false">VLOOKUP(D187,Crosswalk!$B$5:$G$20,6,FALSE())</f>
        <v>billion BTU</v>
      </c>
      <c r="K187" s="41" t="str">
        <f aca="false">IF(F187="Distillate",IF(E187="Industrial",VLOOKUP(A187,'Distillate Nonroad'!$B$9:$E$60,3,FALSE()),VLOOKUP(A187,'Distillate Nonroad'!$B$9:$E$60,4,FALSE())),"")</f>
        <v/>
      </c>
      <c r="L187" s="50" t="str">
        <f aca="false">IF(F187="LPG",IF(E187="Commercial",H187*(1-'LPG Nonroad'!$I$18),H187*(1-'LPG Nonroad'!$I$46)),"")</f>
        <v/>
      </c>
      <c r="N187" s="43" t="n">
        <v>0</v>
      </c>
      <c r="P187" s="41" t="str">
        <f aca="false">IF(F187="Coal",IF(E187="Industrial",H187*VLOOKUP(A187,'Coal Types'!$B$7:$K$57,5,FALSE()),H187*VLOOKUP(A187,'Coal Types'!$B$7:$K$57,9,FALSE())),"")</f>
        <v/>
      </c>
      <c r="Q187" s="2"/>
      <c r="R187" s="2" t="str">
        <f aca="false">IF(F187="Coal",IF(E187="Industrial",H187*VLOOKUP(A187,'Coal Types'!$B$7:$K$57,6,FALSE()),H187*VLOOKUP(A187,'Coal Types'!$B$7:$K$57,10,FALSE())),"")</f>
        <v/>
      </c>
      <c r="S187" s="50" t="str">
        <f aca="false">IF(K187="LPG",IF(J187="Commercial",M187*(1-'LPG Nonroad'!$I$18),M187*(1-'LPG Nonroad'!$I$46)),"")</f>
        <v/>
      </c>
      <c r="U187" s="47" t="n">
        <f aca="false">IF(F187="Distillate",K187*(1-N187),IF(F187="LPG",L187*(1-N187),H187*(1-N187)))</f>
        <v>230.68049</v>
      </c>
    </row>
    <row r="188" customFormat="false" ht="15" hidden="false" customHeight="false" outlineLevel="0" collapsed="false">
      <c r="A188" s="35" t="s">
        <v>69</v>
      </c>
      <c r="B188" s="36" t="s">
        <v>70</v>
      </c>
      <c r="C188" s="37" t="str">
        <f aca="false">VLOOKUP(B188,'MECS Feedstock Adjustment'!$C$58:$D$108,2,FALSE())</f>
        <v>West</v>
      </c>
      <c r="D188" s="35" t="s">
        <v>40</v>
      </c>
      <c r="E188" s="0" t="str">
        <f aca="false">IF(MID(D188,3,2)="CC","Commercial","Industrial")</f>
        <v>Industrial</v>
      </c>
      <c r="F188" s="38" t="s">
        <v>28</v>
      </c>
      <c r="H188" s="54" t="n">
        <v>390.61295</v>
      </c>
      <c r="I188" s="40" t="str">
        <f aca="false">VLOOKUP(D188,Crosswalk!$B$5:$G$20,6,FALSE())</f>
        <v>'000 short tons</v>
      </c>
      <c r="K188" s="41" t="str">
        <f aca="false">IF(F188="Distillate",IF(E188="Industrial",VLOOKUP(A188,'Distillate Nonroad'!$B$9:$E$60,3,FALSE()),VLOOKUP(A188,'Distillate Nonroad'!$B$9:$E$60,4,FALSE())),"")</f>
        <v/>
      </c>
      <c r="L188" s="50" t="str">
        <f aca="false">IF(F188="LPG",IF(E188="Commercial",H188*(1-'LPG Nonroad'!$I$18),H188*(1-'LPG Nonroad'!$I$46)),"")</f>
        <v/>
      </c>
      <c r="N188" s="43" t="n">
        <f aca="false">IF(F188="Residual",VLOOKUP(C188,'MECS Feedstock Adjustment'!$B$8:$H$11,3,FALSE()),IF(F188="Distillate",VLOOKUP(C188,'MECS Feedstock Adjustment'!$B$8:$H$11,4,FALSE()),IF(F188="Natural Gas",VLOOKUP(C188,'MECS Feedstock Adjustment'!$B$8:$H$11,5,FALSE()),IF(F188="LPG",VLOOKUP(C188,'MECS Feedstock Adjustment'!$B$8:$H$11,6,FALSE()),IF(F188="Coal",VLOOKUP(C188,'MECS Feedstock Adjustment'!$B$8:$H$11,7,FALSE()),IF(F188="Kerosene",0,IF(F188="Wood",0,"")))))))</f>
        <v>0.07</v>
      </c>
      <c r="P188" s="41" t="n">
        <f aca="false">IF(F188="Coal",IF(E188="Industrial",H188*VLOOKUP(A188,'Coal Types'!$B$7:$K$57,5,FALSE()),H188*VLOOKUP(A188,'Coal Types'!$B$7:$K$57,9,FALSE())),"")</f>
        <v>0</v>
      </c>
      <c r="Q188" s="44" t="n">
        <v>2102001000</v>
      </c>
      <c r="R188" s="2" t="n">
        <f aca="false">IF(F188="Coal",IF(E188="Industrial",H188*VLOOKUP(A188,'Coal Types'!$B$7:$K$57,6,FALSE()),H188*VLOOKUP(A188,'Coal Types'!$B$7:$K$57,10,FALSE())),"")</f>
        <v>390.61295</v>
      </c>
      <c r="S188" s="51" t="n">
        <v>2102002000</v>
      </c>
      <c r="U188" s="47" t="n">
        <f aca="false">IF(F188="Distillate",K188*(1-N188),IF(F188="LPG",L188*(1-N188),H188*(1-N188)))</f>
        <v>363.2700435</v>
      </c>
    </row>
    <row r="189" customFormat="false" ht="15" hidden="false" customHeight="false" outlineLevel="0" collapsed="false">
      <c r="A189" s="35" t="s">
        <v>69</v>
      </c>
      <c r="B189" s="36" t="s">
        <v>70</v>
      </c>
      <c r="C189" s="37" t="str">
        <f aca="false">VLOOKUP(B189,'MECS Feedstock Adjustment'!$C$58:$D$108,2,FALSE())</f>
        <v>West</v>
      </c>
      <c r="D189" s="35" t="s">
        <v>41</v>
      </c>
      <c r="E189" s="0" t="str">
        <f aca="false">IF(MID(D189,3,2)="CC","Commercial","Industrial")</f>
        <v>Industrial</v>
      </c>
      <c r="F189" s="38" t="s">
        <v>19</v>
      </c>
      <c r="G189" s="1" t="n">
        <f aca="false">VLOOKUP(D189,Crosswalk!$B$5:$F$20,5,FALSE())</f>
        <v>2102004000</v>
      </c>
      <c r="H189" s="53" t="n">
        <v>2395.47701</v>
      </c>
      <c r="I189" s="40" t="str">
        <f aca="false">VLOOKUP(D189,Crosswalk!$B$5:$G$20,6,FALSE())</f>
        <v>'000 barrels</v>
      </c>
      <c r="K189" s="41" t="n">
        <f aca="false">IF(F189="Distillate",IF(E189="Industrial",VLOOKUP(A189,'Distillate Nonroad'!$B$9:$E$60,3,FALSE()),VLOOKUP(A189,'Distillate Nonroad'!$B$9:$E$60,4,FALSE())),"")</f>
        <v>87.0583333333333</v>
      </c>
      <c r="L189" s="50" t="str">
        <f aca="false">IF(F189="LPG",IF(E189="Commercial",H189*(1-'LPG Nonroad'!$I$18),H189*(1-'LPG Nonroad'!$I$46)),"")</f>
        <v/>
      </c>
      <c r="N189" s="43" t="n">
        <f aca="false">IF(F189="Residual",VLOOKUP(C189,'MECS Feedstock Adjustment'!$B$8:$H$11,3,FALSE()),IF(F189="Distillate",VLOOKUP(C189,'MECS Feedstock Adjustment'!$B$8:$H$11,4,FALSE()),IF(F189="Natural Gas",VLOOKUP(C189,'MECS Feedstock Adjustment'!$B$8:$H$11,5,FALSE()),IF(F189="LPG",VLOOKUP(C189,'MECS Feedstock Adjustment'!$B$8:$H$11,6,FALSE()),IF(F189="Coal",VLOOKUP(C189,'MECS Feedstock Adjustment'!$B$8:$H$11,7,FALSE()),IF(F189="Kerosene",0,IF(F189="Wood",0,"")))))))</f>
        <v>0.05</v>
      </c>
      <c r="P189" s="41" t="str">
        <f aca="false">IF(F189="Coal",IF(E189="Industrial",H189*VLOOKUP(A189,'Coal Types'!$B$7:$K$57,5,FALSE()),H189*VLOOKUP(A189,'Coal Types'!$B$7:$K$57,9,FALSE())),"")</f>
        <v/>
      </c>
      <c r="Q189" s="2"/>
      <c r="R189" s="2" t="str">
        <f aca="false">IF(F189="Coal",IF(E189="Industrial",H189*VLOOKUP(A189,'Coal Types'!$B$7:$K$57,6,FALSE()),H189*VLOOKUP(A189,'Coal Types'!$B$7:$K$57,10,FALSE())),"")</f>
        <v/>
      </c>
      <c r="S189" s="50" t="str">
        <f aca="false">IF(K189="LPG",IF(J189="Commercial",M189*(1-'LPG Nonroad'!$I$18),M189*(1-'LPG Nonroad'!$I$46)),"")</f>
        <v/>
      </c>
      <c r="U189" s="47" t="n">
        <f aca="false">IF(F189="Distillate",K189*(1-N189),IF(F189="LPG",L189*(1-N189),H189*(1-N189)))</f>
        <v>82.7054166666667</v>
      </c>
    </row>
    <row r="190" customFormat="false" ht="15" hidden="false" customHeight="false" outlineLevel="0" collapsed="false">
      <c r="A190" s="35" t="s">
        <v>69</v>
      </c>
      <c r="B190" s="36" t="s">
        <v>70</v>
      </c>
      <c r="C190" s="37" t="str">
        <f aca="false">VLOOKUP(B190,'MECS Feedstock Adjustment'!$C$58:$D$108,2,FALSE())</f>
        <v>West</v>
      </c>
      <c r="D190" s="35" t="s">
        <v>42</v>
      </c>
      <c r="E190" s="0" t="str">
        <f aca="false">IF(MID(D190,3,2)="CC","Commercial","Industrial")</f>
        <v>Industrial</v>
      </c>
      <c r="F190" s="38" t="s">
        <v>32</v>
      </c>
      <c r="G190" s="1" t="n">
        <f aca="false">VLOOKUP(D190,Crosswalk!$B$5:$F$20,5,FALSE())</f>
        <v>2102011000</v>
      </c>
      <c r="H190" s="53" t="n">
        <v>0.46934</v>
      </c>
      <c r="I190" s="40" t="str">
        <f aca="false">VLOOKUP(D190,Crosswalk!$B$5:$G$20,6,FALSE())</f>
        <v>'000 barrels</v>
      </c>
      <c r="K190" s="41" t="str">
        <f aca="false">IF(F190="Distillate",IF(E190="Industrial",VLOOKUP(A190,'Distillate Nonroad'!$B$9:$E$60,3,FALSE()),VLOOKUP(A190,'Distillate Nonroad'!$B$9:$E$60,4,FALSE())),"")</f>
        <v/>
      </c>
      <c r="L190" s="50" t="str">
        <f aca="false">IF(F190="LPG",IF(E190="Commercial",H190*(1-'LPG Nonroad'!$I$18),H190*(1-'LPG Nonroad'!$I$46)),"")</f>
        <v/>
      </c>
      <c r="N190" s="43" t="n">
        <f aca="false">IF(F190="Residual",VLOOKUP(C190,'MECS Feedstock Adjustment'!$B$8:$H$11,3,FALSE()),IF(F190="Distillate",VLOOKUP(C190,'MECS Feedstock Adjustment'!$B$8:$H$11,4,FALSE()),IF(F190="Natural Gas",VLOOKUP(C190,'MECS Feedstock Adjustment'!$B$8:$H$11,5,FALSE()),IF(F190="LPG",VLOOKUP(C190,'MECS Feedstock Adjustment'!$B$8:$H$11,6,FALSE()),IF(F190="Coal",VLOOKUP(C190,'MECS Feedstock Adjustment'!$B$8:$H$11,7,FALSE()),IF(F190="Kerosene",0,IF(F190="Wood",0,"")))))))</f>
        <v>0</v>
      </c>
      <c r="P190" s="41" t="str">
        <f aca="false">IF(F190="Coal",IF(E190="Industrial",H190*VLOOKUP(A190,'Coal Types'!$B$7:$K$57,5,FALSE()),H190*VLOOKUP(A190,'Coal Types'!$B$7:$K$57,9,FALSE())),"")</f>
        <v/>
      </c>
      <c r="Q190" s="2"/>
      <c r="R190" s="2" t="str">
        <f aca="false">IF(F190="Coal",IF(E190="Industrial",H190*VLOOKUP(A190,'Coal Types'!$B$7:$K$57,6,FALSE()),H190*VLOOKUP(A190,'Coal Types'!$B$7:$K$57,10,FALSE())),"")</f>
        <v/>
      </c>
      <c r="S190" s="50" t="str">
        <f aca="false">IF(K190="LPG",IF(J190="Commercial",M190*(1-'LPG Nonroad'!$I$18),M190*(1-'LPG Nonroad'!$I$46)),"")</f>
        <v/>
      </c>
      <c r="U190" s="47" t="n">
        <f aca="false">IF(F190="Distillate",K190*(1-N190),IF(F190="LPG",L190*(1-N190),H190*(1-N190)))</f>
        <v>0.46934</v>
      </c>
    </row>
    <row r="191" customFormat="false" ht="15" hidden="false" customHeight="false" outlineLevel="0" collapsed="false">
      <c r="A191" s="35" t="s">
        <v>69</v>
      </c>
      <c r="B191" s="36" t="s">
        <v>70</v>
      </c>
      <c r="C191" s="37" t="str">
        <f aca="false">VLOOKUP(B191,'MECS Feedstock Adjustment'!$C$58:$D$108,2,FALSE())</f>
        <v>West</v>
      </c>
      <c r="D191" s="35" t="s">
        <v>43</v>
      </c>
      <c r="E191" s="0" t="str">
        <f aca="false">IF(MID(D191,3,2)="CC","Commercial","Industrial")</f>
        <v>Industrial</v>
      </c>
      <c r="F191" s="38" t="s">
        <v>20</v>
      </c>
      <c r="G191" s="1" t="n">
        <f aca="false">VLOOKUP(D191,Crosswalk!$B$5:$F$20,5,FALSE())</f>
        <v>2102007000</v>
      </c>
      <c r="H191" s="53" t="n">
        <v>352.97029</v>
      </c>
      <c r="I191" s="40" t="str">
        <f aca="false">VLOOKUP(D191,Crosswalk!$B$5:$G$20,6,FALSE())</f>
        <v>'000 barrels</v>
      </c>
      <c r="K191" s="41" t="str">
        <f aca="false">IF(F191="Distillate",IF(E191="Industrial",VLOOKUP(A191,'Distillate Nonroad'!$B$9:$E$60,3,FALSE()),VLOOKUP(A191,'Distillate Nonroad'!$B$9:$E$60,4,FALSE())),"")</f>
        <v/>
      </c>
      <c r="L191" s="50" t="n">
        <f aca="false">IF(F191="LPG",IF(E191="Commercial",H191*(1-'LPG Nonroad'!$I$18),H191*(1-'LPG Nonroad'!$I$46)),"")</f>
        <v>322.17965144013</v>
      </c>
      <c r="N191" s="43" t="n">
        <f aca="false">IF(F191="Residual",VLOOKUP(C191,'MECS Feedstock Adjustment'!$B$8:$H$11,3,FALSE()),IF(F191="Distillate",VLOOKUP(C191,'MECS Feedstock Adjustment'!$B$8:$H$11,4,FALSE()),IF(F191="Natural Gas",VLOOKUP(C191,'MECS Feedstock Adjustment'!$B$8:$H$11,5,FALSE()),IF(F191="LPG",VLOOKUP(C191,'MECS Feedstock Adjustment'!$B$8:$H$11,6,FALSE()),IF(F191="Coal",VLOOKUP(C191,'MECS Feedstock Adjustment'!$B$8:$H$11,7,FALSE()),IF(F191="Kerosene",0,IF(F191="Wood",0,"")))))))</f>
        <v>0.409090909090909</v>
      </c>
      <c r="P191" s="41" t="str">
        <f aca="false">IF(F191="Coal",IF(E191="Industrial",H191*VLOOKUP(A191,'Coal Types'!$B$7:$K$57,5,FALSE()),H191*VLOOKUP(A191,'Coal Types'!$B$7:$K$57,9,FALSE())),"")</f>
        <v/>
      </c>
      <c r="Q191" s="2"/>
      <c r="R191" s="2" t="str">
        <f aca="false">IF(F191="Coal",IF(E191="Industrial",H191*VLOOKUP(A191,'Coal Types'!$B$7:$K$57,6,FALSE()),H191*VLOOKUP(A191,'Coal Types'!$B$7:$K$57,10,FALSE())),"")</f>
        <v/>
      </c>
      <c r="S191" s="50" t="str">
        <f aca="false">IF(K191="LPG",IF(J191="Commercial",M191*(1-'LPG Nonroad'!$I$18),M191*(1-'LPG Nonroad'!$I$46)),"")</f>
        <v/>
      </c>
      <c r="U191" s="47" t="n">
        <f aca="false">IF(F191="Distillate",K191*(1-N191),IF(F191="LPG",L191*(1-N191),H191*(1-N191)))</f>
        <v>190.378884941895</v>
      </c>
    </row>
    <row r="192" customFormat="false" ht="15" hidden="false" customHeight="false" outlineLevel="0" collapsed="false">
      <c r="A192" s="35" t="s">
        <v>69</v>
      </c>
      <c r="B192" s="36" t="s">
        <v>70</v>
      </c>
      <c r="C192" s="37" t="str">
        <f aca="false">VLOOKUP(B192,'MECS Feedstock Adjustment'!$C$58:$D$108,2,FALSE())</f>
        <v>West</v>
      </c>
      <c r="D192" s="35" t="s">
        <v>44</v>
      </c>
      <c r="E192" s="0" t="str">
        <f aca="false">IF(MID(D192,3,2)="CC","Commercial","Industrial")</f>
        <v>Industrial</v>
      </c>
      <c r="F192" s="38" t="s">
        <v>35</v>
      </c>
      <c r="G192" s="1" t="n">
        <f aca="false">VLOOKUP(D192,Crosswalk!$B$5:$F$20,5,FALSE())</f>
        <v>2102006000</v>
      </c>
      <c r="H192" s="53" t="n">
        <v>23487.549</v>
      </c>
      <c r="I192" s="40" t="str">
        <f aca="false">VLOOKUP(D192,Crosswalk!$B$5:$G$20,6,FALSE())</f>
        <v>million cubic feet</v>
      </c>
      <c r="K192" s="41" t="str">
        <f aca="false">IF(F192="Distillate",IF(E192="Industrial",VLOOKUP(A192,'Distillate Nonroad'!$B$9:$E$60,3,FALSE()),VLOOKUP(A192,'Distillate Nonroad'!$B$9:$E$60,4,FALSE())),"")</f>
        <v/>
      </c>
      <c r="L192" s="50" t="str">
        <f aca="false">IF(F192="LPG",IF(E192="Commercial",H192*(1-'LPG Nonroad'!$I$18),H192*(1-'LPG Nonroad'!$I$46)),"")</f>
        <v/>
      </c>
      <c r="N192" s="43" t="n">
        <f aca="false">IF(F192="Residual",VLOOKUP(C192,'MECS Feedstock Adjustment'!$B$8:$H$11,3,FALSE()),IF(F192="Distillate",VLOOKUP(C192,'MECS Feedstock Adjustment'!$B$8:$H$11,4,FALSE()),IF(F192="Natural Gas",VLOOKUP(C192,'MECS Feedstock Adjustment'!$B$8:$H$11,5,FALSE()),IF(F192="LPG",VLOOKUP(C192,'MECS Feedstock Adjustment'!$B$8:$H$11,6,FALSE()),IF(F192="Coal",VLOOKUP(C192,'MECS Feedstock Adjustment'!$B$8:$H$11,7,FALSE()),IF(F192="Kerosene",0,IF(F192="Wood",0,"")))))))</f>
        <v>0.0545454545454545</v>
      </c>
      <c r="P192" s="41" t="str">
        <f aca="false">IF(F192="Coal",IF(E192="Industrial",H192*VLOOKUP(A192,'Coal Types'!$B$7:$K$57,5,FALSE()),H192*VLOOKUP(A192,'Coal Types'!$B$7:$K$57,9,FALSE())),"")</f>
        <v/>
      </c>
      <c r="Q192" s="2"/>
      <c r="R192" s="2" t="str">
        <f aca="false">IF(F192="Coal",IF(E192="Industrial",H192*VLOOKUP(A192,'Coal Types'!$B$7:$K$57,6,FALSE()),H192*VLOOKUP(A192,'Coal Types'!$B$7:$K$57,10,FALSE())),"")</f>
        <v/>
      </c>
      <c r="S192" s="50" t="str">
        <f aca="false">IF(K192="LPG",IF(J192="Commercial",M192*(1-'LPG Nonroad'!$I$18),M192*(1-'LPG Nonroad'!$I$46)),"")</f>
        <v/>
      </c>
      <c r="U192" s="47" t="n">
        <f aca="false">IF(F192="Distillate",K192*(1-N192),IF(F192="LPG",L192*(1-N192),H192*(1-N192)))</f>
        <v>22206.4099636364</v>
      </c>
    </row>
    <row r="193" customFormat="false" ht="15" hidden="false" customHeight="false" outlineLevel="0" collapsed="false">
      <c r="A193" s="35" t="s">
        <v>69</v>
      </c>
      <c r="B193" s="36" t="s">
        <v>70</v>
      </c>
      <c r="C193" s="37" t="str">
        <f aca="false">VLOOKUP(B193,'MECS Feedstock Adjustment'!$C$58:$D$108,2,FALSE())</f>
        <v>West</v>
      </c>
      <c r="D193" s="35" t="s">
        <v>45</v>
      </c>
      <c r="E193" s="0" t="str">
        <f aca="false">IF(MID(D193,3,2)="CC","Commercial","Industrial")</f>
        <v>Industrial</v>
      </c>
      <c r="F193" s="38" t="s">
        <v>37</v>
      </c>
      <c r="G193" s="1" t="n">
        <f aca="false">VLOOKUP(D193,Crosswalk!$B$5:$F$20,5,FALSE())</f>
        <v>2102005000</v>
      </c>
      <c r="H193" s="53" t="n">
        <v>144.85226</v>
      </c>
      <c r="I193" s="40" t="str">
        <f aca="false">VLOOKUP(D193,Crosswalk!$B$5:$G$20,6,FALSE())</f>
        <v>'000 barrels</v>
      </c>
      <c r="K193" s="41" t="str">
        <f aca="false">IF(F193="Distillate",IF(E193="Industrial",VLOOKUP(A193,'Distillate Nonroad'!$B$9:$E$60,3,FALSE()),VLOOKUP(A193,'Distillate Nonroad'!$B$9:$E$60,4,FALSE())),"")</f>
        <v/>
      </c>
      <c r="L193" s="50" t="str">
        <f aca="false">IF(F193="LPG",IF(E193="Commercial",H193*(1-'LPG Nonroad'!$I$18),H193*(1-'LPG Nonroad'!$I$46)),"")</f>
        <v/>
      </c>
      <c r="N193" s="43" t="n">
        <f aca="false">IF(F193="Residual",VLOOKUP(C193,'MECS Feedstock Adjustment'!$B$8:$H$11,3,FALSE()),IF(F193="Distillate",VLOOKUP(C193,'MECS Feedstock Adjustment'!$B$8:$H$11,4,FALSE()),IF(F193="Natural Gas",VLOOKUP(C193,'MECS Feedstock Adjustment'!$B$8:$H$11,5,FALSE()),IF(F193="LPG",VLOOKUP(C193,'MECS Feedstock Adjustment'!$B$8:$H$11,6,FALSE()),IF(F193="Coal",VLOOKUP(C193,'MECS Feedstock Adjustment'!$B$8:$H$11,7,FALSE()),IF(F193="Kerosene",0,IF(F193="Wood",0,"")))))))</f>
        <v>0.0769230769230769</v>
      </c>
      <c r="P193" s="41" t="str">
        <f aca="false">IF(F193="Coal",IF(E193="Industrial",H193*VLOOKUP(A193,'Coal Types'!$B$7:$K$57,5,FALSE()),H193*VLOOKUP(A193,'Coal Types'!$B$7:$K$57,9,FALSE())),"")</f>
        <v/>
      </c>
      <c r="Q193" s="2"/>
      <c r="R193" s="2" t="str">
        <f aca="false">IF(F193="Coal",IF(E193="Industrial",H193*VLOOKUP(A193,'Coal Types'!$B$7:$K$57,6,FALSE()),H193*VLOOKUP(A193,'Coal Types'!$B$7:$K$57,10,FALSE())),"")</f>
        <v/>
      </c>
      <c r="S193" s="50" t="str">
        <f aca="false">IF(K193="LPG",IF(J193="Commercial",M193*(1-'LPG Nonroad'!$I$18),M193*(1-'LPG Nonroad'!$I$46)),"")</f>
        <v/>
      </c>
      <c r="U193" s="47" t="n">
        <f aca="false">IF(F193="Distillate",K193*(1-N193),IF(F193="LPG",L193*(1-N193),H193*(1-N193)))</f>
        <v>133.709778461538</v>
      </c>
    </row>
    <row r="194" customFormat="false" ht="15" hidden="false" customHeight="false" outlineLevel="0" collapsed="false">
      <c r="A194" s="35" t="s">
        <v>69</v>
      </c>
      <c r="B194" s="36" t="s">
        <v>70</v>
      </c>
      <c r="C194" s="37" t="str">
        <f aca="false">VLOOKUP(B194,'MECS Feedstock Adjustment'!$C$58:$D$108,2,FALSE())</f>
        <v>West</v>
      </c>
      <c r="D194" s="35" t="s">
        <v>46</v>
      </c>
      <c r="E194" s="0" t="str">
        <f aca="false">IF(MID(D194,3,2)="CC","Commercial","Industrial")</f>
        <v>Industrial</v>
      </c>
      <c r="F194" s="38" t="s">
        <v>39</v>
      </c>
      <c r="G194" s="1" t="n">
        <f aca="false">VLOOKUP(D194,Crosswalk!$B$5:$F$20,5,FALSE())</f>
        <v>2102008000</v>
      </c>
      <c r="H194" s="53" t="n">
        <v>20935.33516</v>
      </c>
      <c r="I194" s="40" t="str">
        <f aca="false">VLOOKUP(D194,Crosswalk!$B$5:$G$20,6,FALSE())</f>
        <v>billion BTU</v>
      </c>
      <c r="K194" s="41" t="str">
        <f aca="false">IF(F194="Distillate",IF(E194="Industrial",VLOOKUP(A194,'Distillate Nonroad'!$B$9:$E$60,3,FALSE()),VLOOKUP(A194,'Distillate Nonroad'!$B$9:$E$60,4,FALSE())),"")</f>
        <v/>
      </c>
      <c r="L194" s="50" t="str">
        <f aca="false">IF(F194="LPG",IF(E194="Commercial",H194*(1-'LPG Nonroad'!$I$18),H194*(1-'LPG Nonroad'!$I$46)),"")</f>
        <v/>
      </c>
      <c r="N194" s="43" t="n">
        <f aca="false">IF(F194="Residual",VLOOKUP(C194,'MECS Feedstock Adjustment'!$B$8:$H$11,3,FALSE()),IF(F194="Distillate",VLOOKUP(C194,'MECS Feedstock Adjustment'!$B$8:$H$11,4,FALSE()),IF(F194="Natural Gas",VLOOKUP(C194,'MECS Feedstock Adjustment'!$B$8:$H$11,5,FALSE()),IF(F194="LPG",VLOOKUP(C194,'MECS Feedstock Adjustment'!$B$8:$H$11,6,FALSE()),IF(F194="Coal",VLOOKUP(C194,'MECS Feedstock Adjustment'!$B$8:$H$11,7,FALSE()),IF(F194="Kerosene",0,IF(F194="Wood",0,"")))))))</f>
        <v>0</v>
      </c>
      <c r="P194" s="41" t="str">
        <f aca="false">IF(F194="Coal",IF(E194="Industrial",H194*VLOOKUP(A194,'Coal Types'!$B$7:$K$57,5,FALSE()),H194*VLOOKUP(A194,'Coal Types'!$B$7:$K$57,9,FALSE())),"")</f>
        <v/>
      </c>
      <c r="Q194" s="2"/>
      <c r="R194" s="2" t="str">
        <f aca="false">IF(F194="Coal",IF(E194="Industrial",H194*VLOOKUP(A194,'Coal Types'!$B$7:$K$57,6,FALSE()),H194*VLOOKUP(A194,'Coal Types'!$B$7:$K$57,10,FALSE())),"")</f>
        <v/>
      </c>
      <c r="S194" s="50" t="str">
        <f aca="false">IF(K194="LPG",IF(J194="Commercial",M194*(1-'LPG Nonroad'!$I$18),M194*(1-'LPG Nonroad'!$I$46)),"")</f>
        <v/>
      </c>
      <c r="U194" s="47" t="n">
        <f aca="false">IF(F194="Distillate",K194*(1-N194),IF(F194="LPG",L194*(1-N194),H194*(1-N194)))</f>
        <v>20935.33516</v>
      </c>
    </row>
    <row r="195" customFormat="false" ht="15" hidden="false" customHeight="false" outlineLevel="0" collapsed="false">
      <c r="A195" s="35" t="s">
        <v>71</v>
      </c>
      <c r="B195" s="36" t="s">
        <v>72</v>
      </c>
      <c r="C195" s="37" t="str">
        <f aca="false">VLOOKUP(B195,'MECS Feedstock Adjustment'!$C$58:$D$108,2,FALSE())</f>
        <v>Midwest</v>
      </c>
      <c r="D195" s="35" t="s">
        <v>27</v>
      </c>
      <c r="E195" s="0" t="str">
        <f aca="false">IF(MID(D195,3,2)="CC","Commercial","Industrial")</f>
        <v>Commercial</v>
      </c>
      <c r="F195" s="38" t="s">
        <v>28</v>
      </c>
      <c r="H195" s="53" t="n">
        <v>123.12123</v>
      </c>
      <c r="I195" s="40" t="str">
        <f aca="false">VLOOKUP(D195,Crosswalk!$B$5:$G$20,6,FALSE())</f>
        <v>'000 short tons</v>
      </c>
      <c r="K195" s="41" t="str">
        <f aca="false">IF(F195="Distillate",IF(E195="Industrial",VLOOKUP(A195,'Distillate Nonroad'!$B$9:$E$60,3,FALSE()),VLOOKUP(A195,'Distillate Nonroad'!$B$9:$E$60,4,FALSE())),"")</f>
        <v/>
      </c>
      <c r="L195" s="50" t="str">
        <f aca="false">IF(F195="LPG",IF(E195="Commercial",H195*(1-'LPG Nonroad'!$I$18),H195*(1-'LPG Nonroad'!$I$46)),"")</f>
        <v/>
      </c>
      <c r="N195" s="43" t="n">
        <v>0</v>
      </c>
      <c r="P195" s="41" t="n">
        <f aca="false">IF(F195="Coal",IF(E195="Industrial",H195*VLOOKUP(A195,'Coal Types'!$B$7:$K$57,5,FALSE()),H195*VLOOKUP(A195,'Coal Types'!$B$7:$K$57,9,FALSE())),"")</f>
        <v>0.229703787313433</v>
      </c>
      <c r="Q195" s="44" t="s">
        <v>29</v>
      </c>
      <c r="R195" s="2" t="n">
        <f aca="false">IF(F195="Coal",IF(E195="Industrial",H195*VLOOKUP(A195,'Coal Types'!$B$7:$K$57,6,FALSE()),H195*VLOOKUP(A195,'Coal Types'!$B$7:$K$57,10,FALSE())),"")</f>
        <v>122.891526212687</v>
      </c>
      <c r="S195" s="46" t="n">
        <v>2103002000</v>
      </c>
      <c r="U195" s="47" t="n">
        <f aca="false">IF(F195="Distillate",K195*(1-N195),IF(F195="LPG",L195*(1-N195),H195*(1-N195)))</f>
        <v>123.12123</v>
      </c>
    </row>
    <row r="196" customFormat="false" ht="15" hidden="false" customHeight="false" outlineLevel="0" collapsed="false">
      <c r="A196" s="35" t="s">
        <v>71</v>
      </c>
      <c r="B196" s="36" t="s">
        <v>72</v>
      </c>
      <c r="C196" s="37" t="str">
        <f aca="false">VLOOKUP(B196,'MECS Feedstock Adjustment'!$C$58:$D$108,2,FALSE())</f>
        <v>Midwest</v>
      </c>
      <c r="D196" s="35" t="s">
        <v>30</v>
      </c>
      <c r="E196" s="0" t="str">
        <f aca="false">IF(MID(D196,3,2)="CC","Commercial","Industrial")</f>
        <v>Commercial</v>
      </c>
      <c r="F196" s="38" t="s">
        <v>19</v>
      </c>
      <c r="G196" s="1" t="n">
        <f aca="false">VLOOKUP(D196,Crosswalk!$B$5:$F$20,5,FALSE())</f>
        <v>2103004000</v>
      </c>
      <c r="H196" s="53" t="n">
        <v>922.64565</v>
      </c>
      <c r="I196" s="40" t="str">
        <f aca="false">VLOOKUP(D196,Crosswalk!$B$5:$G$20,6,FALSE())</f>
        <v>'000 barrels</v>
      </c>
      <c r="K196" s="41" t="n">
        <f aca="false">IF(F196="Distillate",IF(E196="Industrial",VLOOKUP(A196,'Distillate Nonroad'!$B$9:$E$60,3,FALSE()),VLOOKUP(A196,'Distillate Nonroad'!$B$9:$E$60,4,FALSE())),"")</f>
        <v>181.471428571429</v>
      </c>
      <c r="L196" s="50" t="str">
        <f aca="false">IF(F196="LPG",IF(E196="Commercial",H196*(1-'LPG Nonroad'!$I$18),H196*(1-'LPG Nonroad'!$I$46)),"")</f>
        <v/>
      </c>
      <c r="N196" s="43" t="n">
        <v>0</v>
      </c>
      <c r="P196" s="41" t="str">
        <f aca="false">IF(F196="Coal",IF(E196="Industrial",H196*VLOOKUP(A196,'Coal Types'!$B$7:$K$57,5,FALSE()),H196*VLOOKUP(A196,'Coal Types'!$B$7:$K$57,9,FALSE())),"")</f>
        <v/>
      </c>
      <c r="Q196" s="2"/>
      <c r="R196" s="2" t="str">
        <f aca="false">IF(F196="Coal",IF(E196="Industrial",H196*VLOOKUP(A196,'Coal Types'!$B$7:$K$57,6,FALSE()),H196*VLOOKUP(A196,'Coal Types'!$B$7:$K$57,10,FALSE())),"")</f>
        <v/>
      </c>
      <c r="S196" s="50" t="str">
        <f aca="false">IF(K196="LPG",IF(J196="Commercial",M196*(1-'LPG Nonroad'!$I$18),M196*(1-'LPG Nonroad'!$I$46)),"")</f>
        <v/>
      </c>
      <c r="U196" s="47" t="n">
        <f aca="false">IF(F196="Distillate",K196*(1-N196),IF(F196="LPG",L196*(1-N196),H196*(1-N196)))</f>
        <v>181.471428571429</v>
      </c>
    </row>
    <row r="197" customFormat="false" ht="15" hidden="false" customHeight="false" outlineLevel="0" collapsed="false">
      <c r="A197" s="35" t="s">
        <v>71</v>
      </c>
      <c r="B197" s="36" t="s">
        <v>72</v>
      </c>
      <c r="C197" s="37" t="str">
        <f aca="false">VLOOKUP(B197,'MECS Feedstock Adjustment'!$C$58:$D$108,2,FALSE())</f>
        <v>Midwest</v>
      </c>
      <c r="D197" s="35" t="s">
        <v>31</v>
      </c>
      <c r="E197" s="0" t="str">
        <f aca="false">IF(MID(D197,3,2)="CC","Commercial","Industrial")</f>
        <v>Commercial</v>
      </c>
      <c r="F197" s="38" t="s">
        <v>32</v>
      </c>
      <c r="G197" s="1" t="n">
        <f aca="false">VLOOKUP(D197,Crosswalk!$B$5:$F$20,5,FALSE())</f>
        <v>2103011000</v>
      </c>
      <c r="H197" s="53" t="n">
        <v>33.3387</v>
      </c>
      <c r="I197" s="40" t="str">
        <f aca="false">VLOOKUP(D197,Crosswalk!$B$5:$G$20,6,FALSE())</f>
        <v>'000 barrels</v>
      </c>
      <c r="K197" s="41" t="str">
        <f aca="false">IF(F197="Distillate",IF(E197="Industrial",VLOOKUP(A197,'Distillate Nonroad'!$B$9:$E$60,3,FALSE()),VLOOKUP(A197,'Distillate Nonroad'!$B$9:$E$60,4,FALSE())),"")</f>
        <v/>
      </c>
      <c r="L197" s="50" t="str">
        <f aca="false">IF(F197="LPG",IF(E197="Commercial",H197*(1-'LPG Nonroad'!$I$18),H197*(1-'LPG Nonroad'!$I$46)),"")</f>
        <v/>
      </c>
      <c r="N197" s="43" t="n">
        <v>0</v>
      </c>
      <c r="P197" s="41" t="str">
        <f aca="false">IF(F197="Coal",IF(E197="Industrial",H197*VLOOKUP(A197,'Coal Types'!$B$7:$K$57,5,FALSE()),H197*VLOOKUP(A197,'Coal Types'!$B$7:$K$57,9,FALSE())),"")</f>
        <v/>
      </c>
      <c r="Q197" s="2"/>
      <c r="R197" s="2" t="str">
        <f aca="false">IF(F197="Coal",IF(E197="Industrial",H197*VLOOKUP(A197,'Coal Types'!$B$7:$K$57,6,FALSE()),H197*VLOOKUP(A197,'Coal Types'!$B$7:$K$57,10,FALSE())),"")</f>
        <v/>
      </c>
      <c r="S197" s="50" t="str">
        <f aca="false">IF(K197="LPG",IF(J197="Commercial",M197*(1-'LPG Nonroad'!$I$18),M197*(1-'LPG Nonroad'!$I$46)),"")</f>
        <v/>
      </c>
      <c r="U197" s="47" t="n">
        <f aca="false">IF(F197="Distillate",K197*(1-N197),IF(F197="LPG",L197*(1-N197),H197*(1-N197)))</f>
        <v>33.3387</v>
      </c>
    </row>
    <row r="198" customFormat="false" ht="15" hidden="false" customHeight="false" outlineLevel="0" collapsed="false">
      <c r="A198" s="35" t="s">
        <v>71</v>
      </c>
      <c r="B198" s="36" t="s">
        <v>72</v>
      </c>
      <c r="C198" s="37" t="str">
        <f aca="false">VLOOKUP(B198,'MECS Feedstock Adjustment'!$C$58:$D$108,2,FALSE())</f>
        <v>Midwest</v>
      </c>
      <c r="D198" s="35" t="s">
        <v>33</v>
      </c>
      <c r="E198" s="0" t="str">
        <f aca="false">IF(MID(D198,3,2)="CC","Commercial","Industrial")</f>
        <v>Commercial</v>
      </c>
      <c r="F198" s="38" t="s">
        <v>20</v>
      </c>
      <c r="G198" s="1" t="n">
        <f aca="false">VLOOKUP(D198,Crosswalk!$B$5:$F$20,5,FALSE())</f>
        <v>2103007000</v>
      </c>
      <c r="H198" s="53" t="n">
        <v>841.07143</v>
      </c>
      <c r="I198" s="40" t="str">
        <f aca="false">VLOOKUP(D198,Crosswalk!$B$5:$G$20,6,FALSE())</f>
        <v>'000 barrels</v>
      </c>
      <c r="K198" s="41" t="str">
        <f aca="false">IF(F198="Distillate",IF(E198="Industrial",VLOOKUP(A198,'Distillate Nonroad'!$B$9:$E$60,3,FALSE()),VLOOKUP(A198,'Distillate Nonroad'!$B$9:$E$60,4,FALSE())),"")</f>
        <v/>
      </c>
      <c r="L198" s="50" t="n">
        <f aca="false">IF(F198="LPG",IF(E198="Commercial",H198*(1-'LPG Nonroad'!$I$18),H198*(1-'LPG Nonroad'!$I$46)),"")</f>
        <v>692.047319128818</v>
      </c>
      <c r="N198" s="43" t="n">
        <v>0</v>
      </c>
      <c r="P198" s="41" t="str">
        <f aca="false">IF(F198="Coal",IF(E198="Industrial",H198*VLOOKUP(A198,'Coal Types'!$B$7:$K$57,5,FALSE()),H198*VLOOKUP(A198,'Coal Types'!$B$7:$K$57,9,FALSE())),"")</f>
        <v/>
      </c>
      <c r="Q198" s="2"/>
      <c r="R198" s="2" t="str">
        <f aca="false">IF(F198="Coal",IF(E198="Industrial",H198*VLOOKUP(A198,'Coal Types'!$B$7:$K$57,6,FALSE()),H198*VLOOKUP(A198,'Coal Types'!$B$7:$K$57,10,FALSE())),"")</f>
        <v/>
      </c>
      <c r="S198" s="50" t="str">
        <f aca="false">IF(K198="LPG",IF(J198="Commercial",M198*(1-'LPG Nonroad'!$I$18),M198*(1-'LPG Nonroad'!$I$46)),"")</f>
        <v/>
      </c>
      <c r="U198" s="47" t="n">
        <f aca="false">IF(F198="Distillate",K198*(1-N198),IF(F198="LPG",L198*(1-N198),H198*(1-N198)))</f>
        <v>692.047319128818</v>
      </c>
    </row>
    <row r="199" customFormat="false" ht="15" hidden="false" customHeight="false" outlineLevel="0" collapsed="false">
      <c r="A199" s="35" t="s">
        <v>71</v>
      </c>
      <c r="B199" s="36" t="s">
        <v>72</v>
      </c>
      <c r="C199" s="37" t="str">
        <f aca="false">VLOOKUP(B199,'MECS Feedstock Adjustment'!$C$58:$D$108,2,FALSE())</f>
        <v>Midwest</v>
      </c>
      <c r="D199" s="35" t="s">
        <v>34</v>
      </c>
      <c r="E199" s="0" t="str">
        <f aca="false">IF(MID(D199,3,2)="CC","Commercial","Industrial")</f>
        <v>Commercial</v>
      </c>
      <c r="F199" s="38" t="s">
        <v>35</v>
      </c>
      <c r="G199" s="1" t="n">
        <f aca="false">VLOOKUP(D199,Crosswalk!$B$5:$F$20,5,FALSE())</f>
        <v>2103006000</v>
      </c>
      <c r="H199" s="53" t="n">
        <v>195876.734</v>
      </c>
      <c r="I199" s="40" t="str">
        <f aca="false">VLOOKUP(D199,Crosswalk!$B$5:$G$20,6,FALSE())</f>
        <v>million cubic feet</v>
      </c>
      <c r="K199" s="41" t="str">
        <f aca="false">IF(F199="Distillate",IF(E199="Industrial",VLOOKUP(A199,'Distillate Nonroad'!$B$9:$E$60,3,FALSE()),VLOOKUP(A199,'Distillate Nonroad'!$B$9:$E$60,4,FALSE())),"")</f>
        <v/>
      </c>
      <c r="L199" s="50" t="str">
        <f aca="false">IF(F199="LPG",IF(E199="Commercial",H199*(1-'LPG Nonroad'!$I$18),H199*(1-'LPG Nonroad'!$I$46)),"")</f>
        <v/>
      </c>
      <c r="N199" s="43" t="n">
        <v>0</v>
      </c>
      <c r="P199" s="41" t="str">
        <f aca="false">IF(F199="Coal",IF(E199="Industrial",H199*VLOOKUP(A199,'Coal Types'!$B$7:$K$57,5,FALSE()),H199*VLOOKUP(A199,'Coal Types'!$B$7:$K$57,9,FALSE())),"")</f>
        <v/>
      </c>
      <c r="Q199" s="2"/>
      <c r="R199" s="2" t="str">
        <f aca="false">IF(F199="Coal",IF(E199="Industrial",H199*VLOOKUP(A199,'Coal Types'!$B$7:$K$57,6,FALSE()),H199*VLOOKUP(A199,'Coal Types'!$B$7:$K$57,10,FALSE())),"")</f>
        <v/>
      </c>
      <c r="S199" s="50" t="str">
        <f aca="false">IF(K199="LPG",IF(J199="Commercial",M199*(1-'LPG Nonroad'!$I$18),M199*(1-'LPG Nonroad'!$I$46)),"")</f>
        <v/>
      </c>
      <c r="U199" s="47" t="n">
        <f aca="false">IF(F199="Distillate",K199*(1-N199),IF(F199="LPG",L199*(1-N199),H199*(1-N199)))</f>
        <v>195876.734</v>
      </c>
    </row>
    <row r="200" customFormat="false" ht="15" hidden="false" customHeight="false" outlineLevel="0" collapsed="false">
      <c r="A200" s="35" t="s">
        <v>71</v>
      </c>
      <c r="B200" s="36" t="s">
        <v>72</v>
      </c>
      <c r="C200" s="37" t="str">
        <f aca="false">VLOOKUP(B200,'MECS Feedstock Adjustment'!$C$58:$D$108,2,FALSE())</f>
        <v>Midwest</v>
      </c>
      <c r="D200" s="35" t="s">
        <v>36</v>
      </c>
      <c r="E200" s="0" t="str">
        <f aca="false">IF(MID(D200,3,2)="CC","Commercial","Industrial")</f>
        <v>Commercial</v>
      </c>
      <c r="F200" s="38" t="s">
        <v>37</v>
      </c>
      <c r="G200" s="1" t="n">
        <f aca="false">VLOOKUP(D200,Crosswalk!$B$5:$F$20,5,FALSE())</f>
        <v>2103005000</v>
      </c>
      <c r="H200" s="53" t="n">
        <v>1.0689</v>
      </c>
      <c r="I200" s="40" t="str">
        <f aca="false">VLOOKUP(D200,Crosswalk!$B$5:$G$20,6,FALSE())</f>
        <v>'000 barrels</v>
      </c>
      <c r="K200" s="41" t="str">
        <f aca="false">IF(F200="Distillate",IF(E200="Industrial",VLOOKUP(A200,'Distillate Nonroad'!$B$9:$E$60,3,FALSE()),VLOOKUP(A200,'Distillate Nonroad'!$B$9:$E$60,4,FALSE())),"")</f>
        <v/>
      </c>
      <c r="L200" s="50" t="str">
        <f aca="false">IF(F200="LPG",IF(E200="Commercial",H200*(1-'LPG Nonroad'!$I$18),H200*(1-'LPG Nonroad'!$I$46)),"")</f>
        <v/>
      </c>
      <c r="N200" s="43" t="n">
        <v>0</v>
      </c>
      <c r="P200" s="41" t="str">
        <f aca="false">IF(F200="Coal",IF(E200="Industrial",H200*VLOOKUP(A200,'Coal Types'!$B$7:$K$57,5,FALSE()),H200*VLOOKUP(A200,'Coal Types'!$B$7:$K$57,9,FALSE())),"")</f>
        <v/>
      </c>
      <c r="Q200" s="2"/>
      <c r="R200" s="2" t="str">
        <f aca="false">IF(F200="Coal",IF(E200="Industrial",H200*VLOOKUP(A200,'Coal Types'!$B$7:$K$57,6,FALSE()),H200*VLOOKUP(A200,'Coal Types'!$B$7:$K$57,10,FALSE())),"")</f>
        <v/>
      </c>
      <c r="S200" s="50" t="str">
        <f aca="false">IF(K200="LPG",IF(J200="Commercial",M200*(1-'LPG Nonroad'!$I$18),M200*(1-'LPG Nonroad'!$I$46)),"")</f>
        <v/>
      </c>
      <c r="U200" s="47" t="n">
        <f aca="false">IF(F200="Distillate",K200*(1-N200),IF(F200="LPG",L200*(1-N200),H200*(1-N200)))</f>
        <v>1.0689</v>
      </c>
    </row>
    <row r="201" customFormat="false" ht="15" hidden="false" customHeight="false" outlineLevel="0" collapsed="false">
      <c r="A201" s="35" t="s">
        <v>71</v>
      </c>
      <c r="B201" s="36" t="s">
        <v>72</v>
      </c>
      <c r="C201" s="37" t="str">
        <f aca="false">VLOOKUP(B201,'MECS Feedstock Adjustment'!$C$58:$D$108,2,FALSE())</f>
        <v>Midwest</v>
      </c>
      <c r="D201" s="35" t="s">
        <v>38</v>
      </c>
      <c r="E201" s="0" t="str">
        <f aca="false">IF(MID(D201,3,2)="CC","Commercial","Industrial")</f>
        <v>Commercial</v>
      </c>
      <c r="F201" s="38" t="s">
        <v>39</v>
      </c>
      <c r="G201" s="1" t="n">
        <f aca="false">VLOOKUP(D201,Crosswalk!$B$5:$F$20,5,FALSE())</f>
        <v>2103008000</v>
      </c>
      <c r="H201" s="53" t="n">
        <v>2624.27184</v>
      </c>
      <c r="I201" s="40" t="str">
        <f aca="false">VLOOKUP(D201,Crosswalk!$B$5:$G$20,6,FALSE())</f>
        <v>billion BTU</v>
      </c>
      <c r="K201" s="41" t="str">
        <f aca="false">IF(F201="Distillate",IF(E201="Industrial",VLOOKUP(A201,'Distillate Nonroad'!$B$9:$E$60,3,FALSE()),VLOOKUP(A201,'Distillate Nonroad'!$B$9:$E$60,4,FALSE())),"")</f>
        <v/>
      </c>
      <c r="L201" s="50" t="str">
        <f aca="false">IF(F201="LPG",IF(E201="Commercial",H201*(1-'LPG Nonroad'!$I$18),H201*(1-'LPG Nonroad'!$I$46)),"")</f>
        <v/>
      </c>
      <c r="N201" s="43" t="n">
        <v>0</v>
      </c>
      <c r="P201" s="41" t="str">
        <f aca="false">IF(F201="Coal",IF(E201="Industrial",H201*VLOOKUP(A201,'Coal Types'!$B$7:$K$57,5,FALSE()),H201*VLOOKUP(A201,'Coal Types'!$B$7:$K$57,9,FALSE())),"")</f>
        <v/>
      </c>
      <c r="Q201" s="2"/>
      <c r="R201" s="2" t="str">
        <f aca="false">IF(F201="Coal",IF(E201="Industrial",H201*VLOOKUP(A201,'Coal Types'!$B$7:$K$57,6,FALSE()),H201*VLOOKUP(A201,'Coal Types'!$B$7:$K$57,10,FALSE())),"")</f>
        <v/>
      </c>
      <c r="S201" s="50" t="str">
        <f aca="false">IF(K201="LPG",IF(J201="Commercial",M201*(1-'LPG Nonroad'!$I$18),M201*(1-'LPG Nonroad'!$I$46)),"")</f>
        <v/>
      </c>
      <c r="U201" s="47" t="n">
        <f aca="false">IF(F201="Distillate",K201*(1-N201),IF(F201="LPG",L201*(1-N201),H201*(1-N201)))</f>
        <v>2624.27184</v>
      </c>
    </row>
    <row r="202" customFormat="false" ht="15" hidden="false" customHeight="false" outlineLevel="0" collapsed="false">
      <c r="A202" s="35" t="s">
        <v>71</v>
      </c>
      <c r="B202" s="36" t="s">
        <v>72</v>
      </c>
      <c r="C202" s="37" t="str">
        <f aca="false">VLOOKUP(B202,'MECS Feedstock Adjustment'!$C$58:$D$108,2,FALSE())</f>
        <v>Midwest</v>
      </c>
      <c r="D202" s="35" t="s">
        <v>40</v>
      </c>
      <c r="E202" s="0" t="str">
        <f aca="false">IF(MID(D202,3,2)="CC","Commercial","Industrial")</f>
        <v>Industrial</v>
      </c>
      <c r="F202" s="38" t="s">
        <v>28</v>
      </c>
      <c r="H202" s="54" t="n">
        <v>3607.74251</v>
      </c>
      <c r="I202" s="40" t="str">
        <f aca="false">VLOOKUP(D202,Crosswalk!$B$5:$G$20,6,FALSE())</f>
        <v>'000 short tons</v>
      </c>
      <c r="K202" s="41" t="str">
        <f aca="false">IF(F202="Distillate",IF(E202="Industrial",VLOOKUP(A202,'Distillate Nonroad'!$B$9:$E$60,3,FALSE()),VLOOKUP(A202,'Distillate Nonroad'!$B$9:$E$60,4,FALSE())),"")</f>
        <v/>
      </c>
      <c r="L202" s="50" t="str">
        <f aca="false">IF(F202="LPG",IF(E202="Commercial",H202*(1-'LPG Nonroad'!$I$18),H202*(1-'LPG Nonroad'!$I$46)),"")</f>
        <v/>
      </c>
      <c r="N202" s="43" t="n">
        <f aca="false">IF(F202="Residual",VLOOKUP(C202,'MECS Feedstock Adjustment'!$B$8:$H$11,3,FALSE()),IF(F202="Distillate",VLOOKUP(C202,'MECS Feedstock Adjustment'!$B$8:$H$11,4,FALSE()),IF(F202="Natural Gas",VLOOKUP(C202,'MECS Feedstock Adjustment'!$B$8:$H$11,5,FALSE()),IF(F202="LPG",VLOOKUP(C202,'MECS Feedstock Adjustment'!$B$8:$H$11,6,FALSE()),IF(F202="Coal",VLOOKUP(C202,'MECS Feedstock Adjustment'!$B$8:$H$11,7,FALSE()),IF(F202="Kerosene",0,IF(F202="Wood",0,"")))))))</f>
        <v>0.07</v>
      </c>
      <c r="P202" s="41" t="n">
        <f aca="false">IF(F202="Coal",IF(E202="Industrial",H202*VLOOKUP(A202,'Coal Types'!$B$7:$K$57,5,FALSE()),H202*VLOOKUP(A202,'Coal Types'!$B$7:$K$57,9,FALSE())),"")</f>
        <v>0</v>
      </c>
      <c r="Q202" s="44" t="n">
        <v>2102001000</v>
      </c>
      <c r="R202" s="2" t="n">
        <f aca="false">IF(F202="Coal",IF(E202="Industrial",H202*VLOOKUP(A202,'Coal Types'!$B$7:$K$57,6,FALSE()),H202*VLOOKUP(A202,'Coal Types'!$B$7:$K$57,10,FALSE())),"")</f>
        <v>3607.74251</v>
      </c>
      <c r="S202" s="51" t="n">
        <v>2102002000</v>
      </c>
      <c r="U202" s="47" t="n">
        <f aca="false">IF(F202="Distillate",K202*(1-N202),IF(F202="LPG",L202*(1-N202),H202*(1-N202)))</f>
        <v>3355.2005343</v>
      </c>
    </row>
    <row r="203" customFormat="false" ht="15" hidden="false" customHeight="false" outlineLevel="0" collapsed="false">
      <c r="A203" s="35" t="s">
        <v>71</v>
      </c>
      <c r="B203" s="36" t="s">
        <v>72</v>
      </c>
      <c r="C203" s="37" t="str">
        <f aca="false">VLOOKUP(B203,'MECS Feedstock Adjustment'!$C$58:$D$108,2,FALSE())</f>
        <v>Midwest</v>
      </c>
      <c r="D203" s="35" t="s">
        <v>41</v>
      </c>
      <c r="E203" s="0" t="str">
        <f aca="false">IF(MID(D203,3,2)="CC","Commercial","Industrial")</f>
        <v>Industrial</v>
      </c>
      <c r="F203" s="38" t="s">
        <v>19</v>
      </c>
      <c r="G203" s="1" t="n">
        <f aca="false">VLOOKUP(D203,Crosswalk!$B$5:$F$20,5,FALSE())</f>
        <v>2102004000</v>
      </c>
      <c r="H203" s="53" t="n">
        <v>8362.45549</v>
      </c>
      <c r="I203" s="40" t="str">
        <f aca="false">VLOOKUP(D203,Crosswalk!$B$5:$G$20,6,FALSE())</f>
        <v>'000 barrels</v>
      </c>
      <c r="K203" s="41" t="n">
        <f aca="false">IF(F203="Distillate",IF(E203="Industrial",VLOOKUP(A203,'Distillate Nonroad'!$B$9:$E$60,3,FALSE()),VLOOKUP(A203,'Distillate Nonroad'!$B$9:$E$60,4,FALSE())),"")</f>
        <v>829.408333333333</v>
      </c>
      <c r="L203" s="50" t="str">
        <f aca="false">IF(F203="LPG",IF(E203="Commercial",H203*(1-'LPG Nonroad'!$I$18),H203*(1-'LPG Nonroad'!$I$46)),"")</f>
        <v/>
      </c>
      <c r="N203" s="43" t="n">
        <f aca="false">IF(F203="Residual",VLOOKUP(C203,'MECS Feedstock Adjustment'!$B$8:$H$11,3,FALSE()),IF(F203="Distillate",VLOOKUP(C203,'MECS Feedstock Adjustment'!$B$8:$H$11,4,FALSE()),IF(F203="Natural Gas",VLOOKUP(C203,'MECS Feedstock Adjustment'!$B$8:$H$11,5,FALSE()),IF(F203="LPG",VLOOKUP(C203,'MECS Feedstock Adjustment'!$B$8:$H$11,6,FALSE()),IF(F203="Coal",VLOOKUP(C203,'MECS Feedstock Adjustment'!$B$8:$H$11,7,FALSE()),IF(F203="Kerosene",0,IF(F203="Wood",0,"")))))))</f>
        <v>0.0869565217391304</v>
      </c>
      <c r="P203" s="41" t="str">
        <f aca="false">IF(F203="Coal",IF(E203="Industrial",H203*VLOOKUP(A203,'Coal Types'!$B$7:$K$57,5,FALSE()),H203*VLOOKUP(A203,'Coal Types'!$B$7:$K$57,9,FALSE())),"")</f>
        <v/>
      </c>
      <c r="Q203" s="2"/>
      <c r="R203" s="2" t="str">
        <f aca="false">IF(F203="Coal",IF(E203="Industrial",H203*VLOOKUP(A203,'Coal Types'!$B$7:$K$57,6,FALSE()),H203*VLOOKUP(A203,'Coal Types'!$B$7:$K$57,10,FALSE())),"")</f>
        <v/>
      </c>
      <c r="S203" s="50" t="str">
        <f aca="false">IF(K203="LPG",IF(J203="Commercial",M203*(1-'LPG Nonroad'!$I$18),M203*(1-'LPG Nonroad'!$I$46)),"")</f>
        <v/>
      </c>
      <c r="U203" s="47" t="n">
        <f aca="false">IF(F203="Distillate",K203*(1-N203),IF(F203="LPG",L203*(1-N203),H203*(1-N203)))</f>
        <v>757.285869565218</v>
      </c>
    </row>
    <row r="204" customFormat="false" ht="15" hidden="false" customHeight="false" outlineLevel="0" collapsed="false">
      <c r="A204" s="35" t="s">
        <v>71</v>
      </c>
      <c r="B204" s="36" t="s">
        <v>72</v>
      </c>
      <c r="C204" s="37" t="str">
        <f aca="false">VLOOKUP(B204,'MECS Feedstock Adjustment'!$C$58:$D$108,2,FALSE())</f>
        <v>Midwest</v>
      </c>
      <c r="D204" s="35" t="s">
        <v>42</v>
      </c>
      <c r="E204" s="0" t="str">
        <f aca="false">IF(MID(D204,3,2)="CC","Commercial","Industrial")</f>
        <v>Industrial</v>
      </c>
      <c r="F204" s="38" t="s">
        <v>32</v>
      </c>
      <c r="G204" s="1" t="n">
        <f aca="false">VLOOKUP(D204,Crosswalk!$B$5:$F$20,5,FALSE())</f>
        <v>2102011000</v>
      </c>
      <c r="H204" s="53" t="n">
        <v>49.74924</v>
      </c>
      <c r="I204" s="40" t="str">
        <f aca="false">VLOOKUP(D204,Crosswalk!$B$5:$G$20,6,FALSE())</f>
        <v>'000 barrels</v>
      </c>
      <c r="K204" s="41" t="str">
        <f aca="false">IF(F204="Distillate",IF(E204="Industrial",VLOOKUP(A204,'Distillate Nonroad'!$B$9:$E$60,3,FALSE()),VLOOKUP(A204,'Distillate Nonroad'!$B$9:$E$60,4,FALSE())),"")</f>
        <v/>
      </c>
      <c r="L204" s="50" t="str">
        <f aca="false">IF(F204="LPG",IF(E204="Commercial",H204*(1-'LPG Nonroad'!$I$18),H204*(1-'LPG Nonroad'!$I$46)),"")</f>
        <v/>
      </c>
      <c r="N204" s="43" t="n">
        <f aca="false">IF(F204="Residual",VLOOKUP(C204,'MECS Feedstock Adjustment'!$B$8:$H$11,3,FALSE()),IF(F204="Distillate",VLOOKUP(C204,'MECS Feedstock Adjustment'!$B$8:$H$11,4,FALSE()),IF(F204="Natural Gas",VLOOKUP(C204,'MECS Feedstock Adjustment'!$B$8:$H$11,5,FALSE()),IF(F204="LPG",VLOOKUP(C204,'MECS Feedstock Adjustment'!$B$8:$H$11,6,FALSE()),IF(F204="Coal",VLOOKUP(C204,'MECS Feedstock Adjustment'!$B$8:$H$11,7,FALSE()),IF(F204="Kerosene",0,IF(F204="Wood",0,"")))))))</f>
        <v>0</v>
      </c>
      <c r="P204" s="41" t="str">
        <f aca="false">IF(F204="Coal",IF(E204="Industrial",H204*VLOOKUP(A204,'Coal Types'!$B$7:$K$57,5,FALSE()),H204*VLOOKUP(A204,'Coal Types'!$B$7:$K$57,9,FALSE())),"")</f>
        <v/>
      </c>
      <c r="Q204" s="2"/>
      <c r="R204" s="2" t="str">
        <f aca="false">IF(F204="Coal",IF(E204="Industrial",H204*VLOOKUP(A204,'Coal Types'!$B$7:$K$57,6,FALSE()),H204*VLOOKUP(A204,'Coal Types'!$B$7:$K$57,10,FALSE())),"")</f>
        <v/>
      </c>
      <c r="S204" s="50" t="str">
        <f aca="false">IF(K204="LPG",IF(J204="Commercial",M204*(1-'LPG Nonroad'!$I$18),M204*(1-'LPG Nonroad'!$I$46)),"")</f>
        <v/>
      </c>
      <c r="U204" s="47" t="n">
        <f aca="false">IF(F204="Distillate",K204*(1-N204),IF(F204="LPG",L204*(1-N204),H204*(1-N204)))</f>
        <v>49.74924</v>
      </c>
    </row>
    <row r="205" customFormat="false" ht="15" hidden="false" customHeight="false" outlineLevel="0" collapsed="false">
      <c r="A205" s="35" t="s">
        <v>71</v>
      </c>
      <c r="B205" s="36" t="s">
        <v>72</v>
      </c>
      <c r="C205" s="37" t="str">
        <f aca="false">VLOOKUP(B205,'MECS Feedstock Adjustment'!$C$58:$D$108,2,FALSE())</f>
        <v>Midwest</v>
      </c>
      <c r="D205" s="35" t="s">
        <v>43</v>
      </c>
      <c r="E205" s="0" t="str">
        <f aca="false">IF(MID(D205,3,2)="CC","Commercial","Industrial")</f>
        <v>Industrial</v>
      </c>
      <c r="F205" s="38" t="s">
        <v>20</v>
      </c>
      <c r="G205" s="1" t="n">
        <f aca="false">VLOOKUP(D205,Crosswalk!$B$5:$F$20,5,FALSE())</f>
        <v>2102007000</v>
      </c>
      <c r="H205" s="53" t="n">
        <v>14690.60514</v>
      </c>
      <c r="I205" s="40" t="str">
        <f aca="false">VLOOKUP(D205,Crosswalk!$B$5:$G$20,6,FALSE())</f>
        <v>'000 barrels</v>
      </c>
      <c r="K205" s="41" t="str">
        <f aca="false">IF(F205="Distillate",IF(E205="Industrial",VLOOKUP(A205,'Distillate Nonroad'!$B$9:$E$60,3,FALSE()),VLOOKUP(A205,'Distillate Nonroad'!$B$9:$E$60,4,FALSE())),"")</f>
        <v/>
      </c>
      <c r="L205" s="50" t="n">
        <f aca="false">IF(F205="LPG",IF(E205="Commercial",H205*(1-'LPG Nonroad'!$I$18),H205*(1-'LPG Nonroad'!$I$46)),"")</f>
        <v>13409.1003621007</v>
      </c>
      <c r="N205" s="43" t="n">
        <f aca="false">IF(F205="Residual",VLOOKUP(C205,'MECS Feedstock Adjustment'!$B$8:$H$11,3,FALSE()),IF(F205="Distillate",VLOOKUP(C205,'MECS Feedstock Adjustment'!$B$8:$H$11,4,FALSE()),IF(F205="Natural Gas",VLOOKUP(C205,'MECS Feedstock Adjustment'!$B$8:$H$11,5,FALSE()),IF(F205="LPG",VLOOKUP(C205,'MECS Feedstock Adjustment'!$B$8:$H$11,6,FALSE()),IF(F205="Coal",VLOOKUP(C205,'MECS Feedstock Adjustment'!$B$8:$H$11,7,FALSE()),IF(F205="Kerosene",0,IF(F205="Wood",0,"")))))))</f>
        <v>0.884146341463415</v>
      </c>
      <c r="P205" s="41" t="str">
        <f aca="false">IF(F205="Coal",IF(E205="Industrial",H205*VLOOKUP(A205,'Coal Types'!$B$7:$K$57,5,FALSE()),H205*VLOOKUP(A205,'Coal Types'!$B$7:$K$57,9,FALSE())),"")</f>
        <v/>
      </c>
      <c r="Q205" s="2"/>
      <c r="R205" s="2" t="str">
        <f aca="false">IF(F205="Coal",IF(E205="Industrial",H205*VLOOKUP(A205,'Coal Types'!$B$7:$K$57,6,FALSE()),H205*VLOOKUP(A205,'Coal Types'!$B$7:$K$57,10,FALSE())),"")</f>
        <v/>
      </c>
      <c r="S205" s="50" t="str">
        <f aca="false">IF(K205="LPG",IF(J205="Commercial",M205*(1-'LPG Nonroad'!$I$18),M205*(1-'LPG Nonroad'!$I$46)),"")</f>
        <v/>
      </c>
      <c r="U205" s="47" t="n">
        <f aca="false">IF(F205="Distillate",K205*(1-N205),IF(F205="LPG",L205*(1-N205),H205*(1-N205)))</f>
        <v>1553.49333463362</v>
      </c>
    </row>
    <row r="206" customFormat="false" ht="15" hidden="false" customHeight="false" outlineLevel="0" collapsed="false">
      <c r="A206" s="35" t="s">
        <v>71</v>
      </c>
      <c r="B206" s="36" t="s">
        <v>72</v>
      </c>
      <c r="C206" s="37" t="str">
        <f aca="false">VLOOKUP(B206,'MECS Feedstock Adjustment'!$C$58:$D$108,2,FALSE())</f>
        <v>Midwest</v>
      </c>
      <c r="D206" s="35" t="s">
        <v>44</v>
      </c>
      <c r="E206" s="0" t="str">
        <f aca="false">IF(MID(D206,3,2)="CC","Commercial","Industrial")</f>
        <v>Industrial</v>
      </c>
      <c r="F206" s="38" t="s">
        <v>35</v>
      </c>
      <c r="G206" s="1" t="n">
        <f aca="false">VLOOKUP(D206,Crosswalk!$B$5:$F$20,5,FALSE())</f>
        <v>2102006000</v>
      </c>
      <c r="H206" s="53" t="n">
        <v>245134.278</v>
      </c>
      <c r="I206" s="40" t="str">
        <f aca="false">VLOOKUP(D206,Crosswalk!$B$5:$G$20,6,FALSE())</f>
        <v>million cubic feet</v>
      </c>
      <c r="K206" s="41" t="str">
        <f aca="false">IF(F206="Distillate",IF(E206="Industrial",VLOOKUP(A206,'Distillate Nonroad'!$B$9:$E$60,3,FALSE()),VLOOKUP(A206,'Distillate Nonroad'!$B$9:$E$60,4,FALSE())),"")</f>
        <v/>
      </c>
      <c r="L206" s="50" t="str">
        <f aca="false">IF(F206="LPG",IF(E206="Commercial",H206*(1-'LPG Nonroad'!$I$18),H206*(1-'LPG Nonroad'!$I$46)),"")</f>
        <v/>
      </c>
      <c r="N206" s="43" t="n">
        <f aca="false">IF(F206="Residual",VLOOKUP(C206,'MECS Feedstock Adjustment'!$B$8:$H$11,3,FALSE()),IF(F206="Distillate",VLOOKUP(C206,'MECS Feedstock Adjustment'!$B$8:$H$11,4,FALSE()),IF(F206="Natural Gas",VLOOKUP(C206,'MECS Feedstock Adjustment'!$B$8:$H$11,5,FALSE()),IF(F206="LPG",VLOOKUP(C206,'MECS Feedstock Adjustment'!$B$8:$H$11,6,FALSE()),IF(F206="Coal",VLOOKUP(C206,'MECS Feedstock Adjustment'!$B$8:$H$11,7,FALSE()),IF(F206="Kerosene",0,IF(F206="Wood",0,"")))))))</f>
        <v>0.0591939546599496</v>
      </c>
      <c r="P206" s="41" t="str">
        <f aca="false">IF(F206="Coal",IF(E206="Industrial",H206*VLOOKUP(A206,'Coal Types'!$B$7:$K$57,5,FALSE()),H206*VLOOKUP(A206,'Coal Types'!$B$7:$K$57,9,FALSE())),"")</f>
        <v/>
      </c>
      <c r="Q206" s="2"/>
      <c r="R206" s="2" t="str">
        <f aca="false">IF(F206="Coal",IF(E206="Industrial",H206*VLOOKUP(A206,'Coal Types'!$B$7:$K$57,6,FALSE()),H206*VLOOKUP(A206,'Coal Types'!$B$7:$K$57,10,FALSE())),"")</f>
        <v/>
      </c>
      <c r="S206" s="50" t="str">
        <f aca="false">IF(K206="LPG",IF(J206="Commercial",M206*(1-'LPG Nonroad'!$I$18),M206*(1-'LPG Nonroad'!$I$46)),"")</f>
        <v/>
      </c>
      <c r="U206" s="47" t="n">
        <f aca="false">IF(F206="Distillate",K206*(1-N206),IF(F206="LPG",L206*(1-N206),H206*(1-N206)))</f>
        <v>230623.810662469</v>
      </c>
    </row>
    <row r="207" customFormat="false" ht="15" hidden="false" customHeight="false" outlineLevel="0" collapsed="false">
      <c r="A207" s="35" t="s">
        <v>71</v>
      </c>
      <c r="B207" s="36" t="s">
        <v>72</v>
      </c>
      <c r="C207" s="37" t="str">
        <f aca="false">VLOOKUP(B207,'MECS Feedstock Adjustment'!$C$58:$D$108,2,FALSE())</f>
        <v>Midwest</v>
      </c>
      <c r="D207" s="35" t="s">
        <v>45</v>
      </c>
      <c r="E207" s="0" t="str">
        <f aca="false">IF(MID(D207,3,2)="CC","Commercial","Industrial")</f>
        <v>Industrial</v>
      </c>
      <c r="F207" s="38" t="s">
        <v>37</v>
      </c>
      <c r="G207" s="1" t="n">
        <f aca="false">VLOOKUP(D207,Crosswalk!$B$5:$F$20,5,FALSE())</f>
        <v>2102005000</v>
      </c>
      <c r="H207" s="53" t="n">
        <v>179.6176</v>
      </c>
      <c r="I207" s="40" t="str">
        <f aca="false">VLOOKUP(D207,Crosswalk!$B$5:$G$20,6,FALSE())</f>
        <v>'000 barrels</v>
      </c>
      <c r="K207" s="41" t="str">
        <f aca="false">IF(F207="Distillate",IF(E207="Industrial",VLOOKUP(A207,'Distillate Nonroad'!$B$9:$E$60,3,FALSE()),VLOOKUP(A207,'Distillate Nonroad'!$B$9:$E$60,4,FALSE())),"")</f>
        <v/>
      </c>
      <c r="L207" s="50" t="str">
        <f aca="false">IF(F207="LPG",IF(E207="Commercial",H207*(1-'LPG Nonroad'!$I$18),H207*(1-'LPG Nonroad'!$I$46)),"")</f>
        <v/>
      </c>
      <c r="N207" s="43" t="n">
        <f aca="false">IF(F207="Residual",VLOOKUP(C207,'MECS Feedstock Adjustment'!$B$8:$H$11,3,FALSE()),IF(F207="Distillate",VLOOKUP(C207,'MECS Feedstock Adjustment'!$B$8:$H$11,4,FALSE()),IF(F207="Natural Gas",VLOOKUP(C207,'MECS Feedstock Adjustment'!$B$8:$H$11,5,FALSE()),IF(F207="LPG",VLOOKUP(C207,'MECS Feedstock Adjustment'!$B$8:$H$11,6,FALSE()),IF(F207="Coal",VLOOKUP(C207,'MECS Feedstock Adjustment'!$B$8:$H$11,7,FALSE()),IF(F207="Kerosene",0,IF(F207="Wood",0,"")))))))</f>
        <v>0.245689655172414</v>
      </c>
      <c r="P207" s="41" t="str">
        <f aca="false">IF(F207="Coal",IF(E207="Industrial",H207*VLOOKUP(A207,'Coal Types'!$B$7:$K$57,5,FALSE()),H207*VLOOKUP(A207,'Coal Types'!$B$7:$K$57,9,FALSE())),"")</f>
        <v/>
      </c>
      <c r="Q207" s="2"/>
      <c r="R207" s="2" t="str">
        <f aca="false">IF(F207="Coal",IF(E207="Industrial",H207*VLOOKUP(A207,'Coal Types'!$B$7:$K$57,6,FALSE()),H207*VLOOKUP(A207,'Coal Types'!$B$7:$K$57,10,FALSE())),"")</f>
        <v/>
      </c>
      <c r="S207" s="50" t="str">
        <f aca="false">IF(K207="LPG",IF(J207="Commercial",M207*(1-'LPG Nonroad'!$I$18),M207*(1-'LPG Nonroad'!$I$46)),"")</f>
        <v/>
      </c>
      <c r="U207" s="47" t="n">
        <f aca="false">IF(F207="Distillate",K207*(1-N207),IF(F207="LPG",L207*(1-N207),H207*(1-N207)))</f>
        <v>135.487413793103</v>
      </c>
    </row>
    <row r="208" customFormat="false" ht="15" hidden="false" customHeight="false" outlineLevel="0" collapsed="false">
      <c r="A208" s="35" t="s">
        <v>71</v>
      </c>
      <c r="B208" s="36" t="s">
        <v>72</v>
      </c>
      <c r="C208" s="37" t="str">
        <f aca="false">VLOOKUP(B208,'MECS Feedstock Adjustment'!$C$58:$D$108,2,FALSE())</f>
        <v>Midwest</v>
      </c>
      <c r="D208" s="35" t="s">
        <v>46</v>
      </c>
      <c r="E208" s="0" t="str">
        <f aca="false">IF(MID(D208,3,2)="CC","Commercial","Industrial")</f>
        <v>Industrial</v>
      </c>
      <c r="F208" s="38" t="s">
        <v>39</v>
      </c>
      <c r="G208" s="1" t="n">
        <f aca="false">VLOOKUP(D208,Crosswalk!$B$5:$F$20,5,FALSE())</f>
        <v>2102008000</v>
      </c>
      <c r="H208" s="53" t="n">
        <v>1795.29396</v>
      </c>
      <c r="I208" s="40" t="str">
        <f aca="false">VLOOKUP(D208,Crosswalk!$B$5:$G$20,6,FALSE())</f>
        <v>billion BTU</v>
      </c>
      <c r="K208" s="41" t="str">
        <f aca="false">IF(F208="Distillate",IF(E208="Industrial",VLOOKUP(A208,'Distillate Nonroad'!$B$9:$E$60,3,FALSE()),VLOOKUP(A208,'Distillate Nonroad'!$B$9:$E$60,4,FALSE())),"")</f>
        <v/>
      </c>
      <c r="L208" s="50" t="str">
        <f aca="false">IF(F208="LPG",IF(E208="Commercial",H208*(1-'LPG Nonroad'!$I$18),H208*(1-'LPG Nonroad'!$I$46)),"")</f>
        <v/>
      </c>
      <c r="N208" s="43" t="n">
        <f aca="false">IF(F208="Residual",VLOOKUP(C208,'MECS Feedstock Adjustment'!$B$8:$H$11,3,FALSE()),IF(F208="Distillate",VLOOKUP(C208,'MECS Feedstock Adjustment'!$B$8:$H$11,4,FALSE()),IF(F208="Natural Gas",VLOOKUP(C208,'MECS Feedstock Adjustment'!$B$8:$H$11,5,FALSE()),IF(F208="LPG",VLOOKUP(C208,'MECS Feedstock Adjustment'!$B$8:$H$11,6,FALSE()),IF(F208="Coal",VLOOKUP(C208,'MECS Feedstock Adjustment'!$B$8:$H$11,7,FALSE()),IF(F208="Kerosene",0,IF(F208="Wood",0,"")))))))</f>
        <v>0</v>
      </c>
      <c r="P208" s="41" t="str">
        <f aca="false">IF(F208="Coal",IF(E208="Industrial",H208*VLOOKUP(A208,'Coal Types'!$B$7:$K$57,5,FALSE()),H208*VLOOKUP(A208,'Coal Types'!$B$7:$K$57,9,FALSE())),"")</f>
        <v/>
      </c>
      <c r="Q208" s="2"/>
      <c r="R208" s="2" t="str">
        <f aca="false">IF(F208="Coal",IF(E208="Industrial",H208*VLOOKUP(A208,'Coal Types'!$B$7:$K$57,6,FALSE()),H208*VLOOKUP(A208,'Coal Types'!$B$7:$K$57,10,FALSE())),"")</f>
        <v/>
      </c>
      <c r="S208" s="50" t="str">
        <f aca="false">IF(K208="LPG",IF(J208="Commercial",M208*(1-'LPG Nonroad'!$I$18),M208*(1-'LPG Nonroad'!$I$46)),"")</f>
        <v/>
      </c>
      <c r="U208" s="47" t="n">
        <f aca="false">IF(F208="Distillate",K208*(1-N208),IF(F208="LPG",L208*(1-N208),H208*(1-N208)))</f>
        <v>1795.29396</v>
      </c>
    </row>
    <row r="209" customFormat="false" ht="15" hidden="false" customHeight="false" outlineLevel="0" collapsed="false">
      <c r="A209" s="35" t="s">
        <v>73</v>
      </c>
      <c r="B209" s="36" t="s">
        <v>74</v>
      </c>
      <c r="C209" s="37" t="str">
        <f aca="false">VLOOKUP(B209,'MECS Feedstock Adjustment'!$C$58:$D$108,2,FALSE())</f>
        <v>Midwest</v>
      </c>
      <c r="D209" s="35" t="s">
        <v>27</v>
      </c>
      <c r="E209" s="0" t="str">
        <f aca="false">IF(MID(D209,3,2)="CC","Commercial","Industrial")</f>
        <v>Commercial</v>
      </c>
      <c r="F209" s="38" t="s">
        <v>28</v>
      </c>
      <c r="H209" s="53" t="n">
        <v>52.81067</v>
      </c>
      <c r="I209" s="40" t="str">
        <f aca="false">VLOOKUP(D209,Crosswalk!$B$5:$G$20,6,FALSE())</f>
        <v>'000 short tons</v>
      </c>
      <c r="K209" s="41" t="str">
        <f aca="false">IF(F209="Distillate",IF(E209="Industrial",VLOOKUP(A209,'Distillate Nonroad'!$B$9:$E$60,3,FALSE()),VLOOKUP(A209,'Distillate Nonroad'!$B$9:$E$60,4,FALSE())),"")</f>
        <v/>
      </c>
      <c r="L209" s="50" t="str">
        <f aca="false">IF(F209="LPG",IF(E209="Commercial",H209*(1-'LPG Nonroad'!$I$18),H209*(1-'LPG Nonroad'!$I$46)),"")</f>
        <v/>
      </c>
      <c r="N209" s="43" t="n">
        <v>0</v>
      </c>
      <c r="P209" s="41" t="n">
        <f aca="false">IF(F209="Coal",IF(E209="Industrial",H209*VLOOKUP(A209,'Coal Types'!$B$7:$K$57,5,FALSE()),H209*VLOOKUP(A209,'Coal Types'!$B$7:$K$57,9,FALSE())),"")</f>
        <v>2.77950894736842</v>
      </c>
      <c r="Q209" s="44" t="s">
        <v>29</v>
      </c>
      <c r="R209" s="2" t="n">
        <f aca="false">IF(F209="Coal",IF(E209="Industrial",H209*VLOOKUP(A209,'Coal Types'!$B$7:$K$57,6,FALSE()),H209*VLOOKUP(A209,'Coal Types'!$B$7:$K$57,10,FALSE())),"")</f>
        <v>50.0311610526316</v>
      </c>
      <c r="S209" s="46" t="n">
        <v>2103002000</v>
      </c>
      <c r="U209" s="47" t="n">
        <f aca="false">IF(F209="Distillate",K209*(1-N209),IF(F209="LPG",L209*(1-N209),H209*(1-N209)))</f>
        <v>52.81067</v>
      </c>
    </row>
    <row r="210" customFormat="false" ht="15" hidden="false" customHeight="false" outlineLevel="0" collapsed="false">
      <c r="A210" s="35" t="s">
        <v>73</v>
      </c>
      <c r="B210" s="36" t="s">
        <v>74</v>
      </c>
      <c r="C210" s="37" t="str">
        <f aca="false">VLOOKUP(B210,'MECS Feedstock Adjustment'!$C$58:$D$108,2,FALSE())</f>
        <v>Midwest</v>
      </c>
      <c r="D210" s="35" t="s">
        <v>30</v>
      </c>
      <c r="E210" s="0" t="str">
        <f aca="false">IF(MID(D210,3,2)="CC","Commercial","Industrial")</f>
        <v>Commercial</v>
      </c>
      <c r="F210" s="38" t="s">
        <v>19</v>
      </c>
      <c r="G210" s="1" t="n">
        <f aca="false">VLOOKUP(D210,Crosswalk!$B$5:$F$20,5,FALSE())</f>
        <v>2103004000</v>
      </c>
      <c r="H210" s="53" t="n">
        <v>1340.91027</v>
      </c>
      <c r="I210" s="40" t="str">
        <f aca="false">VLOOKUP(D210,Crosswalk!$B$5:$G$20,6,FALSE())</f>
        <v>'000 barrels</v>
      </c>
      <c r="K210" s="41" t="n">
        <f aca="false">IF(F210="Distillate",IF(E210="Industrial",VLOOKUP(A210,'Distillate Nonroad'!$B$9:$E$60,3,FALSE()),VLOOKUP(A210,'Distillate Nonroad'!$B$9:$E$60,4,FALSE())),"")</f>
        <v>600.380952380952</v>
      </c>
      <c r="L210" s="50" t="str">
        <f aca="false">IF(F210="LPG",IF(E210="Commercial",H210*(1-'LPG Nonroad'!$I$18),H210*(1-'LPG Nonroad'!$I$46)),"")</f>
        <v/>
      </c>
      <c r="N210" s="43" t="n">
        <v>0</v>
      </c>
      <c r="P210" s="41" t="str">
        <f aca="false">IF(F210="Coal",IF(E210="Industrial",H210*VLOOKUP(A210,'Coal Types'!$B$7:$K$57,5,FALSE()),H210*VLOOKUP(A210,'Coal Types'!$B$7:$K$57,9,FALSE())),"")</f>
        <v/>
      </c>
      <c r="Q210" s="2"/>
      <c r="R210" s="2" t="str">
        <f aca="false">IF(F210="Coal",IF(E210="Industrial",H210*VLOOKUP(A210,'Coal Types'!$B$7:$K$57,6,FALSE()),H210*VLOOKUP(A210,'Coal Types'!$B$7:$K$57,10,FALSE())),"")</f>
        <v/>
      </c>
      <c r="S210" s="50" t="str">
        <f aca="false">IF(K210="LPG",IF(J210="Commercial",M210*(1-'LPG Nonroad'!$I$18),M210*(1-'LPG Nonroad'!$I$46)),"")</f>
        <v/>
      </c>
      <c r="U210" s="47" t="n">
        <f aca="false">IF(F210="Distillate",K210*(1-N210),IF(F210="LPG",L210*(1-N210),H210*(1-N210)))</f>
        <v>600.380952380952</v>
      </c>
    </row>
    <row r="211" customFormat="false" ht="15" hidden="false" customHeight="false" outlineLevel="0" collapsed="false">
      <c r="A211" s="35" t="s">
        <v>73</v>
      </c>
      <c r="B211" s="36" t="s">
        <v>74</v>
      </c>
      <c r="C211" s="37" t="str">
        <f aca="false">VLOOKUP(B211,'MECS Feedstock Adjustment'!$C$58:$D$108,2,FALSE())</f>
        <v>Midwest</v>
      </c>
      <c r="D211" s="35" t="s">
        <v>31</v>
      </c>
      <c r="E211" s="0" t="str">
        <f aca="false">IF(MID(D211,3,2)="CC","Commercial","Industrial")</f>
        <v>Commercial</v>
      </c>
      <c r="F211" s="38" t="s">
        <v>32</v>
      </c>
      <c r="G211" s="1" t="n">
        <f aca="false">VLOOKUP(D211,Crosswalk!$B$5:$F$20,5,FALSE())</f>
        <v>2103011000</v>
      </c>
      <c r="H211" s="53" t="n">
        <v>39.52319</v>
      </c>
      <c r="I211" s="40" t="str">
        <f aca="false">VLOOKUP(D211,Crosswalk!$B$5:$G$20,6,FALSE())</f>
        <v>'000 barrels</v>
      </c>
      <c r="K211" s="41" t="str">
        <f aca="false">IF(F211="Distillate",IF(E211="Industrial",VLOOKUP(A211,'Distillate Nonroad'!$B$9:$E$60,3,FALSE()),VLOOKUP(A211,'Distillate Nonroad'!$B$9:$E$60,4,FALSE())),"")</f>
        <v/>
      </c>
      <c r="L211" s="50" t="str">
        <f aca="false">IF(F211="LPG",IF(E211="Commercial",H211*(1-'LPG Nonroad'!$I$18),H211*(1-'LPG Nonroad'!$I$46)),"")</f>
        <v/>
      </c>
      <c r="N211" s="43" t="n">
        <v>0</v>
      </c>
      <c r="P211" s="41" t="str">
        <f aca="false">IF(F211="Coal",IF(E211="Industrial",H211*VLOOKUP(A211,'Coal Types'!$B$7:$K$57,5,FALSE()),H211*VLOOKUP(A211,'Coal Types'!$B$7:$K$57,9,FALSE())),"")</f>
        <v/>
      </c>
      <c r="Q211" s="2"/>
      <c r="R211" s="2" t="str">
        <f aca="false">IF(F211="Coal",IF(E211="Industrial",H211*VLOOKUP(A211,'Coal Types'!$B$7:$K$57,6,FALSE()),H211*VLOOKUP(A211,'Coal Types'!$B$7:$K$57,10,FALSE())),"")</f>
        <v/>
      </c>
      <c r="S211" s="50" t="str">
        <f aca="false">IF(K211="LPG",IF(J211="Commercial",M211*(1-'LPG Nonroad'!$I$18),M211*(1-'LPG Nonroad'!$I$46)),"")</f>
        <v/>
      </c>
      <c r="U211" s="47" t="n">
        <f aca="false">IF(F211="Distillate",K211*(1-N211),IF(F211="LPG",L211*(1-N211),H211*(1-N211)))</f>
        <v>39.52319</v>
      </c>
    </row>
    <row r="212" customFormat="false" ht="15" hidden="false" customHeight="false" outlineLevel="0" collapsed="false">
      <c r="A212" s="35" t="s">
        <v>73</v>
      </c>
      <c r="B212" s="36" t="s">
        <v>74</v>
      </c>
      <c r="C212" s="37" t="str">
        <f aca="false">VLOOKUP(B212,'MECS Feedstock Adjustment'!$C$58:$D$108,2,FALSE())</f>
        <v>Midwest</v>
      </c>
      <c r="D212" s="35" t="s">
        <v>33</v>
      </c>
      <c r="E212" s="0" t="str">
        <f aca="false">IF(MID(D212,3,2)="CC","Commercial","Industrial")</f>
        <v>Commercial</v>
      </c>
      <c r="F212" s="38" t="s">
        <v>20</v>
      </c>
      <c r="G212" s="1" t="n">
        <f aca="false">VLOOKUP(D212,Crosswalk!$B$5:$F$20,5,FALSE())</f>
        <v>2103007000</v>
      </c>
      <c r="H212" s="53" t="n">
        <v>593.46429</v>
      </c>
      <c r="I212" s="40" t="str">
        <f aca="false">VLOOKUP(D212,Crosswalk!$B$5:$G$20,6,FALSE())</f>
        <v>'000 barrels</v>
      </c>
      <c r="K212" s="41" t="str">
        <f aca="false">IF(F212="Distillate",IF(E212="Industrial",VLOOKUP(A212,'Distillate Nonroad'!$B$9:$E$60,3,FALSE()),VLOOKUP(A212,'Distillate Nonroad'!$B$9:$E$60,4,FALSE())),"")</f>
        <v/>
      </c>
      <c r="L212" s="50" t="n">
        <f aca="false">IF(F212="LPG",IF(E212="Commercial",H212*(1-'LPG Nonroad'!$I$18),H212*(1-'LPG Nonroad'!$I$46)),"")</f>
        <v>488.312117430011</v>
      </c>
      <c r="N212" s="43" t="n">
        <v>0</v>
      </c>
      <c r="P212" s="41" t="str">
        <f aca="false">IF(F212="Coal",IF(E212="Industrial",H212*VLOOKUP(A212,'Coal Types'!$B$7:$K$57,5,FALSE()),H212*VLOOKUP(A212,'Coal Types'!$B$7:$K$57,9,FALSE())),"")</f>
        <v/>
      </c>
      <c r="Q212" s="2"/>
      <c r="R212" s="2" t="str">
        <f aca="false">IF(F212="Coal",IF(E212="Industrial",H212*VLOOKUP(A212,'Coal Types'!$B$7:$K$57,6,FALSE()),H212*VLOOKUP(A212,'Coal Types'!$B$7:$K$57,10,FALSE())),"")</f>
        <v/>
      </c>
      <c r="S212" s="50" t="str">
        <f aca="false">IF(K212="LPG",IF(J212="Commercial",M212*(1-'LPG Nonroad'!$I$18),M212*(1-'LPG Nonroad'!$I$46)),"")</f>
        <v/>
      </c>
      <c r="U212" s="47" t="n">
        <f aca="false">IF(F212="Distillate",K212*(1-N212),IF(F212="LPG",L212*(1-N212),H212*(1-N212)))</f>
        <v>488.312117430011</v>
      </c>
    </row>
    <row r="213" customFormat="false" ht="15" hidden="false" customHeight="false" outlineLevel="0" collapsed="false">
      <c r="A213" s="35" t="s">
        <v>73</v>
      </c>
      <c r="B213" s="36" t="s">
        <v>74</v>
      </c>
      <c r="C213" s="37" t="str">
        <f aca="false">VLOOKUP(B213,'MECS Feedstock Adjustment'!$C$58:$D$108,2,FALSE())</f>
        <v>Midwest</v>
      </c>
      <c r="D213" s="35" t="s">
        <v>34</v>
      </c>
      <c r="E213" s="0" t="str">
        <f aca="false">IF(MID(D213,3,2)="CC","Commercial","Industrial")</f>
        <v>Commercial</v>
      </c>
      <c r="F213" s="38" t="s">
        <v>35</v>
      </c>
      <c r="G213" s="1" t="n">
        <f aca="false">VLOOKUP(D213,Crosswalk!$B$5:$F$20,5,FALSE())</f>
        <v>2103006000</v>
      </c>
      <c r="H213" s="53" t="n">
        <v>71081.327</v>
      </c>
      <c r="I213" s="40" t="str">
        <f aca="false">VLOOKUP(D213,Crosswalk!$B$5:$G$20,6,FALSE())</f>
        <v>million cubic feet</v>
      </c>
      <c r="K213" s="41" t="str">
        <f aca="false">IF(F213="Distillate",IF(E213="Industrial",VLOOKUP(A213,'Distillate Nonroad'!$B$9:$E$60,3,FALSE()),VLOOKUP(A213,'Distillate Nonroad'!$B$9:$E$60,4,FALSE())),"")</f>
        <v/>
      </c>
      <c r="L213" s="50" t="str">
        <f aca="false">IF(F213="LPG",IF(E213="Commercial",H213*(1-'LPG Nonroad'!$I$18),H213*(1-'LPG Nonroad'!$I$46)),"")</f>
        <v/>
      </c>
      <c r="N213" s="43" t="n">
        <v>0</v>
      </c>
      <c r="P213" s="41" t="str">
        <f aca="false">IF(F213="Coal",IF(E213="Industrial",H213*VLOOKUP(A213,'Coal Types'!$B$7:$K$57,5,FALSE()),H213*VLOOKUP(A213,'Coal Types'!$B$7:$K$57,9,FALSE())),"")</f>
        <v/>
      </c>
      <c r="Q213" s="2"/>
      <c r="R213" s="2" t="str">
        <f aca="false">IF(F213="Coal",IF(E213="Industrial",H213*VLOOKUP(A213,'Coal Types'!$B$7:$K$57,6,FALSE()),H213*VLOOKUP(A213,'Coal Types'!$B$7:$K$57,10,FALSE())),"")</f>
        <v/>
      </c>
      <c r="S213" s="50" t="str">
        <f aca="false">IF(K213="LPG",IF(J213="Commercial",M213*(1-'LPG Nonroad'!$I$18),M213*(1-'LPG Nonroad'!$I$46)),"")</f>
        <v/>
      </c>
      <c r="U213" s="47" t="n">
        <f aca="false">IF(F213="Distillate",K213*(1-N213),IF(F213="LPG",L213*(1-N213),H213*(1-N213)))</f>
        <v>71081.327</v>
      </c>
    </row>
    <row r="214" customFormat="false" ht="15" hidden="false" customHeight="false" outlineLevel="0" collapsed="false">
      <c r="A214" s="35" t="s">
        <v>73</v>
      </c>
      <c r="B214" s="36" t="s">
        <v>74</v>
      </c>
      <c r="C214" s="37" t="str">
        <f aca="false">VLOOKUP(B214,'MECS Feedstock Adjustment'!$C$58:$D$108,2,FALSE())</f>
        <v>Midwest</v>
      </c>
      <c r="D214" s="35" t="s">
        <v>36</v>
      </c>
      <c r="E214" s="0" t="str">
        <f aca="false">IF(MID(D214,3,2)="CC","Commercial","Industrial")</f>
        <v>Commercial</v>
      </c>
      <c r="F214" s="38" t="s">
        <v>37</v>
      </c>
      <c r="G214" s="1" t="n">
        <f aca="false">VLOOKUP(D214,Crosswalk!$B$5:$F$20,5,FALSE())</f>
        <v>2103005000</v>
      </c>
      <c r="H214" s="53" t="n">
        <v>0</v>
      </c>
      <c r="I214" s="40" t="str">
        <f aca="false">VLOOKUP(D214,Crosswalk!$B$5:$G$20,6,FALSE())</f>
        <v>'000 barrels</v>
      </c>
      <c r="K214" s="41" t="str">
        <f aca="false">IF(F214="Distillate",IF(E214="Industrial",VLOOKUP(A214,'Distillate Nonroad'!$B$9:$E$60,3,FALSE()),VLOOKUP(A214,'Distillate Nonroad'!$B$9:$E$60,4,FALSE())),"")</f>
        <v/>
      </c>
      <c r="L214" s="50" t="str">
        <f aca="false">IF(F214="LPG",IF(E214="Commercial",H214*(1-'LPG Nonroad'!$I$18),H214*(1-'LPG Nonroad'!$I$46)),"")</f>
        <v/>
      </c>
      <c r="N214" s="43" t="n">
        <v>0</v>
      </c>
      <c r="P214" s="41" t="str">
        <f aca="false">IF(F214="Coal",IF(E214="Industrial",H214*VLOOKUP(A214,'Coal Types'!$B$7:$K$57,5,FALSE()),H214*VLOOKUP(A214,'Coal Types'!$B$7:$K$57,9,FALSE())),"")</f>
        <v/>
      </c>
      <c r="Q214" s="2"/>
      <c r="R214" s="2" t="str">
        <f aca="false">IF(F214="Coal",IF(E214="Industrial",H214*VLOOKUP(A214,'Coal Types'!$B$7:$K$57,6,FALSE()),H214*VLOOKUP(A214,'Coal Types'!$B$7:$K$57,10,FALSE())),"")</f>
        <v/>
      </c>
      <c r="S214" s="50" t="str">
        <f aca="false">IF(K214="LPG",IF(J214="Commercial",M214*(1-'LPG Nonroad'!$I$18),M214*(1-'LPG Nonroad'!$I$46)),"")</f>
        <v/>
      </c>
      <c r="U214" s="47" t="n">
        <f aca="false">IF(F214="Distillate",K214*(1-N214),IF(F214="LPG",L214*(1-N214),H214*(1-N214)))</f>
        <v>0</v>
      </c>
    </row>
    <row r="215" customFormat="false" ht="15" hidden="false" customHeight="false" outlineLevel="0" collapsed="false">
      <c r="A215" s="35" t="s">
        <v>73</v>
      </c>
      <c r="B215" s="36" t="s">
        <v>74</v>
      </c>
      <c r="C215" s="37" t="str">
        <f aca="false">VLOOKUP(B215,'MECS Feedstock Adjustment'!$C$58:$D$108,2,FALSE())</f>
        <v>Midwest</v>
      </c>
      <c r="D215" s="35" t="s">
        <v>38</v>
      </c>
      <c r="E215" s="0" t="str">
        <f aca="false">IF(MID(D215,3,2)="CC","Commercial","Industrial")</f>
        <v>Commercial</v>
      </c>
      <c r="F215" s="38" t="s">
        <v>39</v>
      </c>
      <c r="G215" s="1" t="n">
        <f aca="false">VLOOKUP(D215,Crosswalk!$B$5:$F$20,5,FALSE())</f>
        <v>2103008000</v>
      </c>
      <c r="H215" s="53" t="n">
        <v>1370.91564</v>
      </c>
      <c r="I215" s="40" t="str">
        <f aca="false">VLOOKUP(D215,Crosswalk!$B$5:$G$20,6,FALSE())</f>
        <v>billion BTU</v>
      </c>
      <c r="K215" s="41" t="str">
        <f aca="false">IF(F215="Distillate",IF(E215="Industrial",VLOOKUP(A215,'Distillate Nonroad'!$B$9:$E$60,3,FALSE()),VLOOKUP(A215,'Distillate Nonroad'!$B$9:$E$60,4,FALSE())),"")</f>
        <v/>
      </c>
      <c r="L215" s="50" t="str">
        <f aca="false">IF(F215="LPG",IF(E215="Commercial",H215*(1-'LPG Nonroad'!$I$18),H215*(1-'LPG Nonroad'!$I$46)),"")</f>
        <v/>
      </c>
      <c r="N215" s="43" t="n">
        <v>0</v>
      </c>
      <c r="P215" s="41" t="str">
        <f aca="false">IF(F215="Coal",IF(E215="Industrial",H215*VLOOKUP(A215,'Coal Types'!$B$7:$K$57,5,FALSE()),H215*VLOOKUP(A215,'Coal Types'!$B$7:$K$57,9,FALSE())),"")</f>
        <v/>
      </c>
      <c r="Q215" s="2"/>
      <c r="R215" s="2" t="str">
        <f aca="false">IF(F215="Coal",IF(E215="Industrial",H215*VLOOKUP(A215,'Coal Types'!$B$7:$K$57,6,FALSE()),H215*VLOOKUP(A215,'Coal Types'!$B$7:$K$57,10,FALSE())),"")</f>
        <v/>
      </c>
      <c r="S215" s="50" t="str">
        <f aca="false">IF(K215="LPG",IF(J215="Commercial",M215*(1-'LPG Nonroad'!$I$18),M215*(1-'LPG Nonroad'!$I$46)),"")</f>
        <v/>
      </c>
      <c r="U215" s="47" t="n">
        <f aca="false">IF(F215="Distillate",K215*(1-N215),IF(F215="LPG",L215*(1-N215),H215*(1-N215)))</f>
        <v>1370.91564</v>
      </c>
    </row>
    <row r="216" customFormat="false" ht="15" hidden="false" customHeight="false" outlineLevel="0" collapsed="false">
      <c r="A216" s="35" t="s">
        <v>73</v>
      </c>
      <c r="B216" s="36" t="s">
        <v>74</v>
      </c>
      <c r="C216" s="37" t="str">
        <f aca="false">VLOOKUP(B216,'MECS Feedstock Adjustment'!$C$58:$D$108,2,FALSE())</f>
        <v>Midwest</v>
      </c>
      <c r="D216" s="35" t="s">
        <v>40</v>
      </c>
      <c r="E216" s="0" t="str">
        <f aca="false">IF(MID(D216,3,2)="CC","Commercial","Industrial")</f>
        <v>Industrial</v>
      </c>
      <c r="F216" s="38" t="s">
        <v>28</v>
      </c>
      <c r="H216" s="54" t="n">
        <v>5567.21725</v>
      </c>
      <c r="I216" s="40" t="str">
        <f aca="false">VLOOKUP(D216,Crosswalk!$B$5:$G$20,6,FALSE())</f>
        <v>'000 short tons</v>
      </c>
      <c r="K216" s="41" t="str">
        <f aca="false">IF(F216="Distillate",IF(E216="Industrial",VLOOKUP(A216,'Distillate Nonroad'!$B$9:$E$60,3,FALSE()),VLOOKUP(A216,'Distillate Nonroad'!$B$9:$E$60,4,FALSE())),"")</f>
        <v/>
      </c>
      <c r="L216" s="50" t="str">
        <f aca="false">IF(F216="LPG",IF(E216="Commercial",H216*(1-'LPG Nonroad'!$I$18),H216*(1-'LPG Nonroad'!$I$46)),"")</f>
        <v/>
      </c>
      <c r="N216" s="43" t="n">
        <f aca="false">IF(F216="Residual",VLOOKUP(C216,'MECS Feedstock Adjustment'!$B$8:$H$11,3,FALSE()),IF(F216="Distillate",VLOOKUP(C216,'MECS Feedstock Adjustment'!$B$8:$H$11,4,FALSE()),IF(F216="Natural Gas",VLOOKUP(C216,'MECS Feedstock Adjustment'!$B$8:$H$11,5,FALSE()),IF(F216="LPG",VLOOKUP(C216,'MECS Feedstock Adjustment'!$B$8:$H$11,6,FALSE()),IF(F216="Coal",VLOOKUP(C216,'MECS Feedstock Adjustment'!$B$8:$H$11,7,FALSE()),IF(F216="Kerosene",0,IF(F216="Wood",0,"")))))))</f>
        <v>0.07</v>
      </c>
      <c r="P216" s="41" t="n">
        <f aca="false">IF(F216="Coal",IF(E216="Industrial",H216*VLOOKUP(A216,'Coal Types'!$B$7:$K$57,5,FALSE()),H216*VLOOKUP(A216,'Coal Types'!$B$7:$K$57,9,FALSE())),"")</f>
        <v>0.234626485586649</v>
      </c>
      <c r="Q216" s="44" t="n">
        <v>2102001000</v>
      </c>
      <c r="R216" s="2" t="n">
        <f aca="false">IF(F216="Coal",IF(E216="Industrial",H216*VLOOKUP(A216,'Coal Types'!$B$7:$K$57,6,FALSE()),H216*VLOOKUP(A216,'Coal Types'!$B$7:$K$57,10,FALSE())),"")</f>
        <v>5566.98262351441</v>
      </c>
      <c r="S216" s="51" t="n">
        <v>2102002000</v>
      </c>
      <c r="U216" s="47" t="n">
        <f aca="false">IF(F216="Distillate",K216*(1-N216),IF(F216="LPG",L216*(1-N216),H216*(1-N216)))</f>
        <v>5177.5120425</v>
      </c>
    </row>
    <row r="217" customFormat="false" ht="15" hidden="false" customHeight="false" outlineLevel="0" collapsed="false">
      <c r="A217" s="35" t="s">
        <v>73</v>
      </c>
      <c r="B217" s="36" t="s">
        <v>74</v>
      </c>
      <c r="C217" s="37" t="str">
        <f aca="false">VLOOKUP(B217,'MECS Feedstock Adjustment'!$C$58:$D$108,2,FALSE())</f>
        <v>Midwest</v>
      </c>
      <c r="D217" s="35" t="s">
        <v>41</v>
      </c>
      <c r="E217" s="0" t="str">
        <f aca="false">IF(MID(D217,3,2)="CC","Commercial","Industrial")</f>
        <v>Industrial</v>
      </c>
      <c r="F217" s="38" t="s">
        <v>19</v>
      </c>
      <c r="G217" s="1" t="n">
        <f aca="false">VLOOKUP(D217,Crosswalk!$B$5:$F$20,5,FALSE())</f>
        <v>2102004000</v>
      </c>
      <c r="H217" s="53" t="n">
        <v>5877.70942</v>
      </c>
      <c r="I217" s="40" t="str">
        <f aca="false">VLOOKUP(D217,Crosswalk!$B$5:$G$20,6,FALSE())</f>
        <v>'000 barrels</v>
      </c>
      <c r="K217" s="41" t="n">
        <f aca="false">IF(F217="Distillate",IF(E217="Industrial",VLOOKUP(A217,'Distillate Nonroad'!$B$9:$E$60,3,FALSE()),VLOOKUP(A217,'Distillate Nonroad'!$B$9:$E$60,4,FALSE())),"")</f>
        <v>1209.99880952381</v>
      </c>
      <c r="L217" s="50" t="str">
        <f aca="false">IF(F217="LPG",IF(E217="Commercial",H217*(1-'LPG Nonroad'!$I$18),H217*(1-'LPG Nonroad'!$I$46)),"")</f>
        <v/>
      </c>
      <c r="N217" s="43" t="n">
        <f aca="false">IF(F217="Residual",VLOOKUP(C217,'MECS Feedstock Adjustment'!$B$8:$H$11,3,FALSE()),IF(F217="Distillate",VLOOKUP(C217,'MECS Feedstock Adjustment'!$B$8:$H$11,4,FALSE()),IF(F217="Natural Gas",VLOOKUP(C217,'MECS Feedstock Adjustment'!$B$8:$H$11,5,FALSE()),IF(F217="LPG",VLOOKUP(C217,'MECS Feedstock Adjustment'!$B$8:$H$11,6,FALSE()),IF(F217="Coal",VLOOKUP(C217,'MECS Feedstock Adjustment'!$B$8:$H$11,7,FALSE()),IF(F217="Kerosene",0,IF(F217="Wood",0,"")))))))</f>
        <v>0.0869565217391304</v>
      </c>
      <c r="P217" s="41" t="str">
        <f aca="false">IF(F217="Coal",IF(E217="Industrial",H217*VLOOKUP(A217,'Coal Types'!$B$7:$K$57,5,FALSE()),H217*VLOOKUP(A217,'Coal Types'!$B$7:$K$57,9,FALSE())),"")</f>
        <v/>
      </c>
      <c r="Q217" s="2"/>
      <c r="R217" s="2" t="str">
        <f aca="false">IF(F217="Coal",IF(E217="Industrial",H217*VLOOKUP(A217,'Coal Types'!$B$7:$K$57,6,FALSE()),H217*VLOOKUP(A217,'Coal Types'!$B$7:$K$57,10,FALSE())),"")</f>
        <v/>
      </c>
      <c r="S217" s="50" t="str">
        <f aca="false">IF(K217="LPG",IF(J217="Commercial",M217*(1-'LPG Nonroad'!$I$18),M217*(1-'LPG Nonroad'!$I$46)),"")</f>
        <v/>
      </c>
      <c r="U217" s="47" t="n">
        <f aca="false">IF(F217="Distillate",K217*(1-N217),IF(F217="LPG",L217*(1-N217),H217*(1-N217)))</f>
        <v>1104.78152173913</v>
      </c>
    </row>
    <row r="218" customFormat="false" ht="15" hidden="false" customHeight="false" outlineLevel="0" collapsed="false">
      <c r="A218" s="35" t="s">
        <v>73</v>
      </c>
      <c r="B218" s="36" t="s">
        <v>74</v>
      </c>
      <c r="C218" s="37" t="str">
        <f aca="false">VLOOKUP(B218,'MECS Feedstock Adjustment'!$C$58:$D$108,2,FALSE())</f>
        <v>Midwest</v>
      </c>
      <c r="D218" s="35" t="s">
        <v>42</v>
      </c>
      <c r="E218" s="0" t="str">
        <f aca="false">IF(MID(D218,3,2)="CC","Commercial","Industrial")</f>
        <v>Industrial</v>
      </c>
      <c r="F218" s="38" t="s">
        <v>32</v>
      </c>
      <c r="G218" s="1" t="n">
        <f aca="false">VLOOKUP(D218,Crosswalk!$B$5:$F$20,5,FALSE())</f>
        <v>2102011000</v>
      </c>
      <c r="H218" s="53" t="n">
        <v>32.29518</v>
      </c>
      <c r="I218" s="40" t="str">
        <f aca="false">VLOOKUP(D218,Crosswalk!$B$5:$G$20,6,FALSE())</f>
        <v>'000 barrels</v>
      </c>
      <c r="K218" s="41" t="str">
        <f aca="false">IF(F218="Distillate",IF(E218="Industrial",VLOOKUP(A218,'Distillate Nonroad'!$B$9:$E$60,3,FALSE()),VLOOKUP(A218,'Distillate Nonroad'!$B$9:$E$60,4,FALSE())),"")</f>
        <v/>
      </c>
      <c r="L218" s="50" t="str">
        <f aca="false">IF(F218="LPG",IF(E218="Commercial",H218*(1-'LPG Nonroad'!$I$18),H218*(1-'LPG Nonroad'!$I$46)),"")</f>
        <v/>
      </c>
      <c r="N218" s="43" t="n">
        <f aca="false">IF(F218="Residual",VLOOKUP(C218,'MECS Feedstock Adjustment'!$B$8:$H$11,3,FALSE()),IF(F218="Distillate",VLOOKUP(C218,'MECS Feedstock Adjustment'!$B$8:$H$11,4,FALSE()),IF(F218="Natural Gas",VLOOKUP(C218,'MECS Feedstock Adjustment'!$B$8:$H$11,5,FALSE()),IF(F218="LPG",VLOOKUP(C218,'MECS Feedstock Adjustment'!$B$8:$H$11,6,FALSE()),IF(F218="Coal",VLOOKUP(C218,'MECS Feedstock Adjustment'!$B$8:$H$11,7,FALSE()),IF(F218="Kerosene",0,IF(F218="Wood",0,"")))))))</f>
        <v>0</v>
      </c>
      <c r="P218" s="41" t="str">
        <f aca="false">IF(F218="Coal",IF(E218="Industrial",H218*VLOOKUP(A218,'Coal Types'!$B$7:$K$57,5,FALSE()),H218*VLOOKUP(A218,'Coal Types'!$B$7:$K$57,9,FALSE())),"")</f>
        <v/>
      </c>
      <c r="Q218" s="2"/>
      <c r="R218" s="2" t="str">
        <f aca="false">IF(F218="Coal",IF(E218="Industrial",H218*VLOOKUP(A218,'Coal Types'!$B$7:$K$57,6,FALSE()),H218*VLOOKUP(A218,'Coal Types'!$B$7:$K$57,10,FALSE())),"")</f>
        <v/>
      </c>
      <c r="S218" s="50" t="str">
        <f aca="false">IF(K218="LPG",IF(J218="Commercial",M218*(1-'LPG Nonroad'!$I$18),M218*(1-'LPG Nonroad'!$I$46)),"")</f>
        <v/>
      </c>
      <c r="U218" s="47" t="n">
        <f aca="false">IF(F218="Distillate",K218*(1-N218),IF(F218="LPG",L218*(1-N218),H218*(1-N218)))</f>
        <v>32.29518</v>
      </c>
    </row>
    <row r="219" customFormat="false" ht="15" hidden="false" customHeight="false" outlineLevel="0" collapsed="false">
      <c r="A219" s="35" t="s">
        <v>73</v>
      </c>
      <c r="B219" s="36" t="s">
        <v>74</v>
      </c>
      <c r="C219" s="37" t="str">
        <f aca="false">VLOOKUP(B219,'MECS Feedstock Adjustment'!$C$58:$D$108,2,FALSE())</f>
        <v>Midwest</v>
      </c>
      <c r="D219" s="35" t="s">
        <v>43</v>
      </c>
      <c r="E219" s="0" t="str">
        <f aca="false">IF(MID(D219,3,2)="CC","Commercial","Industrial")</f>
        <v>Industrial</v>
      </c>
      <c r="F219" s="38" t="s">
        <v>20</v>
      </c>
      <c r="G219" s="1" t="n">
        <f aca="false">VLOOKUP(D219,Crosswalk!$B$5:$F$20,5,FALSE())</f>
        <v>2102007000</v>
      </c>
      <c r="H219" s="53" t="n">
        <v>2323.24209</v>
      </c>
      <c r="I219" s="40" t="str">
        <f aca="false">VLOOKUP(D219,Crosswalk!$B$5:$G$20,6,FALSE())</f>
        <v>'000 barrels</v>
      </c>
      <c r="K219" s="41" t="str">
        <f aca="false">IF(F219="Distillate",IF(E219="Industrial",VLOOKUP(A219,'Distillate Nonroad'!$B$9:$E$60,3,FALSE()),VLOOKUP(A219,'Distillate Nonroad'!$B$9:$E$60,4,FALSE())),"")</f>
        <v/>
      </c>
      <c r="L219" s="50" t="n">
        <f aca="false">IF(F219="LPG",IF(E219="Commercial",H219*(1-'LPG Nonroad'!$I$18),H219*(1-'LPG Nonroad'!$I$46)),"")</f>
        <v>2120.57883615995</v>
      </c>
      <c r="N219" s="43" t="n">
        <f aca="false">IF(F219="Residual",VLOOKUP(C219,'MECS Feedstock Adjustment'!$B$8:$H$11,3,FALSE()),IF(F219="Distillate",VLOOKUP(C219,'MECS Feedstock Adjustment'!$B$8:$H$11,4,FALSE()),IF(F219="Natural Gas",VLOOKUP(C219,'MECS Feedstock Adjustment'!$B$8:$H$11,5,FALSE()),IF(F219="LPG",VLOOKUP(C219,'MECS Feedstock Adjustment'!$B$8:$H$11,6,FALSE()),IF(F219="Coal",VLOOKUP(C219,'MECS Feedstock Adjustment'!$B$8:$H$11,7,FALSE()),IF(F219="Kerosene",0,IF(F219="Wood",0,"")))))))</f>
        <v>0.884146341463415</v>
      </c>
      <c r="P219" s="41" t="str">
        <f aca="false">IF(F219="Coal",IF(E219="Industrial",H219*VLOOKUP(A219,'Coal Types'!$B$7:$K$57,5,FALSE()),H219*VLOOKUP(A219,'Coal Types'!$B$7:$K$57,9,FALSE())),"")</f>
        <v/>
      </c>
      <c r="Q219" s="2"/>
      <c r="R219" s="2" t="str">
        <f aca="false">IF(F219="Coal",IF(E219="Industrial",H219*VLOOKUP(A219,'Coal Types'!$B$7:$K$57,6,FALSE()),H219*VLOOKUP(A219,'Coal Types'!$B$7:$K$57,10,FALSE())),"")</f>
        <v/>
      </c>
      <c r="S219" s="50" t="str">
        <f aca="false">IF(K219="LPG",IF(J219="Commercial",M219*(1-'LPG Nonroad'!$I$18),M219*(1-'LPG Nonroad'!$I$46)),"")</f>
        <v/>
      </c>
      <c r="U219" s="47" t="n">
        <f aca="false">IF(F219="Distillate",K219*(1-N219),IF(F219="LPG",L219*(1-N219),H219*(1-N219)))</f>
        <v>245.676816384384</v>
      </c>
    </row>
    <row r="220" customFormat="false" ht="15" hidden="false" customHeight="false" outlineLevel="0" collapsed="false">
      <c r="A220" s="35" t="s">
        <v>73</v>
      </c>
      <c r="B220" s="36" t="s">
        <v>74</v>
      </c>
      <c r="C220" s="37" t="str">
        <f aca="false">VLOOKUP(B220,'MECS Feedstock Adjustment'!$C$58:$D$108,2,FALSE())</f>
        <v>Midwest</v>
      </c>
      <c r="D220" s="35" t="s">
        <v>44</v>
      </c>
      <c r="E220" s="0" t="str">
        <f aca="false">IF(MID(D220,3,2)="CC","Commercial","Industrial")</f>
        <v>Industrial</v>
      </c>
      <c r="F220" s="38" t="s">
        <v>35</v>
      </c>
      <c r="G220" s="1" t="n">
        <f aca="false">VLOOKUP(D220,Crosswalk!$B$5:$F$20,5,FALSE())</f>
        <v>2102006000</v>
      </c>
      <c r="H220" s="53" t="n">
        <v>263915.406</v>
      </c>
      <c r="I220" s="40" t="str">
        <f aca="false">VLOOKUP(D220,Crosswalk!$B$5:$G$20,6,FALSE())</f>
        <v>million cubic feet</v>
      </c>
      <c r="K220" s="41" t="str">
        <f aca="false">IF(F220="Distillate",IF(E220="Industrial",VLOOKUP(A220,'Distillate Nonroad'!$B$9:$E$60,3,FALSE()),VLOOKUP(A220,'Distillate Nonroad'!$B$9:$E$60,4,FALSE())),"")</f>
        <v/>
      </c>
      <c r="L220" s="50" t="str">
        <f aca="false">IF(F220="LPG",IF(E220="Commercial",H220*(1-'LPG Nonroad'!$I$18),H220*(1-'LPG Nonroad'!$I$46)),"")</f>
        <v/>
      </c>
      <c r="N220" s="43" t="n">
        <f aca="false">IF(F220="Residual",VLOOKUP(C220,'MECS Feedstock Adjustment'!$B$8:$H$11,3,FALSE()),IF(F220="Distillate",VLOOKUP(C220,'MECS Feedstock Adjustment'!$B$8:$H$11,4,FALSE()),IF(F220="Natural Gas",VLOOKUP(C220,'MECS Feedstock Adjustment'!$B$8:$H$11,5,FALSE()),IF(F220="LPG",VLOOKUP(C220,'MECS Feedstock Adjustment'!$B$8:$H$11,6,FALSE()),IF(F220="Coal",VLOOKUP(C220,'MECS Feedstock Adjustment'!$B$8:$H$11,7,FALSE()),IF(F220="Kerosene",0,IF(F220="Wood",0,"")))))))</f>
        <v>0.0591939546599496</v>
      </c>
      <c r="P220" s="41" t="str">
        <f aca="false">IF(F220="Coal",IF(E220="Industrial",H220*VLOOKUP(A220,'Coal Types'!$B$7:$K$57,5,FALSE()),H220*VLOOKUP(A220,'Coal Types'!$B$7:$K$57,9,FALSE())),"")</f>
        <v/>
      </c>
      <c r="Q220" s="2"/>
      <c r="R220" s="2" t="str">
        <f aca="false">IF(F220="Coal",IF(E220="Industrial",H220*VLOOKUP(A220,'Coal Types'!$B$7:$K$57,6,FALSE()),H220*VLOOKUP(A220,'Coal Types'!$B$7:$K$57,10,FALSE())),"")</f>
        <v/>
      </c>
      <c r="S220" s="50" t="str">
        <f aca="false">IF(K220="LPG",IF(J220="Commercial",M220*(1-'LPG Nonroad'!$I$18),M220*(1-'LPG Nonroad'!$I$46)),"")</f>
        <v/>
      </c>
      <c r="U220" s="47" t="n">
        <f aca="false">IF(F220="Distillate",K220*(1-N220),IF(F220="LPG",L220*(1-N220),H220*(1-N220)))</f>
        <v>248293.209423174</v>
      </c>
    </row>
    <row r="221" customFormat="false" ht="15" hidden="false" customHeight="false" outlineLevel="0" collapsed="false">
      <c r="A221" s="35" t="s">
        <v>73</v>
      </c>
      <c r="B221" s="36" t="s">
        <v>74</v>
      </c>
      <c r="C221" s="37" t="str">
        <f aca="false">VLOOKUP(B221,'MECS Feedstock Adjustment'!$C$58:$D$108,2,FALSE())</f>
        <v>Midwest</v>
      </c>
      <c r="D221" s="35" t="s">
        <v>45</v>
      </c>
      <c r="E221" s="0" t="str">
        <f aca="false">IF(MID(D221,3,2)="CC","Commercial","Industrial")</f>
        <v>Industrial</v>
      </c>
      <c r="F221" s="38" t="s">
        <v>37</v>
      </c>
      <c r="G221" s="1" t="n">
        <f aca="false">VLOOKUP(D221,Crosswalk!$B$5:$F$20,5,FALSE())</f>
        <v>2102005000</v>
      </c>
      <c r="H221" s="53" t="n">
        <v>923.30556</v>
      </c>
      <c r="I221" s="40" t="str">
        <f aca="false">VLOOKUP(D221,Crosswalk!$B$5:$G$20,6,FALSE())</f>
        <v>'000 barrels</v>
      </c>
      <c r="K221" s="41" t="str">
        <f aca="false">IF(F221="Distillate",IF(E221="Industrial",VLOOKUP(A221,'Distillate Nonroad'!$B$9:$E$60,3,FALSE()),VLOOKUP(A221,'Distillate Nonroad'!$B$9:$E$60,4,FALSE())),"")</f>
        <v/>
      </c>
      <c r="L221" s="50" t="str">
        <f aca="false">IF(F221="LPG",IF(E221="Commercial",H221*(1-'LPG Nonroad'!$I$18),H221*(1-'LPG Nonroad'!$I$46)),"")</f>
        <v/>
      </c>
      <c r="N221" s="43" t="n">
        <f aca="false">IF(F221="Residual",VLOOKUP(C221,'MECS Feedstock Adjustment'!$B$8:$H$11,3,FALSE()),IF(F221="Distillate",VLOOKUP(C221,'MECS Feedstock Adjustment'!$B$8:$H$11,4,FALSE()),IF(F221="Natural Gas",VLOOKUP(C221,'MECS Feedstock Adjustment'!$B$8:$H$11,5,FALSE()),IF(F221="LPG",VLOOKUP(C221,'MECS Feedstock Adjustment'!$B$8:$H$11,6,FALSE()),IF(F221="Coal",VLOOKUP(C221,'MECS Feedstock Adjustment'!$B$8:$H$11,7,FALSE()),IF(F221="Kerosene",0,IF(F221="Wood",0,"")))))))</f>
        <v>0.245689655172414</v>
      </c>
      <c r="P221" s="41" t="str">
        <f aca="false">IF(F221="Coal",IF(E221="Industrial",H221*VLOOKUP(A221,'Coal Types'!$B$7:$K$57,5,FALSE()),H221*VLOOKUP(A221,'Coal Types'!$B$7:$K$57,9,FALSE())),"")</f>
        <v/>
      </c>
      <c r="Q221" s="2"/>
      <c r="R221" s="2" t="str">
        <f aca="false">IF(F221="Coal",IF(E221="Industrial",H221*VLOOKUP(A221,'Coal Types'!$B$7:$K$57,6,FALSE()),H221*VLOOKUP(A221,'Coal Types'!$B$7:$K$57,10,FALSE())),"")</f>
        <v/>
      </c>
      <c r="S221" s="50" t="str">
        <f aca="false">IF(K221="LPG",IF(J221="Commercial",M221*(1-'LPG Nonroad'!$I$18),M221*(1-'LPG Nonroad'!$I$46)),"")</f>
        <v/>
      </c>
      <c r="U221" s="47" t="n">
        <f aca="false">IF(F221="Distillate",K221*(1-N221),IF(F221="LPG",L221*(1-N221),H221*(1-N221)))</f>
        <v>696.458935344828</v>
      </c>
    </row>
    <row r="222" customFormat="false" ht="15" hidden="false" customHeight="false" outlineLevel="0" collapsed="false">
      <c r="A222" s="35" t="s">
        <v>73</v>
      </c>
      <c r="B222" s="36" t="s">
        <v>74</v>
      </c>
      <c r="C222" s="37" t="str">
        <f aca="false">VLOOKUP(B222,'MECS Feedstock Adjustment'!$C$58:$D$108,2,FALSE())</f>
        <v>Midwest</v>
      </c>
      <c r="D222" s="35" t="s">
        <v>46</v>
      </c>
      <c r="E222" s="0" t="str">
        <f aca="false">IF(MID(D222,3,2)="CC","Commercial","Industrial")</f>
        <v>Industrial</v>
      </c>
      <c r="F222" s="38" t="s">
        <v>39</v>
      </c>
      <c r="G222" s="1" t="n">
        <f aca="false">VLOOKUP(D222,Crosswalk!$B$5:$F$20,5,FALSE())</f>
        <v>2102008000</v>
      </c>
      <c r="H222" s="53" t="n">
        <v>2677.56963</v>
      </c>
      <c r="I222" s="40" t="str">
        <f aca="false">VLOOKUP(D222,Crosswalk!$B$5:$G$20,6,FALSE())</f>
        <v>billion BTU</v>
      </c>
      <c r="K222" s="41" t="str">
        <f aca="false">IF(F222="Distillate",IF(E222="Industrial",VLOOKUP(A222,'Distillate Nonroad'!$B$9:$E$60,3,FALSE()),VLOOKUP(A222,'Distillate Nonroad'!$B$9:$E$60,4,FALSE())),"")</f>
        <v/>
      </c>
      <c r="L222" s="50" t="str">
        <f aca="false">IF(F222="LPG",IF(E222="Commercial",H222*(1-'LPG Nonroad'!$I$18),H222*(1-'LPG Nonroad'!$I$46)),"")</f>
        <v/>
      </c>
      <c r="N222" s="43" t="n">
        <f aca="false">IF(F222="Residual",VLOOKUP(C222,'MECS Feedstock Adjustment'!$B$8:$H$11,3,FALSE()),IF(F222="Distillate",VLOOKUP(C222,'MECS Feedstock Adjustment'!$B$8:$H$11,4,FALSE()),IF(F222="Natural Gas",VLOOKUP(C222,'MECS Feedstock Adjustment'!$B$8:$H$11,5,FALSE()),IF(F222="LPG",VLOOKUP(C222,'MECS Feedstock Adjustment'!$B$8:$H$11,6,FALSE()),IF(F222="Coal",VLOOKUP(C222,'MECS Feedstock Adjustment'!$B$8:$H$11,7,FALSE()),IF(F222="Kerosene",0,IF(F222="Wood",0,"")))))))</f>
        <v>0</v>
      </c>
      <c r="P222" s="41" t="str">
        <f aca="false">IF(F222="Coal",IF(E222="Industrial",H222*VLOOKUP(A222,'Coal Types'!$B$7:$K$57,5,FALSE()),H222*VLOOKUP(A222,'Coal Types'!$B$7:$K$57,9,FALSE())),"")</f>
        <v/>
      </c>
      <c r="Q222" s="2"/>
      <c r="R222" s="2" t="str">
        <f aca="false">IF(F222="Coal",IF(E222="Industrial",H222*VLOOKUP(A222,'Coal Types'!$B$7:$K$57,6,FALSE()),H222*VLOOKUP(A222,'Coal Types'!$B$7:$K$57,10,FALSE())),"")</f>
        <v/>
      </c>
      <c r="S222" s="50" t="str">
        <f aca="false">IF(K222="LPG",IF(J222="Commercial",M222*(1-'LPG Nonroad'!$I$18),M222*(1-'LPG Nonroad'!$I$46)),"")</f>
        <v/>
      </c>
      <c r="U222" s="47" t="n">
        <f aca="false">IF(F222="Distillate",K222*(1-N222),IF(F222="LPG",L222*(1-N222),H222*(1-N222)))</f>
        <v>2677.56963</v>
      </c>
    </row>
    <row r="223" customFormat="false" ht="15" hidden="false" customHeight="false" outlineLevel="0" collapsed="false">
      <c r="A223" s="35" t="s">
        <v>75</v>
      </c>
      <c r="B223" s="36" t="s">
        <v>76</v>
      </c>
      <c r="C223" s="37" t="str">
        <f aca="false">VLOOKUP(B223,'MECS Feedstock Adjustment'!$C$58:$D$108,2,FALSE())</f>
        <v>Midwest</v>
      </c>
      <c r="D223" s="35" t="s">
        <v>27</v>
      </c>
      <c r="E223" s="0" t="str">
        <f aca="false">IF(MID(D223,3,2)="CC","Commercial","Industrial")</f>
        <v>Commercial</v>
      </c>
      <c r="F223" s="38" t="s">
        <v>28</v>
      </c>
      <c r="H223" s="53" t="n">
        <v>279.26579</v>
      </c>
      <c r="I223" s="40" t="str">
        <f aca="false">VLOOKUP(D223,Crosswalk!$B$5:$G$20,6,FALSE())</f>
        <v>'000 short tons</v>
      </c>
      <c r="K223" s="41" t="str">
        <f aca="false">IF(F223="Distillate",IF(E223="Industrial",VLOOKUP(A223,'Distillate Nonroad'!$B$9:$E$60,3,FALSE()),VLOOKUP(A223,'Distillate Nonroad'!$B$9:$E$60,4,FALSE())),"")</f>
        <v/>
      </c>
      <c r="L223" s="50" t="str">
        <f aca="false">IF(F223="LPG",IF(E223="Commercial",H223*(1-'LPG Nonroad'!$I$18),H223*(1-'LPG Nonroad'!$I$46)),"")</f>
        <v/>
      </c>
      <c r="N223" s="43" t="n">
        <v>0</v>
      </c>
      <c r="P223" s="41" t="n">
        <f aca="false">IF(F223="Coal",IF(E223="Industrial",H223*VLOOKUP(A223,'Coal Types'!$B$7:$K$57,5,FALSE()),H223*VLOOKUP(A223,'Coal Types'!$B$7:$K$57,9,FALSE())),"")</f>
        <v>0.229659366776316</v>
      </c>
      <c r="Q223" s="44" t="s">
        <v>29</v>
      </c>
      <c r="R223" s="2" t="n">
        <f aca="false">IF(F223="Coal",IF(E223="Industrial",H223*VLOOKUP(A223,'Coal Types'!$B$7:$K$57,6,FALSE()),H223*VLOOKUP(A223,'Coal Types'!$B$7:$K$57,10,FALSE())),"")</f>
        <v>279.036130633224</v>
      </c>
      <c r="S223" s="46" t="n">
        <v>2103002000</v>
      </c>
      <c r="U223" s="47" t="n">
        <f aca="false">IF(F223="Distillate",K223*(1-N223),IF(F223="LPG",L223*(1-N223),H223*(1-N223)))</f>
        <v>279.26579</v>
      </c>
    </row>
    <row r="224" customFormat="false" ht="15" hidden="false" customHeight="false" outlineLevel="0" collapsed="false">
      <c r="A224" s="35" t="s">
        <v>75</v>
      </c>
      <c r="B224" s="36" t="s">
        <v>76</v>
      </c>
      <c r="C224" s="37" t="str">
        <f aca="false">VLOOKUP(B224,'MECS Feedstock Adjustment'!$C$58:$D$108,2,FALSE())</f>
        <v>Midwest</v>
      </c>
      <c r="D224" s="35" t="s">
        <v>30</v>
      </c>
      <c r="E224" s="0" t="str">
        <f aca="false">IF(MID(D224,3,2)="CC","Commercial","Industrial")</f>
        <v>Commercial</v>
      </c>
      <c r="F224" s="38" t="s">
        <v>19</v>
      </c>
      <c r="G224" s="1" t="n">
        <f aca="false">VLOOKUP(D224,Crosswalk!$B$5:$F$20,5,FALSE())</f>
        <v>2103004000</v>
      </c>
      <c r="H224" s="53" t="n">
        <v>631.75361</v>
      </c>
      <c r="I224" s="40" t="str">
        <f aca="false">VLOOKUP(D224,Crosswalk!$B$5:$G$20,6,FALSE())</f>
        <v>'000 barrels</v>
      </c>
      <c r="K224" s="41" t="n">
        <f aca="false">IF(F224="Distillate",IF(E224="Industrial",VLOOKUP(A224,'Distillate Nonroad'!$B$9:$E$60,3,FALSE()),VLOOKUP(A224,'Distillate Nonroad'!$B$9:$E$60,4,FALSE())),"")</f>
        <v>397.790476190476</v>
      </c>
      <c r="L224" s="50" t="str">
        <f aca="false">IF(F224="LPG",IF(E224="Commercial",H224*(1-'LPG Nonroad'!$I$18),H224*(1-'LPG Nonroad'!$I$46)),"")</f>
        <v/>
      </c>
      <c r="N224" s="43" t="n">
        <v>0</v>
      </c>
      <c r="P224" s="41" t="str">
        <f aca="false">IF(F224="Coal",IF(E224="Industrial",H224*VLOOKUP(A224,'Coal Types'!$B$7:$K$57,5,FALSE()),H224*VLOOKUP(A224,'Coal Types'!$B$7:$K$57,9,FALSE())),"")</f>
        <v/>
      </c>
      <c r="Q224" s="2"/>
      <c r="R224" s="2" t="str">
        <f aca="false">IF(F224="Coal",IF(E224="Industrial",H224*VLOOKUP(A224,'Coal Types'!$B$7:$K$57,6,FALSE()),H224*VLOOKUP(A224,'Coal Types'!$B$7:$K$57,10,FALSE())),"")</f>
        <v/>
      </c>
      <c r="S224" s="50" t="str">
        <f aca="false">IF(K224="LPG",IF(J224="Commercial",M224*(1-'LPG Nonroad'!$I$18),M224*(1-'LPG Nonroad'!$I$46)),"")</f>
        <v/>
      </c>
      <c r="U224" s="47" t="n">
        <f aca="false">IF(F224="Distillate",K224*(1-N224),IF(F224="LPG",L224*(1-N224),H224*(1-N224)))</f>
        <v>397.790476190476</v>
      </c>
    </row>
    <row r="225" customFormat="false" ht="15" hidden="false" customHeight="false" outlineLevel="0" collapsed="false">
      <c r="A225" s="35" t="s">
        <v>75</v>
      </c>
      <c r="B225" s="36" t="s">
        <v>76</v>
      </c>
      <c r="C225" s="37" t="str">
        <f aca="false">VLOOKUP(B225,'MECS Feedstock Adjustment'!$C$58:$D$108,2,FALSE())</f>
        <v>Midwest</v>
      </c>
      <c r="D225" s="35" t="s">
        <v>31</v>
      </c>
      <c r="E225" s="0" t="str">
        <f aca="false">IF(MID(D225,3,2)="CC","Commercial","Industrial")</f>
        <v>Commercial</v>
      </c>
      <c r="F225" s="38" t="s">
        <v>32</v>
      </c>
      <c r="G225" s="1" t="n">
        <f aca="false">VLOOKUP(D225,Crosswalk!$B$5:$F$20,5,FALSE())</f>
        <v>2103011000</v>
      </c>
      <c r="H225" s="53" t="n">
        <v>4.43372</v>
      </c>
      <c r="I225" s="40" t="str">
        <f aca="false">VLOOKUP(D225,Crosswalk!$B$5:$G$20,6,FALSE())</f>
        <v>'000 barrels</v>
      </c>
      <c r="K225" s="41" t="str">
        <f aca="false">IF(F225="Distillate",IF(E225="Industrial",VLOOKUP(A225,'Distillate Nonroad'!$B$9:$E$60,3,FALSE()),VLOOKUP(A225,'Distillate Nonroad'!$B$9:$E$60,4,FALSE())),"")</f>
        <v/>
      </c>
      <c r="L225" s="50" t="str">
        <f aca="false">IF(F225="LPG",IF(E225="Commercial",H225*(1-'LPG Nonroad'!$I$18),H225*(1-'LPG Nonroad'!$I$46)),"")</f>
        <v/>
      </c>
      <c r="N225" s="43" t="n">
        <v>0</v>
      </c>
      <c r="P225" s="41" t="str">
        <f aca="false">IF(F225="Coal",IF(E225="Industrial",H225*VLOOKUP(A225,'Coal Types'!$B$7:$K$57,5,FALSE()),H225*VLOOKUP(A225,'Coal Types'!$B$7:$K$57,9,FALSE())),"")</f>
        <v/>
      </c>
      <c r="Q225" s="2"/>
      <c r="R225" s="2" t="str">
        <f aca="false">IF(F225="Coal",IF(E225="Industrial",H225*VLOOKUP(A225,'Coal Types'!$B$7:$K$57,6,FALSE()),H225*VLOOKUP(A225,'Coal Types'!$B$7:$K$57,10,FALSE())),"")</f>
        <v/>
      </c>
      <c r="S225" s="50" t="str">
        <f aca="false">IF(K225="LPG",IF(J225="Commercial",M225*(1-'LPG Nonroad'!$I$18),M225*(1-'LPG Nonroad'!$I$46)),"")</f>
        <v/>
      </c>
      <c r="U225" s="47" t="n">
        <f aca="false">IF(F225="Distillate",K225*(1-N225),IF(F225="LPG",L225*(1-N225),H225*(1-N225)))</f>
        <v>4.43372</v>
      </c>
    </row>
    <row r="226" customFormat="false" ht="15" hidden="false" customHeight="false" outlineLevel="0" collapsed="false">
      <c r="A226" s="35" t="s">
        <v>75</v>
      </c>
      <c r="B226" s="36" t="s">
        <v>76</v>
      </c>
      <c r="C226" s="37" t="str">
        <f aca="false">VLOOKUP(B226,'MECS Feedstock Adjustment'!$C$58:$D$108,2,FALSE())</f>
        <v>Midwest</v>
      </c>
      <c r="D226" s="35" t="s">
        <v>33</v>
      </c>
      <c r="E226" s="0" t="str">
        <f aca="false">IF(MID(D226,3,2)="CC","Commercial","Industrial")</f>
        <v>Commercial</v>
      </c>
      <c r="F226" s="38" t="s">
        <v>20</v>
      </c>
      <c r="G226" s="1" t="n">
        <f aca="false">VLOOKUP(D226,Crosswalk!$B$5:$F$20,5,FALSE())</f>
        <v>2103007000</v>
      </c>
      <c r="H226" s="53" t="n">
        <v>729.37143</v>
      </c>
      <c r="I226" s="40" t="str">
        <f aca="false">VLOOKUP(D226,Crosswalk!$B$5:$G$20,6,FALSE())</f>
        <v>'000 barrels</v>
      </c>
      <c r="K226" s="41" t="str">
        <f aca="false">IF(F226="Distillate",IF(E226="Industrial",VLOOKUP(A226,'Distillate Nonroad'!$B$9:$E$60,3,FALSE()),VLOOKUP(A226,'Distillate Nonroad'!$B$9:$E$60,4,FALSE())),"")</f>
        <v/>
      </c>
      <c r="L226" s="50" t="n">
        <f aca="false">IF(F226="LPG",IF(E226="Commercial",H226*(1-'LPG Nonroad'!$I$18),H226*(1-'LPG Nonroad'!$I$46)),"")</f>
        <v>600.138733496931</v>
      </c>
      <c r="N226" s="43" t="n">
        <v>0</v>
      </c>
      <c r="P226" s="41" t="str">
        <f aca="false">IF(F226="Coal",IF(E226="Industrial",H226*VLOOKUP(A226,'Coal Types'!$B$7:$K$57,5,FALSE()),H226*VLOOKUP(A226,'Coal Types'!$B$7:$K$57,9,FALSE())),"")</f>
        <v/>
      </c>
      <c r="Q226" s="2"/>
      <c r="R226" s="2" t="str">
        <f aca="false">IF(F226="Coal",IF(E226="Industrial",H226*VLOOKUP(A226,'Coal Types'!$B$7:$K$57,6,FALSE()),H226*VLOOKUP(A226,'Coal Types'!$B$7:$K$57,10,FALSE())),"")</f>
        <v/>
      </c>
      <c r="S226" s="50" t="str">
        <f aca="false">IF(K226="LPG",IF(J226="Commercial",M226*(1-'LPG Nonroad'!$I$18),M226*(1-'LPG Nonroad'!$I$46)),"")</f>
        <v/>
      </c>
      <c r="U226" s="47" t="n">
        <f aca="false">IF(F226="Distillate",K226*(1-N226),IF(F226="LPG",L226*(1-N226),H226*(1-N226)))</f>
        <v>600.138733496931</v>
      </c>
    </row>
    <row r="227" customFormat="false" ht="15" hidden="false" customHeight="false" outlineLevel="0" collapsed="false">
      <c r="A227" s="35" t="s">
        <v>75</v>
      </c>
      <c r="B227" s="36" t="s">
        <v>76</v>
      </c>
      <c r="C227" s="37" t="str">
        <f aca="false">VLOOKUP(B227,'MECS Feedstock Adjustment'!$C$58:$D$108,2,FALSE())</f>
        <v>Midwest</v>
      </c>
      <c r="D227" s="35" t="s">
        <v>34</v>
      </c>
      <c r="E227" s="0" t="str">
        <f aca="false">IF(MID(D227,3,2)="CC","Commercial","Industrial")</f>
        <v>Commercial</v>
      </c>
      <c r="F227" s="38" t="s">
        <v>35</v>
      </c>
      <c r="G227" s="1" t="n">
        <f aca="false">VLOOKUP(D227,Crosswalk!$B$5:$F$20,5,FALSE())</f>
        <v>2103006000</v>
      </c>
      <c r="H227" s="53" t="n">
        <v>44232.115</v>
      </c>
      <c r="I227" s="40" t="str">
        <f aca="false">VLOOKUP(D227,Crosswalk!$B$5:$G$20,6,FALSE())</f>
        <v>million cubic feet</v>
      </c>
      <c r="K227" s="41" t="str">
        <f aca="false">IF(F227="Distillate",IF(E227="Industrial",VLOOKUP(A227,'Distillate Nonroad'!$B$9:$E$60,3,FALSE()),VLOOKUP(A227,'Distillate Nonroad'!$B$9:$E$60,4,FALSE())),"")</f>
        <v/>
      </c>
      <c r="L227" s="50" t="str">
        <f aca="false">IF(F227="LPG",IF(E227="Commercial",H227*(1-'LPG Nonroad'!$I$18),H227*(1-'LPG Nonroad'!$I$46)),"")</f>
        <v/>
      </c>
      <c r="N227" s="43" t="n">
        <v>0</v>
      </c>
      <c r="P227" s="41" t="str">
        <f aca="false">IF(F227="Coal",IF(E227="Industrial",H227*VLOOKUP(A227,'Coal Types'!$B$7:$K$57,5,FALSE()),H227*VLOOKUP(A227,'Coal Types'!$B$7:$K$57,9,FALSE())),"")</f>
        <v/>
      </c>
      <c r="Q227" s="2"/>
      <c r="R227" s="2" t="str">
        <f aca="false">IF(F227="Coal",IF(E227="Industrial",H227*VLOOKUP(A227,'Coal Types'!$B$7:$K$57,6,FALSE()),H227*VLOOKUP(A227,'Coal Types'!$B$7:$K$57,10,FALSE())),"")</f>
        <v/>
      </c>
      <c r="S227" s="50" t="str">
        <f aca="false">IF(K227="LPG",IF(J227="Commercial",M227*(1-'LPG Nonroad'!$I$18),M227*(1-'LPG Nonroad'!$I$46)),"")</f>
        <v/>
      </c>
      <c r="U227" s="47" t="n">
        <f aca="false">IF(F227="Distillate",K227*(1-N227),IF(F227="LPG",L227*(1-N227),H227*(1-N227)))</f>
        <v>44232.115</v>
      </c>
    </row>
    <row r="228" customFormat="false" ht="15" hidden="false" customHeight="false" outlineLevel="0" collapsed="false">
      <c r="A228" s="35" t="s">
        <v>75</v>
      </c>
      <c r="B228" s="36" t="s">
        <v>76</v>
      </c>
      <c r="C228" s="37" t="str">
        <f aca="false">VLOOKUP(B228,'MECS Feedstock Adjustment'!$C$58:$D$108,2,FALSE())</f>
        <v>Midwest</v>
      </c>
      <c r="D228" s="35" t="s">
        <v>36</v>
      </c>
      <c r="E228" s="0" t="str">
        <f aca="false">IF(MID(D228,3,2)="CC","Commercial","Industrial")</f>
        <v>Commercial</v>
      </c>
      <c r="F228" s="38" t="s">
        <v>37</v>
      </c>
      <c r="G228" s="1" t="n">
        <f aca="false">VLOOKUP(D228,Crosswalk!$B$5:$F$20,5,FALSE())</f>
        <v>2103005000</v>
      </c>
      <c r="H228" s="53" t="n">
        <v>2.61517</v>
      </c>
      <c r="I228" s="40" t="str">
        <f aca="false">VLOOKUP(D228,Crosswalk!$B$5:$G$20,6,FALSE())</f>
        <v>'000 barrels</v>
      </c>
      <c r="K228" s="41" t="str">
        <f aca="false">IF(F228="Distillate",IF(E228="Industrial",VLOOKUP(A228,'Distillate Nonroad'!$B$9:$E$60,3,FALSE()),VLOOKUP(A228,'Distillate Nonroad'!$B$9:$E$60,4,FALSE())),"")</f>
        <v/>
      </c>
      <c r="L228" s="50" t="str">
        <f aca="false">IF(F228="LPG",IF(E228="Commercial",H228*(1-'LPG Nonroad'!$I$18),H228*(1-'LPG Nonroad'!$I$46)),"")</f>
        <v/>
      </c>
      <c r="N228" s="43" t="n">
        <v>0</v>
      </c>
      <c r="P228" s="41" t="str">
        <f aca="false">IF(F228="Coal",IF(E228="Industrial",H228*VLOOKUP(A228,'Coal Types'!$B$7:$K$57,5,FALSE()),H228*VLOOKUP(A228,'Coal Types'!$B$7:$K$57,9,FALSE())),"")</f>
        <v/>
      </c>
      <c r="Q228" s="2"/>
      <c r="R228" s="2" t="str">
        <f aca="false">IF(F228="Coal",IF(E228="Industrial",H228*VLOOKUP(A228,'Coal Types'!$B$7:$K$57,6,FALSE()),H228*VLOOKUP(A228,'Coal Types'!$B$7:$K$57,10,FALSE())),"")</f>
        <v/>
      </c>
      <c r="S228" s="50" t="str">
        <f aca="false">IF(K228="LPG",IF(J228="Commercial",M228*(1-'LPG Nonroad'!$I$18),M228*(1-'LPG Nonroad'!$I$46)),"")</f>
        <v/>
      </c>
      <c r="U228" s="47" t="n">
        <f aca="false">IF(F228="Distillate",K228*(1-N228),IF(F228="LPG",L228*(1-N228),H228*(1-N228)))</f>
        <v>2.61517</v>
      </c>
    </row>
    <row r="229" customFormat="false" ht="15" hidden="false" customHeight="false" outlineLevel="0" collapsed="false">
      <c r="A229" s="35" t="s">
        <v>75</v>
      </c>
      <c r="B229" s="36" t="s">
        <v>76</v>
      </c>
      <c r="C229" s="37" t="str">
        <f aca="false">VLOOKUP(B229,'MECS Feedstock Adjustment'!$C$58:$D$108,2,FALSE())</f>
        <v>Midwest</v>
      </c>
      <c r="D229" s="35" t="s">
        <v>38</v>
      </c>
      <c r="E229" s="0" t="str">
        <f aca="false">IF(MID(D229,3,2)="CC","Commercial","Industrial")</f>
        <v>Commercial</v>
      </c>
      <c r="F229" s="38" t="s">
        <v>39</v>
      </c>
      <c r="G229" s="1" t="n">
        <f aca="false">VLOOKUP(D229,Crosswalk!$B$5:$F$20,5,FALSE())</f>
        <v>2103008000</v>
      </c>
      <c r="H229" s="53" t="n">
        <v>800.44037</v>
      </c>
      <c r="I229" s="40" t="str">
        <f aca="false">VLOOKUP(D229,Crosswalk!$B$5:$G$20,6,FALSE())</f>
        <v>billion BTU</v>
      </c>
      <c r="K229" s="41" t="str">
        <f aca="false">IF(F229="Distillate",IF(E229="Industrial",VLOOKUP(A229,'Distillate Nonroad'!$B$9:$E$60,3,FALSE()),VLOOKUP(A229,'Distillate Nonroad'!$B$9:$E$60,4,FALSE())),"")</f>
        <v/>
      </c>
      <c r="L229" s="50" t="str">
        <f aca="false">IF(F229="LPG",IF(E229="Commercial",H229*(1-'LPG Nonroad'!$I$18),H229*(1-'LPG Nonroad'!$I$46)),"")</f>
        <v/>
      </c>
      <c r="N229" s="43" t="n">
        <v>0</v>
      </c>
      <c r="P229" s="41" t="str">
        <f aca="false">IF(F229="Coal",IF(E229="Industrial",H229*VLOOKUP(A229,'Coal Types'!$B$7:$K$57,5,FALSE()),H229*VLOOKUP(A229,'Coal Types'!$B$7:$K$57,9,FALSE())),"")</f>
        <v/>
      </c>
      <c r="Q229" s="2"/>
      <c r="R229" s="2" t="str">
        <f aca="false">IF(F229="Coal",IF(E229="Industrial",H229*VLOOKUP(A229,'Coal Types'!$B$7:$K$57,6,FALSE()),H229*VLOOKUP(A229,'Coal Types'!$B$7:$K$57,10,FALSE())),"")</f>
        <v/>
      </c>
      <c r="S229" s="50" t="str">
        <f aca="false">IF(K229="LPG",IF(J229="Commercial",M229*(1-'LPG Nonroad'!$I$18),M229*(1-'LPG Nonroad'!$I$46)),"")</f>
        <v/>
      </c>
      <c r="U229" s="47" t="n">
        <f aca="false">IF(F229="Distillate",K229*(1-N229),IF(F229="LPG",L229*(1-N229),H229*(1-N229)))</f>
        <v>800.44037</v>
      </c>
    </row>
    <row r="230" customFormat="false" ht="15" hidden="false" customHeight="false" outlineLevel="0" collapsed="false">
      <c r="A230" s="35" t="s">
        <v>75</v>
      </c>
      <c r="B230" s="36" t="s">
        <v>76</v>
      </c>
      <c r="C230" s="37" t="str">
        <f aca="false">VLOOKUP(B230,'MECS Feedstock Adjustment'!$C$58:$D$108,2,FALSE())</f>
        <v>Midwest</v>
      </c>
      <c r="D230" s="35" t="s">
        <v>40</v>
      </c>
      <c r="E230" s="0" t="str">
        <f aca="false">IF(MID(D230,3,2)="CC","Commercial","Industrial")</f>
        <v>Industrial</v>
      </c>
      <c r="F230" s="38" t="s">
        <v>28</v>
      </c>
      <c r="H230" s="54" t="n">
        <v>3066.73359</v>
      </c>
      <c r="I230" s="40" t="str">
        <f aca="false">VLOOKUP(D230,Crosswalk!$B$5:$G$20,6,FALSE())</f>
        <v>'000 short tons</v>
      </c>
      <c r="K230" s="41" t="str">
        <f aca="false">IF(F230="Distillate",IF(E230="Industrial",VLOOKUP(A230,'Distillate Nonroad'!$B$9:$E$60,3,FALSE()),VLOOKUP(A230,'Distillate Nonroad'!$B$9:$E$60,4,FALSE())),"")</f>
        <v/>
      </c>
      <c r="L230" s="50" t="str">
        <f aca="false">IF(F230="LPG",IF(E230="Commercial",H230*(1-'LPG Nonroad'!$I$18),H230*(1-'LPG Nonroad'!$I$46)),"")</f>
        <v/>
      </c>
      <c r="N230" s="43" t="n">
        <f aca="false">IF(F230="Residual",VLOOKUP(C230,'MECS Feedstock Adjustment'!$B$8:$H$11,3,FALSE()),IF(F230="Distillate",VLOOKUP(C230,'MECS Feedstock Adjustment'!$B$8:$H$11,4,FALSE()),IF(F230="Natural Gas",VLOOKUP(C230,'MECS Feedstock Adjustment'!$B$8:$H$11,5,FALSE()),IF(F230="LPG",VLOOKUP(C230,'MECS Feedstock Adjustment'!$B$8:$H$11,6,FALSE()),IF(F230="Coal",VLOOKUP(C230,'MECS Feedstock Adjustment'!$B$8:$H$11,7,FALSE()),IF(F230="Kerosene",0,IF(F230="Wood",0,"")))))))</f>
        <v>0.07</v>
      </c>
      <c r="P230" s="41" t="n">
        <f aca="false">IF(F230="Coal",IF(E230="Industrial",H230*VLOOKUP(A230,'Coal Types'!$B$7:$K$57,5,FALSE()),H230*VLOOKUP(A230,'Coal Types'!$B$7:$K$57,9,FALSE())),"")</f>
        <v>0</v>
      </c>
      <c r="Q230" s="44" t="n">
        <v>2102001000</v>
      </c>
      <c r="R230" s="2" t="n">
        <f aca="false">IF(F230="Coal",IF(E230="Industrial",H230*VLOOKUP(A230,'Coal Types'!$B$7:$K$57,6,FALSE()),H230*VLOOKUP(A230,'Coal Types'!$B$7:$K$57,10,FALSE())),"")</f>
        <v>3066.73359</v>
      </c>
      <c r="S230" s="51" t="n">
        <v>2102002000</v>
      </c>
      <c r="U230" s="47" t="n">
        <f aca="false">IF(F230="Distillate",K230*(1-N230),IF(F230="LPG",L230*(1-N230),H230*(1-N230)))</f>
        <v>2852.0622387</v>
      </c>
    </row>
    <row r="231" customFormat="false" ht="15" hidden="false" customHeight="false" outlineLevel="0" collapsed="false">
      <c r="A231" s="35" t="s">
        <v>75</v>
      </c>
      <c r="B231" s="36" t="s">
        <v>76</v>
      </c>
      <c r="C231" s="37" t="str">
        <f aca="false">VLOOKUP(B231,'MECS Feedstock Adjustment'!$C$58:$D$108,2,FALSE())</f>
        <v>Midwest</v>
      </c>
      <c r="D231" s="35" t="s">
        <v>41</v>
      </c>
      <c r="E231" s="0" t="str">
        <f aca="false">IF(MID(D231,3,2)="CC","Commercial","Industrial")</f>
        <v>Industrial</v>
      </c>
      <c r="F231" s="38" t="s">
        <v>19</v>
      </c>
      <c r="G231" s="1" t="n">
        <f aca="false">VLOOKUP(D231,Crosswalk!$B$5:$F$20,5,FALSE())</f>
        <v>2102004000</v>
      </c>
      <c r="H231" s="53" t="n">
        <v>4417.72551</v>
      </c>
      <c r="I231" s="40" t="str">
        <f aca="false">VLOOKUP(D231,Crosswalk!$B$5:$G$20,6,FALSE())</f>
        <v>'000 barrels</v>
      </c>
      <c r="K231" s="41" t="n">
        <f aca="false">IF(F231="Distillate",IF(E231="Industrial",VLOOKUP(A231,'Distillate Nonroad'!$B$9:$E$60,3,FALSE()),VLOOKUP(A231,'Distillate Nonroad'!$B$9:$E$60,4,FALSE())),"")</f>
        <v>103.857142857143</v>
      </c>
      <c r="L231" s="50" t="str">
        <f aca="false">IF(F231="LPG",IF(E231="Commercial",H231*(1-'LPG Nonroad'!$I$18),H231*(1-'LPG Nonroad'!$I$46)),"")</f>
        <v/>
      </c>
      <c r="N231" s="43" t="n">
        <f aca="false">IF(F231="Residual",VLOOKUP(C231,'MECS Feedstock Adjustment'!$B$8:$H$11,3,FALSE()),IF(F231="Distillate",VLOOKUP(C231,'MECS Feedstock Adjustment'!$B$8:$H$11,4,FALSE()),IF(F231="Natural Gas",VLOOKUP(C231,'MECS Feedstock Adjustment'!$B$8:$H$11,5,FALSE()),IF(F231="LPG",VLOOKUP(C231,'MECS Feedstock Adjustment'!$B$8:$H$11,6,FALSE()),IF(F231="Coal",VLOOKUP(C231,'MECS Feedstock Adjustment'!$B$8:$H$11,7,FALSE()),IF(F231="Kerosene",0,IF(F231="Wood",0,"")))))))</f>
        <v>0.0869565217391304</v>
      </c>
      <c r="P231" s="41" t="str">
        <f aca="false">IF(F231="Coal",IF(E231="Industrial",H231*VLOOKUP(A231,'Coal Types'!$B$7:$K$57,5,FALSE()),H231*VLOOKUP(A231,'Coal Types'!$B$7:$K$57,9,FALSE())),"")</f>
        <v/>
      </c>
      <c r="Q231" s="2"/>
      <c r="R231" s="2" t="str">
        <f aca="false">IF(F231="Coal",IF(E231="Industrial",H231*VLOOKUP(A231,'Coal Types'!$B$7:$K$57,6,FALSE()),H231*VLOOKUP(A231,'Coal Types'!$B$7:$K$57,10,FALSE())),"")</f>
        <v/>
      </c>
      <c r="S231" s="50" t="str">
        <f aca="false">IF(K231="LPG",IF(J231="Commercial",M231*(1-'LPG Nonroad'!$I$18),M231*(1-'LPG Nonroad'!$I$46)),"")</f>
        <v/>
      </c>
      <c r="U231" s="47" t="n">
        <f aca="false">IF(F231="Distillate",K231*(1-N231),IF(F231="LPG",L231*(1-N231),H231*(1-N231)))</f>
        <v>94.8260869565218</v>
      </c>
    </row>
    <row r="232" customFormat="false" ht="15" hidden="false" customHeight="false" outlineLevel="0" collapsed="false">
      <c r="A232" s="35" t="s">
        <v>75</v>
      </c>
      <c r="B232" s="36" t="s">
        <v>76</v>
      </c>
      <c r="C232" s="37" t="str">
        <f aca="false">VLOOKUP(B232,'MECS Feedstock Adjustment'!$C$58:$D$108,2,FALSE())</f>
        <v>Midwest</v>
      </c>
      <c r="D232" s="35" t="s">
        <v>42</v>
      </c>
      <c r="E232" s="0" t="str">
        <f aca="false">IF(MID(D232,3,2)="CC","Commercial","Industrial")</f>
        <v>Industrial</v>
      </c>
      <c r="F232" s="38" t="s">
        <v>32</v>
      </c>
      <c r="G232" s="1" t="n">
        <f aca="false">VLOOKUP(D232,Crosswalk!$B$5:$F$20,5,FALSE())</f>
        <v>2102011000</v>
      </c>
      <c r="H232" s="53" t="n">
        <v>10.37978</v>
      </c>
      <c r="I232" s="40" t="str">
        <f aca="false">VLOOKUP(D232,Crosswalk!$B$5:$G$20,6,FALSE())</f>
        <v>'000 barrels</v>
      </c>
      <c r="K232" s="41" t="str">
        <f aca="false">IF(F232="Distillate",IF(E232="Industrial",VLOOKUP(A232,'Distillate Nonroad'!$B$9:$E$60,3,FALSE()),VLOOKUP(A232,'Distillate Nonroad'!$B$9:$E$60,4,FALSE())),"")</f>
        <v/>
      </c>
      <c r="L232" s="50" t="str">
        <f aca="false">IF(F232="LPG",IF(E232="Commercial",H232*(1-'LPG Nonroad'!$I$18),H232*(1-'LPG Nonroad'!$I$46)),"")</f>
        <v/>
      </c>
      <c r="N232" s="43" t="n">
        <f aca="false">IF(F232="Residual",VLOOKUP(C232,'MECS Feedstock Adjustment'!$B$8:$H$11,3,FALSE()),IF(F232="Distillate",VLOOKUP(C232,'MECS Feedstock Adjustment'!$B$8:$H$11,4,FALSE()),IF(F232="Natural Gas",VLOOKUP(C232,'MECS Feedstock Adjustment'!$B$8:$H$11,5,FALSE()),IF(F232="LPG",VLOOKUP(C232,'MECS Feedstock Adjustment'!$B$8:$H$11,6,FALSE()),IF(F232="Coal",VLOOKUP(C232,'MECS Feedstock Adjustment'!$B$8:$H$11,7,FALSE()),IF(F232="Kerosene",0,IF(F232="Wood",0,"")))))))</f>
        <v>0</v>
      </c>
      <c r="P232" s="41" t="str">
        <f aca="false">IF(F232="Coal",IF(E232="Industrial",H232*VLOOKUP(A232,'Coal Types'!$B$7:$K$57,5,FALSE()),H232*VLOOKUP(A232,'Coal Types'!$B$7:$K$57,9,FALSE())),"")</f>
        <v/>
      </c>
      <c r="Q232" s="2"/>
      <c r="R232" s="2" t="str">
        <f aca="false">IF(F232="Coal",IF(E232="Industrial",H232*VLOOKUP(A232,'Coal Types'!$B$7:$K$57,6,FALSE()),H232*VLOOKUP(A232,'Coal Types'!$B$7:$K$57,10,FALSE())),"")</f>
        <v/>
      </c>
      <c r="S232" s="50" t="str">
        <f aca="false">IF(K232="LPG",IF(J232="Commercial",M232*(1-'LPG Nonroad'!$I$18),M232*(1-'LPG Nonroad'!$I$46)),"")</f>
        <v/>
      </c>
      <c r="U232" s="47" t="n">
        <f aca="false">IF(F232="Distillate",K232*(1-N232),IF(F232="LPG",L232*(1-N232),H232*(1-N232)))</f>
        <v>10.37978</v>
      </c>
    </row>
    <row r="233" customFormat="false" ht="15" hidden="false" customHeight="false" outlineLevel="0" collapsed="false">
      <c r="A233" s="35" t="s">
        <v>75</v>
      </c>
      <c r="B233" s="36" t="s">
        <v>76</v>
      </c>
      <c r="C233" s="37" t="str">
        <f aca="false">VLOOKUP(B233,'MECS Feedstock Adjustment'!$C$58:$D$108,2,FALSE())</f>
        <v>Midwest</v>
      </c>
      <c r="D233" s="35" t="s">
        <v>43</v>
      </c>
      <c r="E233" s="0" t="str">
        <f aca="false">IF(MID(D233,3,2)="CC","Commercial","Industrial")</f>
        <v>Industrial</v>
      </c>
      <c r="F233" s="38" t="s">
        <v>20</v>
      </c>
      <c r="G233" s="1" t="n">
        <f aca="false">VLOOKUP(D233,Crosswalk!$B$5:$F$20,5,FALSE())</f>
        <v>2102007000</v>
      </c>
      <c r="H233" s="53" t="n">
        <v>16268.31258</v>
      </c>
      <c r="I233" s="40" t="str">
        <f aca="false">VLOOKUP(D233,Crosswalk!$B$5:$G$20,6,FALSE())</f>
        <v>'000 barrels</v>
      </c>
      <c r="K233" s="41" t="str">
        <f aca="false">IF(F233="Distillate",IF(E233="Industrial",VLOOKUP(A233,'Distillate Nonroad'!$B$9:$E$60,3,FALSE()),VLOOKUP(A233,'Distillate Nonroad'!$B$9:$E$60,4,FALSE())),"")</f>
        <v/>
      </c>
      <c r="L233" s="50" t="n">
        <f aca="false">IF(F233="LPG",IF(E233="Commercial",H233*(1-'LPG Nonroad'!$I$18),H233*(1-'LPG Nonroad'!$I$46)),"")</f>
        <v>14849.1797327857</v>
      </c>
      <c r="N233" s="43" t="n">
        <f aca="false">IF(F233="Residual",VLOOKUP(C233,'MECS Feedstock Adjustment'!$B$8:$H$11,3,FALSE()),IF(F233="Distillate",VLOOKUP(C233,'MECS Feedstock Adjustment'!$B$8:$H$11,4,FALSE()),IF(F233="Natural Gas",VLOOKUP(C233,'MECS Feedstock Adjustment'!$B$8:$H$11,5,FALSE()),IF(F233="LPG",VLOOKUP(C233,'MECS Feedstock Adjustment'!$B$8:$H$11,6,FALSE()),IF(F233="Coal",VLOOKUP(C233,'MECS Feedstock Adjustment'!$B$8:$H$11,7,FALSE()),IF(F233="Kerosene",0,IF(F233="Wood",0,"")))))))</f>
        <v>0.884146341463415</v>
      </c>
      <c r="P233" s="41" t="str">
        <f aca="false">IF(F233="Coal",IF(E233="Industrial",H233*VLOOKUP(A233,'Coal Types'!$B$7:$K$57,5,FALSE()),H233*VLOOKUP(A233,'Coal Types'!$B$7:$K$57,9,FALSE())),"")</f>
        <v/>
      </c>
      <c r="Q233" s="2"/>
      <c r="R233" s="2" t="str">
        <f aca="false">IF(F233="Coal",IF(E233="Industrial",H233*VLOOKUP(A233,'Coal Types'!$B$7:$K$57,6,FALSE()),H233*VLOOKUP(A233,'Coal Types'!$B$7:$K$57,10,FALSE())),"")</f>
        <v/>
      </c>
      <c r="S233" s="50" t="str">
        <f aca="false">IF(K233="LPG",IF(J233="Commercial",M233*(1-'LPG Nonroad'!$I$18),M233*(1-'LPG Nonroad'!$I$46)),"")</f>
        <v/>
      </c>
      <c r="U233" s="47" t="n">
        <f aca="false">IF(F233="Distillate",K233*(1-N233),IF(F233="LPG",L233*(1-N233),H233*(1-N233)))</f>
        <v>1720.33179831054</v>
      </c>
    </row>
    <row r="234" customFormat="false" ht="15" hidden="false" customHeight="false" outlineLevel="0" collapsed="false">
      <c r="A234" s="35" t="s">
        <v>75</v>
      </c>
      <c r="B234" s="36" t="s">
        <v>76</v>
      </c>
      <c r="C234" s="37" t="str">
        <f aca="false">VLOOKUP(B234,'MECS Feedstock Adjustment'!$C$58:$D$108,2,FALSE())</f>
        <v>Midwest</v>
      </c>
      <c r="D234" s="35" t="s">
        <v>44</v>
      </c>
      <c r="E234" s="0" t="str">
        <f aca="false">IF(MID(D234,3,2)="CC","Commercial","Industrial")</f>
        <v>Industrial</v>
      </c>
      <c r="F234" s="38" t="s">
        <v>35</v>
      </c>
      <c r="G234" s="1" t="n">
        <f aca="false">VLOOKUP(D234,Crosswalk!$B$5:$F$20,5,FALSE())</f>
        <v>2102006000</v>
      </c>
      <c r="H234" s="53" t="n">
        <v>100595.244</v>
      </c>
      <c r="I234" s="40" t="str">
        <f aca="false">VLOOKUP(D234,Crosswalk!$B$5:$G$20,6,FALSE())</f>
        <v>million cubic feet</v>
      </c>
      <c r="K234" s="41" t="str">
        <f aca="false">IF(F234="Distillate",IF(E234="Industrial",VLOOKUP(A234,'Distillate Nonroad'!$B$9:$E$60,3,FALSE()),VLOOKUP(A234,'Distillate Nonroad'!$B$9:$E$60,4,FALSE())),"")</f>
        <v/>
      </c>
      <c r="L234" s="50" t="str">
        <f aca="false">IF(F234="LPG",IF(E234="Commercial",H234*(1-'LPG Nonroad'!$I$18),H234*(1-'LPG Nonroad'!$I$46)),"")</f>
        <v/>
      </c>
      <c r="N234" s="43" t="n">
        <f aca="false">IF(F234="Residual",VLOOKUP(C234,'MECS Feedstock Adjustment'!$B$8:$H$11,3,FALSE()),IF(F234="Distillate",VLOOKUP(C234,'MECS Feedstock Adjustment'!$B$8:$H$11,4,FALSE()),IF(F234="Natural Gas",VLOOKUP(C234,'MECS Feedstock Adjustment'!$B$8:$H$11,5,FALSE()),IF(F234="LPG",VLOOKUP(C234,'MECS Feedstock Adjustment'!$B$8:$H$11,6,FALSE()),IF(F234="Coal",VLOOKUP(C234,'MECS Feedstock Adjustment'!$B$8:$H$11,7,FALSE()),IF(F234="Kerosene",0,IF(F234="Wood",0,"")))))))</f>
        <v>0.0591939546599496</v>
      </c>
      <c r="P234" s="41" t="str">
        <f aca="false">IF(F234="Coal",IF(E234="Industrial",H234*VLOOKUP(A234,'Coal Types'!$B$7:$K$57,5,FALSE()),H234*VLOOKUP(A234,'Coal Types'!$B$7:$K$57,9,FALSE())),"")</f>
        <v/>
      </c>
      <c r="Q234" s="2"/>
      <c r="R234" s="2" t="str">
        <f aca="false">IF(F234="Coal",IF(E234="Industrial",H234*VLOOKUP(A234,'Coal Types'!$B$7:$K$57,6,FALSE()),H234*VLOOKUP(A234,'Coal Types'!$B$7:$K$57,10,FALSE())),"")</f>
        <v/>
      </c>
      <c r="S234" s="50" t="str">
        <f aca="false">IF(K234="LPG",IF(J234="Commercial",M234*(1-'LPG Nonroad'!$I$18),M234*(1-'LPG Nonroad'!$I$46)),"")</f>
        <v/>
      </c>
      <c r="U234" s="47" t="n">
        <f aca="false">IF(F234="Distillate",K234*(1-N234),IF(F234="LPG",L234*(1-N234),H234*(1-N234)))</f>
        <v>94640.6136876575</v>
      </c>
    </row>
    <row r="235" customFormat="false" ht="15" hidden="false" customHeight="false" outlineLevel="0" collapsed="false">
      <c r="A235" s="35" t="s">
        <v>75</v>
      </c>
      <c r="B235" s="36" t="s">
        <v>76</v>
      </c>
      <c r="C235" s="37" t="str">
        <f aca="false">VLOOKUP(B235,'MECS Feedstock Adjustment'!$C$58:$D$108,2,FALSE())</f>
        <v>Midwest</v>
      </c>
      <c r="D235" s="35" t="s">
        <v>45</v>
      </c>
      <c r="E235" s="0" t="str">
        <f aca="false">IF(MID(D235,3,2)="CC","Commercial","Industrial")</f>
        <v>Industrial</v>
      </c>
      <c r="F235" s="38" t="s">
        <v>37</v>
      </c>
      <c r="G235" s="1" t="n">
        <f aca="false">VLOOKUP(D235,Crosswalk!$B$5:$F$20,5,FALSE())</f>
        <v>2102005000</v>
      </c>
      <c r="H235" s="53" t="n">
        <v>44.46618</v>
      </c>
      <c r="I235" s="40" t="str">
        <f aca="false">VLOOKUP(D235,Crosswalk!$B$5:$G$20,6,FALSE())</f>
        <v>'000 barrels</v>
      </c>
      <c r="K235" s="41" t="str">
        <f aca="false">IF(F235="Distillate",IF(E235="Industrial",VLOOKUP(A235,'Distillate Nonroad'!$B$9:$E$60,3,FALSE()),VLOOKUP(A235,'Distillate Nonroad'!$B$9:$E$60,4,FALSE())),"")</f>
        <v/>
      </c>
      <c r="L235" s="50" t="str">
        <f aca="false">IF(F235="LPG",IF(E235="Commercial",H235*(1-'LPG Nonroad'!$I$18),H235*(1-'LPG Nonroad'!$I$46)),"")</f>
        <v/>
      </c>
      <c r="N235" s="43" t="n">
        <f aca="false">IF(F235="Residual",VLOOKUP(C235,'MECS Feedstock Adjustment'!$B$8:$H$11,3,FALSE()),IF(F235="Distillate",VLOOKUP(C235,'MECS Feedstock Adjustment'!$B$8:$H$11,4,FALSE()),IF(F235="Natural Gas",VLOOKUP(C235,'MECS Feedstock Adjustment'!$B$8:$H$11,5,FALSE()),IF(F235="LPG",VLOOKUP(C235,'MECS Feedstock Adjustment'!$B$8:$H$11,6,FALSE()),IF(F235="Coal",VLOOKUP(C235,'MECS Feedstock Adjustment'!$B$8:$H$11,7,FALSE()),IF(F235="Kerosene",0,IF(F235="Wood",0,"")))))))</f>
        <v>0.245689655172414</v>
      </c>
      <c r="P235" s="41" t="str">
        <f aca="false">IF(F235="Coal",IF(E235="Industrial",H235*VLOOKUP(A235,'Coal Types'!$B$7:$K$57,5,FALSE()),H235*VLOOKUP(A235,'Coal Types'!$B$7:$K$57,9,FALSE())),"")</f>
        <v/>
      </c>
      <c r="Q235" s="2"/>
      <c r="R235" s="2" t="str">
        <f aca="false">IF(F235="Coal",IF(E235="Industrial",H235*VLOOKUP(A235,'Coal Types'!$B$7:$K$57,6,FALSE()),H235*VLOOKUP(A235,'Coal Types'!$B$7:$K$57,10,FALSE())),"")</f>
        <v/>
      </c>
      <c r="S235" s="50" t="str">
        <f aca="false">IF(K235="LPG",IF(J235="Commercial",M235*(1-'LPG Nonroad'!$I$18),M235*(1-'LPG Nonroad'!$I$46)),"")</f>
        <v/>
      </c>
      <c r="U235" s="47" t="n">
        <f aca="false">IF(F235="Distillate",K235*(1-N235),IF(F235="LPG",L235*(1-N235),H235*(1-N235)))</f>
        <v>33.5412995689655</v>
      </c>
    </row>
    <row r="236" customFormat="false" ht="15" hidden="false" customHeight="false" outlineLevel="0" collapsed="false">
      <c r="A236" s="35" t="s">
        <v>75</v>
      </c>
      <c r="B236" s="36" t="s">
        <v>76</v>
      </c>
      <c r="C236" s="37" t="str">
        <f aca="false">VLOOKUP(B236,'MECS Feedstock Adjustment'!$C$58:$D$108,2,FALSE())</f>
        <v>Midwest</v>
      </c>
      <c r="D236" s="35" t="s">
        <v>46</v>
      </c>
      <c r="E236" s="0" t="str">
        <f aca="false">IF(MID(D236,3,2)="CC","Commercial","Industrial")</f>
        <v>Industrial</v>
      </c>
      <c r="F236" s="38" t="s">
        <v>39</v>
      </c>
      <c r="G236" s="1" t="n">
        <f aca="false">VLOOKUP(D236,Crosswalk!$B$5:$F$20,5,FALSE())</f>
        <v>2102008000</v>
      </c>
      <c r="H236" s="53" t="n">
        <v>730.88613</v>
      </c>
      <c r="I236" s="40" t="str">
        <f aca="false">VLOOKUP(D236,Crosswalk!$B$5:$G$20,6,FALSE())</f>
        <v>billion BTU</v>
      </c>
      <c r="K236" s="41" t="str">
        <f aca="false">IF(F236="Distillate",IF(E236="Industrial",VLOOKUP(A236,'Distillate Nonroad'!$B$9:$E$60,3,FALSE()),VLOOKUP(A236,'Distillate Nonroad'!$B$9:$E$60,4,FALSE())),"")</f>
        <v/>
      </c>
      <c r="L236" s="50" t="str">
        <f aca="false">IF(F236="LPG",IF(E236="Commercial",H236*(1-'LPG Nonroad'!$I$18),H236*(1-'LPG Nonroad'!$I$46)),"")</f>
        <v/>
      </c>
      <c r="N236" s="43" t="n">
        <f aca="false">IF(F236="Residual",VLOOKUP(C236,'MECS Feedstock Adjustment'!$B$8:$H$11,3,FALSE()),IF(F236="Distillate",VLOOKUP(C236,'MECS Feedstock Adjustment'!$B$8:$H$11,4,FALSE()),IF(F236="Natural Gas",VLOOKUP(C236,'MECS Feedstock Adjustment'!$B$8:$H$11,5,FALSE()),IF(F236="LPG",VLOOKUP(C236,'MECS Feedstock Adjustment'!$B$8:$H$11,6,FALSE()),IF(F236="Coal",VLOOKUP(C236,'MECS Feedstock Adjustment'!$B$8:$H$11,7,FALSE()),IF(F236="Kerosene",0,IF(F236="Wood",0,"")))))))</f>
        <v>0</v>
      </c>
      <c r="P236" s="41" t="str">
        <f aca="false">IF(F236="Coal",IF(E236="Industrial",H236*VLOOKUP(A236,'Coal Types'!$B$7:$K$57,5,FALSE()),H236*VLOOKUP(A236,'Coal Types'!$B$7:$K$57,9,FALSE())),"")</f>
        <v/>
      </c>
      <c r="Q236" s="2"/>
      <c r="R236" s="2" t="str">
        <f aca="false">IF(F236="Coal",IF(E236="Industrial",H236*VLOOKUP(A236,'Coal Types'!$B$7:$K$57,6,FALSE()),H236*VLOOKUP(A236,'Coal Types'!$B$7:$K$57,10,FALSE())),"")</f>
        <v/>
      </c>
      <c r="S236" s="50" t="str">
        <f aca="false">IF(K236="LPG",IF(J236="Commercial",M236*(1-'LPG Nonroad'!$I$18),M236*(1-'LPG Nonroad'!$I$46)),"")</f>
        <v/>
      </c>
      <c r="U236" s="47" t="n">
        <f aca="false">IF(F236="Distillate",K236*(1-N236),IF(F236="LPG",L236*(1-N236),H236*(1-N236)))</f>
        <v>730.88613</v>
      </c>
    </row>
    <row r="237" customFormat="false" ht="15" hidden="false" customHeight="false" outlineLevel="0" collapsed="false">
      <c r="A237" s="35" t="s">
        <v>77</v>
      </c>
      <c r="B237" s="36" t="s">
        <v>78</v>
      </c>
      <c r="C237" s="37" t="str">
        <f aca="false">VLOOKUP(B237,'MECS Feedstock Adjustment'!$C$58:$D$108,2,FALSE())</f>
        <v>Midwest</v>
      </c>
      <c r="D237" s="35" t="s">
        <v>27</v>
      </c>
      <c r="E237" s="0" t="str">
        <f aca="false">IF(MID(D237,3,2)="CC","Commercial","Industrial")</f>
        <v>Commercial</v>
      </c>
      <c r="F237" s="38" t="s">
        <v>28</v>
      </c>
      <c r="H237" s="53" t="n">
        <v>0.04601</v>
      </c>
      <c r="I237" s="40" t="str">
        <f aca="false">VLOOKUP(D237,Crosswalk!$B$5:$G$20,6,FALSE())</f>
        <v>'000 short tons</v>
      </c>
      <c r="K237" s="41" t="str">
        <f aca="false">IF(F237="Distillate",IF(E237="Industrial",VLOOKUP(A237,'Distillate Nonroad'!$B$9:$E$60,3,FALSE()),VLOOKUP(A237,'Distillate Nonroad'!$B$9:$E$60,4,FALSE())),"")</f>
        <v/>
      </c>
      <c r="L237" s="50" t="str">
        <f aca="false">IF(F237="LPG",IF(E237="Commercial",H237*(1-'LPG Nonroad'!$I$18),H237*(1-'LPG Nonroad'!$I$46)),"")</f>
        <v/>
      </c>
      <c r="N237" s="43" t="n">
        <v>0</v>
      </c>
      <c r="P237" s="41" t="n">
        <f aca="false">IF(F237="Coal",IF(E237="Industrial",H237*VLOOKUP(A237,'Coal Types'!$B$7:$K$57,5,FALSE()),H237*VLOOKUP(A237,'Coal Types'!$B$7:$K$57,9,FALSE())),"")</f>
        <v>0</v>
      </c>
      <c r="Q237" s="44" t="s">
        <v>29</v>
      </c>
      <c r="R237" s="2" t="n">
        <f aca="false">IF(F237="Coal",IF(E237="Industrial",H237*VLOOKUP(A237,'Coal Types'!$B$7:$K$57,6,FALSE()),H237*VLOOKUP(A237,'Coal Types'!$B$7:$K$57,10,FALSE())),"")</f>
        <v>0.04601</v>
      </c>
      <c r="S237" s="46" t="n">
        <v>2103002000</v>
      </c>
      <c r="U237" s="47" t="n">
        <f aca="false">IF(F237="Distillate",K237*(1-N237),IF(F237="LPG",L237*(1-N237),H237*(1-N237)))</f>
        <v>0.04601</v>
      </c>
    </row>
    <row r="238" customFormat="false" ht="15" hidden="false" customHeight="false" outlineLevel="0" collapsed="false">
      <c r="A238" s="35" t="s">
        <v>77</v>
      </c>
      <c r="B238" s="36" t="s">
        <v>78</v>
      </c>
      <c r="C238" s="37" t="str">
        <f aca="false">VLOOKUP(B238,'MECS Feedstock Adjustment'!$C$58:$D$108,2,FALSE())</f>
        <v>Midwest</v>
      </c>
      <c r="D238" s="35" t="s">
        <v>30</v>
      </c>
      <c r="E238" s="0" t="str">
        <f aca="false">IF(MID(D238,3,2)="CC","Commercial","Industrial")</f>
        <v>Commercial</v>
      </c>
      <c r="F238" s="38" t="s">
        <v>19</v>
      </c>
      <c r="G238" s="1" t="n">
        <f aca="false">VLOOKUP(D238,Crosswalk!$B$5:$F$20,5,FALSE())</f>
        <v>2103004000</v>
      </c>
      <c r="H238" s="53" t="n">
        <v>290.24834</v>
      </c>
      <c r="I238" s="40" t="str">
        <f aca="false">VLOOKUP(D238,Crosswalk!$B$5:$G$20,6,FALSE())</f>
        <v>'000 barrels</v>
      </c>
      <c r="K238" s="41" t="n">
        <f aca="false">IF(F238="Distillate",IF(E238="Industrial",VLOOKUP(A238,'Distillate Nonroad'!$B$9:$E$60,3,FALSE()),VLOOKUP(A238,'Distillate Nonroad'!$B$9:$E$60,4,FALSE())),"")</f>
        <v>26.0857142857143</v>
      </c>
      <c r="L238" s="50" t="str">
        <f aca="false">IF(F238="LPG",IF(E238="Commercial",H238*(1-'LPG Nonroad'!$I$18),H238*(1-'LPG Nonroad'!$I$46)),"")</f>
        <v/>
      </c>
      <c r="N238" s="43" t="n">
        <v>0</v>
      </c>
      <c r="P238" s="41" t="str">
        <f aca="false">IF(F238="Coal",IF(E238="Industrial",H238*VLOOKUP(A238,'Coal Types'!$B$7:$K$57,5,FALSE()),H238*VLOOKUP(A238,'Coal Types'!$B$7:$K$57,9,FALSE())),"")</f>
        <v/>
      </c>
      <c r="Q238" s="2"/>
      <c r="R238" s="2" t="str">
        <f aca="false">IF(F238="Coal",IF(E238="Industrial",H238*VLOOKUP(A238,'Coal Types'!$B$7:$K$57,6,FALSE()),H238*VLOOKUP(A238,'Coal Types'!$B$7:$K$57,10,FALSE())),"")</f>
        <v/>
      </c>
      <c r="S238" s="50" t="str">
        <f aca="false">IF(K238="LPG",IF(J238="Commercial",M238*(1-'LPG Nonroad'!$I$18),M238*(1-'LPG Nonroad'!$I$46)),"")</f>
        <v/>
      </c>
      <c r="U238" s="47" t="n">
        <f aca="false">IF(F238="Distillate",K238*(1-N238),IF(F238="LPG",L238*(1-N238),H238*(1-N238)))</f>
        <v>26.0857142857143</v>
      </c>
    </row>
    <row r="239" customFormat="false" ht="15" hidden="false" customHeight="false" outlineLevel="0" collapsed="false">
      <c r="A239" s="35" t="s">
        <v>77</v>
      </c>
      <c r="B239" s="36" t="s">
        <v>78</v>
      </c>
      <c r="C239" s="37" t="str">
        <f aca="false">VLOOKUP(B239,'MECS Feedstock Adjustment'!$C$58:$D$108,2,FALSE())</f>
        <v>Midwest</v>
      </c>
      <c r="D239" s="35" t="s">
        <v>31</v>
      </c>
      <c r="E239" s="0" t="str">
        <f aca="false">IF(MID(D239,3,2)="CC","Commercial","Industrial")</f>
        <v>Commercial</v>
      </c>
      <c r="F239" s="38" t="s">
        <v>32</v>
      </c>
      <c r="G239" s="1" t="n">
        <f aca="false">VLOOKUP(D239,Crosswalk!$B$5:$F$20,5,FALSE())</f>
        <v>2103011000</v>
      </c>
      <c r="H239" s="53" t="n">
        <v>8.58044</v>
      </c>
      <c r="I239" s="40" t="str">
        <f aca="false">VLOOKUP(D239,Crosswalk!$B$5:$G$20,6,FALSE())</f>
        <v>'000 barrels</v>
      </c>
      <c r="K239" s="41" t="str">
        <f aca="false">IF(F239="Distillate",IF(E239="Industrial",VLOOKUP(A239,'Distillate Nonroad'!$B$9:$E$60,3,FALSE()),VLOOKUP(A239,'Distillate Nonroad'!$B$9:$E$60,4,FALSE())),"")</f>
        <v/>
      </c>
      <c r="L239" s="50" t="str">
        <f aca="false">IF(F239="LPG",IF(E239="Commercial",H239*(1-'LPG Nonroad'!$I$18),H239*(1-'LPG Nonroad'!$I$46)),"")</f>
        <v/>
      </c>
      <c r="N239" s="43" t="n">
        <v>0</v>
      </c>
      <c r="P239" s="41" t="str">
        <f aca="false">IF(F239="Coal",IF(E239="Industrial",H239*VLOOKUP(A239,'Coal Types'!$B$7:$K$57,5,FALSE()),H239*VLOOKUP(A239,'Coal Types'!$B$7:$K$57,9,FALSE())),"")</f>
        <v/>
      </c>
      <c r="Q239" s="2"/>
      <c r="R239" s="2" t="str">
        <f aca="false">IF(F239="Coal",IF(E239="Industrial",H239*VLOOKUP(A239,'Coal Types'!$B$7:$K$57,6,FALSE()),H239*VLOOKUP(A239,'Coal Types'!$B$7:$K$57,10,FALSE())),"")</f>
        <v/>
      </c>
      <c r="S239" s="50" t="str">
        <f aca="false">IF(K239="LPG",IF(J239="Commercial",M239*(1-'LPG Nonroad'!$I$18),M239*(1-'LPG Nonroad'!$I$46)),"")</f>
        <v/>
      </c>
      <c r="U239" s="47" t="n">
        <f aca="false">IF(F239="Distillate",K239*(1-N239),IF(F239="LPG",L239*(1-N239),H239*(1-N239)))</f>
        <v>8.58044</v>
      </c>
    </row>
    <row r="240" customFormat="false" ht="15" hidden="false" customHeight="false" outlineLevel="0" collapsed="false">
      <c r="A240" s="35" t="s">
        <v>77</v>
      </c>
      <c r="B240" s="36" t="s">
        <v>78</v>
      </c>
      <c r="C240" s="37" t="str">
        <f aca="false">VLOOKUP(B240,'MECS Feedstock Adjustment'!$C$58:$D$108,2,FALSE())</f>
        <v>Midwest</v>
      </c>
      <c r="D240" s="35" t="s">
        <v>33</v>
      </c>
      <c r="E240" s="0" t="str">
        <f aca="false">IF(MID(D240,3,2)="CC","Commercial","Industrial")</f>
        <v>Commercial</v>
      </c>
      <c r="F240" s="38" t="s">
        <v>20</v>
      </c>
      <c r="G240" s="1" t="n">
        <f aca="false">VLOOKUP(D240,Crosswalk!$B$5:$F$20,5,FALSE())</f>
        <v>2103007000</v>
      </c>
      <c r="H240" s="53" t="n">
        <v>203.21072</v>
      </c>
      <c r="I240" s="40" t="str">
        <f aca="false">VLOOKUP(D240,Crosswalk!$B$5:$G$20,6,FALSE())</f>
        <v>'000 barrels</v>
      </c>
      <c r="K240" s="41" t="str">
        <f aca="false">IF(F240="Distillate",IF(E240="Industrial",VLOOKUP(A240,'Distillate Nonroad'!$B$9:$E$60,3,FALSE()),VLOOKUP(A240,'Distillate Nonroad'!$B$9:$E$60,4,FALSE())),"")</f>
        <v/>
      </c>
      <c r="L240" s="50" t="n">
        <f aca="false">IF(F240="LPG",IF(E240="Commercial",H240*(1-'LPG Nonroad'!$I$18),H240*(1-'LPG Nonroad'!$I$46)),"")</f>
        <v>167.205101704902</v>
      </c>
      <c r="N240" s="43" t="n">
        <v>0</v>
      </c>
      <c r="P240" s="41" t="str">
        <f aca="false">IF(F240="Coal",IF(E240="Industrial",H240*VLOOKUP(A240,'Coal Types'!$B$7:$K$57,5,FALSE()),H240*VLOOKUP(A240,'Coal Types'!$B$7:$K$57,9,FALSE())),"")</f>
        <v/>
      </c>
      <c r="Q240" s="2"/>
      <c r="R240" s="2" t="str">
        <f aca="false">IF(F240="Coal",IF(E240="Industrial",H240*VLOOKUP(A240,'Coal Types'!$B$7:$K$57,6,FALSE()),H240*VLOOKUP(A240,'Coal Types'!$B$7:$K$57,10,FALSE())),"")</f>
        <v/>
      </c>
      <c r="S240" s="50" t="str">
        <f aca="false">IF(K240="LPG",IF(J240="Commercial",M240*(1-'LPG Nonroad'!$I$18),M240*(1-'LPG Nonroad'!$I$46)),"")</f>
        <v/>
      </c>
      <c r="U240" s="47" t="n">
        <f aca="false">IF(F240="Distillate",K240*(1-N240),IF(F240="LPG",L240*(1-N240),H240*(1-N240)))</f>
        <v>167.205101704902</v>
      </c>
    </row>
    <row r="241" customFormat="false" ht="15" hidden="false" customHeight="false" outlineLevel="0" collapsed="false">
      <c r="A241" s="35" t="s">
        <v>77</v>
      </c>
      <c r="B241" s="36" t="s">
        <v>78</v>
      </c>
      <c r="C241" s="37" t="str">
        <f aca="false">VLOOKUP(B241,'MECS Feedstock Adjustment'!$C$58:$D$108,2,FALSE())</f>
        <v>Midwest</v>
      </c>
      <c r="D241" s="35" t="s">
        <v>34</v>
      </c>
      <c r="E241" s="0" t="str">
        <f aca="false">IF(MID(D241,3,2)="CC","Commercial","Industrial")</f>
        <v>Commercial</v>
      </c>
      <c r="F241" s="38" t="s">
        <v>35</v>
      </c>
      <c r="G241" s="1" t="n">
        <f aca="false">VLOOKUP(D241,Crosswalk!$B$5:$F$20,5,FALSE())</f>
        <v>2103006000</v>
      </c>
      <c r="H241" s="53" t="n">
        <v>27539.907</v>
      </c>
      <c r="I241" s="40" t="str">
        <f aca="false">VLOOKUP(D241,Crosswalk!$B$5:$G$20,6,FALSE())</f>
        <v>million cubic feet</v>
      </c>
      <c r="K241" s="41" t="str">
        <f aca="false">IF(F241="Distillate",IF(E241="Industrial",VLOOKUP(A241,'Distillate Nonroad'!$B$9:$E$60,3,FALSE()),VLOOKUP(A241,'Distillate Nonroad'!$B$9:$E$60,4,FALSE())),"")</f>
        <v/>
      </c>
      <c r="L241" s="50" t="str">
        <f aca="false">IF(F241="LPG",IF(E241="Commercial",H241*(1-'LPG Nonroad'!$I$18),H241*(1-'LPG Nonroad'!$I$46)),"")</f>
        <v/>
      </c>
      <c r="N241" s="43" t="n">
        <v>0</v>
      </c>
      <c r="P241" s="41" t="str">
        <f aca="false">IF(F241="Coal",IF(E241="Industrial",H241*VLOOKUP(A241,'Coal Types'!$B$7:$K$57,5,FALSE()),H241*VLOOKUP(A241,'Coal Types'!$B$7:$K$57,9,FALSE())),"")</f>
        <v/>
      </c>
      <c r="Q241" s="2"/>
      <c r="R241" s="2" t="str">
        <f aca="false">IF(F241="Coal",IF(E241="Industrial",H241*VLOOKUP(A241,'Coal Types'!$B$7:$K$57,6,FALSE()),H241*VLOOKUP(A241,'Coal Types'!$B$7:$K$57,10,FALSE())),"")</f>
        <v/>
      </c>
      <c r="S241" s="50" t="str">
        <f aca="false">IF(K241="LPG",IF(J241="Commercial",M241*(1-'LPG Nonroad'!$I$18),M241*(1-'LPG Nonroad'!$I$46)),"")</f>
        <v/>
      </c>
      <c r="U241" s="47" t="n">
        <f aca="false">IF(F241="Distillate",K241*(1-N241),IF(F241="LPG",L241*(1-N241),H241*(1-N241)))</f>
        <v>27539.907</v>
      </c>
    </row>
    <row r="242" customFormat="false" ht="15" hidden="false" customHeight="false" outlineLevel="0" collapsed="false">
      <c r="A242" s="35" t="s">
        <v>77</v>
      </c>
      <c r="B242" s="36" t="s">
        <v>78</v>
      </c>
      <c r="C242" s="37" t="str">
        <f aca="false">VLOOKUP(B242,'MECS Feedstock Adjustment'!$C$58:$D$108,2,FALSE())</f>
        <v>Midwest</v>
      </c>
      <c r="D242" s="35" t="s">
        <v>36</v>
      </c>
      <c r="E242" s="0" t="str">
        <f aca="false">IF(MID(D242,3,2)="CC","Commercial","Industrial")</f>
        <v>Commercial</v>
      </c>
      <c r="F242" s="38" t="s">
        <v>37</v>
      </c>
      <c r="G242" s="1" t="n">
        <f aca="false">VLOOKUP(D242,Crosswalk!$B$5:$F$20,5,FALSE())</f>
        <v>2103005000</v>
      </c>
      <c r="H242" s="53" t="n">
        <v>0</v>
      </c>
      <c r="I242" s="40" t="str">
        <f aca="false">VLOOKUP(D242,Crosswalk!$B$5:$G$20,6,FALSE())</f>
        <v>'000 barrels</v>
      </c>
      <c r="K242" s="41" t="str">
        <f aca="false">IF(F242="Distillate",IF(E242="Industrial",VLOOKUP(A242,'Distillate Nonroad'!$B$9:$E$60,3,FALSE()),VLOOKUP(A242,'Distillate Nonroad'!$B$9:$E$60,4,FALSE())),"")</f>
        <v/>
      </c>
      <c r="L242" s="50" t="str">
        <f aca="false">IF(F242="LPG",IF(E242="Commercial",H242*(1-'LPG Nonroad'!$I$18),H242*(1-'LPG Nonroad'!$I$46)),"")</f>
        <v/>
      </c>
      <c r="N242" s="43" t="n">
        <v>0</v>
      </c>
      <c r="P242" s="41" t="str">
        <f aca="false">IF(F242="Coal",IF(E242="Industrial",H242*VLOOKUP(A242,'Coal Types'!$B$7:$K$57,5,FALSE()),H242*VLOOKUP(A242,'Coal Types'!$B$7:$K$57,9,FALSE())),"")</f>
        <v/>
      </c>
      <c r="Q242" s="2"/>
      <c r="R242" s="2" t="str">
        <f aca="false">IF(F242="Coal",IF(E242="Industrial",H242*VLOOKUP(A242,'Coal Types'!$B$7:$K$57,6,FALSE()),H242*VLOOKUP(A242,'Coal Types'!$B$7:$K$57,10,FALSE())),"")</f>
        <v/>
      </c>
      <c r="S242" s="50" t="str">
        <f aca="false">IF(K242="LPG",IF(J242="Commercial",M242*(1-'LPG Nonroad'!$I$18),M242*(1-'LPG Nonroad'!$I$46)),"")</f>
        <v/>
      </c>
      <c r="U242" s="47" t="n">
        <f aca="false">IF(F242="Distillate",K242*(1-N242),IF(F242="LPG",L242*(1-N242),H242*(1-N242)))</f>
        <v>0</v>
      </c>
    </row>
    <row r="243" customFormat="false" ht="15" hidden="false" customHeight="false" outlineLevel="0" collapsed="false">
      <c r="A243" s="35" t="s">
        <v>77</v>
      </c>
      <c r="B243" s="36" t="s">
        <v>78</v>
      </c>
      <c r="C243" s="37" t="str">
        <f aca="false">VLOOKUP(B243,'MECS Feedstock Adjustment'!$C$58:$D$108,2,FALSE())</f>
        <v>Midwest</v>
      </c>
      <c r="D243" s="35" t="s">
        <v>38</v>
      </c>
      <c r="E243" s="0" t="str">
        <f aca="false">IF(MID(D243,3,2)="CC","Commercial","Industrial")</f>
        <v>Commercial</v>
      </c>
      <c r="F243" s="38" t="s">
        <v>39</v>
      </c>
      <c r="G243" s="1" t="n">
        <f aca="false">VLOOKUP(D243,Crosswalk!$B$5:$F$20,5,FALSE())</f>
        <v>2103008000</v>
      </c>
      <c r="H243" s="53" t="n">
        <v>736.94903</v>
      </c>
      <c r="I243" s="40" t="str">
        <f aca="false">VLOOKUP(D243,Crosswalk!$B$5:$G$20,6,FALSE())</f>
        <v>billion BTU</v>
      </c>
      <c r="K243" s="41" t="str">
        <f aca="false">IF(F243="Distillate",IF(E243="Industrial",VLOOKUP(A243,'Distillate Nonroad'!$B$9:$E$60,3,FALSE()),VLOOKUP(A243,'Distillate Nonroad'!$B$9:$E$60,4,FALSE())),"")</f>
        <v/>
      </c>
      <c r="L243" s="50" t="str">
        <f aca="false">IF(F243="LPG",IF(E243="Commercial",H243*(1-'LPG Nonroad'!$I$18),H243*(1-'LPG Nonroad'!$I$46)),"")</f>
        <v/>
      </c>
      <c r="N243" s="43" t="n">
        <v>0</v>
      </c>
      <c r="P243" s="41" t="str">
        <f aca="false">IF(F243="Coal",IF(E243="Industrial",H243*VLOOKUP(A243,'Coal Types'!$B$7:$K$57,5,FALSE()),H243*VLOOKUP(A243,'Coal Types'!$B$7:$K$57,9,FALSE())),"")</f>
        <v/>
      </c>
      <c r="Q243" s="2"/>
      <c r="R243" s="2" t="str">
        <f aca="false">IF(F243="Coal",IF(E243="Industrial",H243*VLOOKUP(A243,'Coal Types'!$B$7:$K$57,6,FALSE()),H243*VLOOKUP(A243,'Coal Types'!$B$7:$K$57,10,FALSE())),"")</f>
        <v/>
      </c>
      <c r="S243" s="50" t="str">
        <f aca="false">IF(K243="LPG",IF(J243="Commercial",M243*(1-'LPG Nonroad'!$I$18),M243*(1-'LPG Nonroad'!$I$46)),"")</f>
        <v/>
      </c>
      <c r="U243" s="47" t="n">
        <f aca="false">IF(F243="Distillate",K243*(1-N243),IF(F243="LPG",L243*(1-N243),H243*(1-N243)))</f>
        <v>736.94903</v>
      </c>
    </row>
    <row r="244" customFormat="false" ht="15" hidden="false" customHeight="false" outlineLevel="0" collapsed="false">
      <c r="A244" s="35" t="s">
        <v>77</v>
      </c>
      <c r="B244" s="36" t="s">
        <v>78</v>
      </c>
      <c r="C244" s="37" t="str">
        <f aca="false">VLOOKUP(B244,'MECS Feedstock Adjustment'!$C$58:$D$108,2,FALSE())</f>
        <v>Midwest</v>
      </c>
      <c r="D244" s="35" t="s">
        <v>40</v>
      </c>
      <c r="E244" s="0" t="str">
        <f aca="false">IF(MID(D244,3,2)="CC","Commercial","Industrial")</f>
        <v>Industrial</v>
      </c>
      <c r="F244" s="38" t="s">
        <v>28</v>
      </c>
      <c r="H244" s="54" t="n">
        <v>236.68497</v>
      </c>
      <c r="I244" s="40" t="str">
        <f aca="false">VLOOKUP(D244,Crosswalk!$B$5:$G$20,6,FALSE())</f>
        <v>'000 short tons</v>
      </c>
      <c r="K244" s="41" t="str">
        <f aca="false">IF(F244="Distillate",IF(E244="Industrial",VLOOKUP(A244,'Distillate Nonroad'!$B$9:$E$60,3,FALSE()),VLOOKUP(A244,'Distillate Nonroad'!$B$9:$E$60,4,FALSE())),"")</f>
        <v/>
      </c>
      <c r="L244" s="50" t="str">
        <f aca="false">IF(F244="LPG",IF(E244="Commercial",H244*(1-'LPG Nonroad'!$I$18),H244*(1-'LPG Nonroad'!$I$46)),"")</f>
        <v/>
      </c>
      <c r="N244" s="43" t="n">
        <f aca="false">IF(F244="Residual",VLOOKUP(C244,'MECS Feedstock Adjustment'!$B$8:$H$11,3,FALSE()),IF(F244="Distillate",VLOOKUP(C244,'MECS Feedstock Adjustment'!$B$8:$H$11,4,FALSE()),IF(F244="Natural Gas",VLOOKUP(C244,'MECS Feedstock Adjustment'!$B$8:$H$11,5,FALSE()),IF(F244="LPG",VLOOKUP(C244,'MECS Feedstock Adjustment'!$B$8:$H$11,6,FALSE()),IF(F244="Coal",VLOOKUP(C244,'MECS Feedstock Adjustment'!$B$8:$H$11,7,FALSE()),IF(F244="Kerosene",0,IF(F244="Wood",0,"")))))))</f>
        <v>0.07</v>
      </c>
      <c r="P244" s="41" t="n">
        <f aca="false">IF(F244="Coal",IF(E244="Industrial",H244*VLOOKUP(A244,'Coal Types'!$B$7:$K$57,5,FALSE()),H244*VLOOKUP(A244,'Coal Types'!$B$7:$K$57,9,FALSE())),"")</f>
        <v>0</v>
      </c>
      <c r="Q244" s="44" t="n">
        <v>2102001000</v>
      </c>
      <c r="R244" s="2" t="n">
        <f aca="false">IF(F244="Coal",IF(E244="Industrial",H244*VLOOKUP(A244,'Coal Types'!$B$7:$K$57,6,FALSE()),H244*VLOOKUP(A244,'Coal Types'!$B$7:$K$57,10,FALSE())),"")</f>
        <v>236.68497</v>
      </c>
      <c r="S244" s="51" t="n">
        <v>2102002000</v>
      </c>
      <c r="U244" s="47" t="n">
        <f aca="false">IF(F244="Distillate",K244*(1-N244),IF(F244="LPG",L244*(1-N244),H244*(1-N244)))</f>
        <v>220.1170221</v>
      </c>
    </row>
    <row r="245" customFormat="false" ht="15" hidden="false" customHeight="false" outlineLevel="0" collapsed="false">
      <c r="A245" s="35" t="s">
        <v>77</v>
      </c>
      <c r="B245" s="36" t="s">
        <v>78</v>
      </c>
      <c r="C245" s="37" t="str">
        <f aca="false">VLOOKUP(B245,'MECS Feedstock Adjustment'!$C$58:$D$108,2,FALSE())</f>
        <v>Midwest</v>
      </c>
      <c r="D245" s="35" t="s">
        <v>41</v>
      </c>
      <c r="E245" s="0" t="str">
        <f aca="false">IF(MID(D245,3,2)="CC","Commercial","Industrial")</f>
        <v>Industrial</v>
      </c>
      <c r="F245" s="38" t="s">
        <v>19</v>
      </c>
      <c r="G245" s="1" t="n">
        <f aca="false">VLOOKUP(D245,Crosswalk!$B$5:$F$20,5,FALSE())</f>
        <v>2102004000</v>
      </c>
      <c r="H245" s="53" t="n">
        <v>5497.5865</v>
      </c>
      <c r="I245" s="40" t="str">
        <f aca="false">VLOOKUP(D245,Crosswalk!$B$5:$G$20,6,FALSE())</f>
        <v>'000 barrels</v>
      </c>
      <c r="K245" s="41" t="n">
        <f aca="false">IF(F245="Distillate",IF(E245="Industrial",VLOOKUP(A245,'Distillate Nonroad'!$B$9:$E$60,3,FALSE()),VLOOKUP(A245,'Distillate Nonroad'!$B$9:$E$60,4,FALSE())),"")</f>
        <v>395.238095238095</v>
      </c>
      <c r="L245" s="50" t="str">
        <f aca="false">IF(F245="LPG",IF(E245="Commercial",H245*(1-'LPG Nonroad'!$I$18),H245*(1-'LPG Nonroad'!$I$46)),"")</f>
        <v/>
      </c>
      <c r="N245" s="43" t="n">
        <f aca="false">IF(F245="Residual",VLOOKUP(C245,'MECS Feedstock Adjustment'!$B$8:$H$11,3,FALSE()),IF(F245="Distillate",VLOOKUP(C245,'MECS Feedstock Adjustment'!$B$8:$H$11,4,FALSE()),IF(F245="Natural Gas",VLOOKUP(C245,'MECS Feedstock Adjustment'!$B$8:$H$11,5,FALSE()),IF(F245="LPG",VLOOKUP(C245,'MECS Feedstock Adjustment'!$B$8:$H$11,6,FALSE()),IF(F245="Coal",VLOOKUP(C245,'MECS Feedstock Adjustment'!$B$8:$H$11,7,FALSE()),IF(F245="Kerosene",0,IF(F245="Wood",0,"")))))))</f>
        <v>0.0869565217391304</v>
      </c>
      <c r="P245" s="41" t="str">
        <f aca="false">IF(F245="Coal",IF(E245="Industrial",H245*VLOOKUP(A245,'Coal Types'!$B$7:$K$57,5,FALSE()),H245*VLOOKUP(A245,'Coal Types'!$B$7:$K$57,9,FALSE())),"")</f>
        <v/>
      </c>
      <c r="Q245" s="2"/>
      <c r="R245" s="2" t="str">
        <f aca="false">IF(F245="Coal",IF(E245="Industrial",H245*VLOOKUP(A245,'Coal Types'!$B$7:$K$57,6,FALSE()),H245*VLOOKUP(A245,'Coal Types'!$B$7:$K$57,10,FALSE())),"")</f>
        <v/>
      </c>
      <c r="S245" s="50" t="str">
        <f aca="false">IF(K245="LPG",IF(J245="Commercial",M245*(1-'LPG Nonroad'!$I$18),M245*(1-'LPG Nonroad'!$I$46)),"")</f>
        <v/>
      </c>
      <c r="U245" s="47" t="n">
        <f aca="false">IF(F245="Distillate",K245*(1-N245),IF(F245="LPG",L245*(1-N245),H245*(1-N245)))</f>
        <v>360.869565217391</v>
      </c>
    </row>
    <row r="246" customFormat="false" ht="15" hidden="false" customHeight="false" outlineLevel="0" collapsed="false">
      <c r="A246" s="35" t="s">
        <v>77</v>
      </c>
      <c r="B246" s="36" t="s">
        <v>78</v>
      </c>
      <c r="C246" s="37" t="str">
        <f aca="false">VLOOKUP(B246,'MECS Feedstock Adjustment'!$C$58:$D$108,2,FALSE())</f>
        <v>Midwest</v>
      </c>
      <c r="D246" s="35" t="s">
        <v>42</v>
      </c>
      <c r="E246" s="0" t="str">
        <f aca="false">IF(MID(D246,3,2)="CC","Commercial","Industrial")</f>
        <v>Industrial</v>
      </c>
      <c r="F246" s="38" t="s">
        <v>32</v>
      </c>
      <c r="G246" s="1" t="n">
        <f aca="false">VLOOKUP(D246,Crosswalk!$B$5:$F$20,5,FALSE())</f>
        <v>2102011000</v>
      </c>
      <c r="H246" s="53" t="n">
        <v>2.11951</v>
      </c>
      <c r="I246" s="40" t="str">
        <f aca="false">VLOOKUP(D246,Crosswalk!$B$5:$G$20,6,FALSE())</f>
        <v>'000 barrels</v>
      </c>
      <c r="K246" s="41" t="str">
        <f aca="false">IF(F246="Distillate",IF(E246="Industrial",VLOOKUP(A246,'Distillate Nonroad'!$B$9:$E$60,3,FALSE()),VLOOKUP(A246,'Distillate Nonroad'!$B$9:$E$60,4,FALSE())),"")</f>
        <v/>
      </c>
      <c r="L246" s="50" t="str">
        <f aca="false">IF(F246="LPG",IF(E246="Commercial",H246*(1-'LPG Nonroad'!$I$18),H246*(1-'LPG Nonroad'!$I$46)),"")</f>
        <v/>
      </c>
      <c r="N246" s="43" t="n">
        <f aca="false">IF(F246="Residual",VLOOKUP(C246,'MECS Feedstock Adjustment'!$B$8:$H$11,3,FALSE()),IF(F246="Distillate",VLOOKUP(C246,'MECS Feedstock Adjustment'!$B$8:$H$11,4,FALSE()),IF(F246="Natural Gas",VLOOKUP(C246,'MECS Feedstock Adjustment'!$B$8:$H$11,5,FALSE()),IF(F246="LPG",VLOOKUP(C246,'MECS Feedstock Adjustment'!$B$8:$H$11,6,FALSE()),IF(F246="Coal",VLOOKUP(C246,'MECS Feedstock Adjustment'!$B$8:$H$11,7,FALSE()),IF(F246="Kerosene",0,IF(F246="Wood",0,"")))))))</f>
        <v>0</v>
      </c>
      <c r="P246" s="41" t="str">
        <f aca="false">IF(F246="Coal",IF(E246="Industrial",H246*VLOOKUP(A246,'Coal Types'!$B$7:$K$57,5,FALSE()),H246*VLOOKUP(A246,'Coal Types'!$B$7:$K$57,9,FALSE())),"")</f>
        <v/>
      </c>
      <c r="Q246" s="2"/>
      <c r="R246" s="2" t="str">
        <f aca="false">IF(F246="Coal",IF(E246="Industrial",H246*VLOOKUP(A246,'Coal Types'!$B$7:$K$57,6,FALSE()),H246*VLOOKUP(A246,'Coal Types'!$B$7:$K$57,10,FALSE())),"")</f>
        <v/>
      </c>
      <c r="S246" s="50" t="str">
        <f aca="false">IF(K246="LPG",IF(J246="Commercial",M246*(1-'LPG Nonroad'!$I$18),M246*(1-'LPG Nonroad'!$I$46)),"")</f>
        <v/>
      </c>
      <c r="U246" s="47" t="n">
        <f aca="false">IF(F246="Distillate",K246*(1-N246),IF(F246="LPG",L246*(1-N246),H246*(1-N246)))</f>
        <v>2.11951</v>
      </c>
    </row>
    <row r="247" customFormat="false" ht="15" hidden="false" customHeight="false" outlineLevel="0" collapsed="false">
      <c r="A247" s="35" t="s">
        <v>77</v>
      </c>
      <c r="B247" s="36" t="s">
        <v>78</v>
      </c>
      <c r="C247" s="37" t="str">
        <f aca="false">VLOOKUP(B247,'MECS Feedstock Adjustment'!$C$58:$D$108,2,FALSE())</f>
        <v>Midwest</v>
      </c>
      <c r="D247" s="35" t="s">
        <v>43</v>
      </c>
      <c r="E247" s="0" t="str">
        <f aca="false">IF(MID(D247,3,2)="CC","Commercial","Industrial")</f>
        <v>Industrial</v>
      </c>
      <c r="F247" s="38" t="s">
        <v>20</v>
      </c>
      <c r="G247" s="1" t="n">
        <f aca="false">VLOOKUP(D247,Crosswalk!$B$5:$F$20,5,FALSE())</f>
        <v>2102007000</v>
      </c>
      <c r="H247" s="53" t="n">
        <v>479.93294</v>
      </c>
      <c r="I247" s="40" t="str">
        <f aca="false">VLOOKUP(D247,Crosswalk!$B$5:$G$20,6,FALSE())</f>
        <v>'000 barrels</v>
      </c>
      <c r="K247" s="41" t="str">
        <f aca="false">IF(F247="Distillate",IF(E247="Industrial",VLOOKUP(A247,'Distillate Nonroad'!$B$9:$E$60,3,FALSE()),VLOOKUP(A247,'Distillate Nonroad'!$B$9:$E$60,4,FALSE())),"")</f>
        <v/>
      </c>
      <c r="L247" s="50" t="n">
        <f aca="false">IF(F247="LPG",IF(E247="Commercial",H247*(1-'LPG Nonroad'!$I$18),H247*(1-'LPG Nonroad'!$I$46)),"")</f>
        <v>438.066975336187</v>
      </c>
      <c r="N247" s="43" t="n">
        <f aca="false">IF(F247="Residual",VLOOKUP(C247,'MECS Feedstock Adjustment'!$B$8:$H$11,3,FALSE()),IF(F247="Distillate",VLOOKUP(C247,'MECS Feedstock Adjustment'!$B$8:$H$11,4,FALSE()),IF(F247="Natural Gas",VLOOKUP(C247,'MECS Feedstock Adjustment'!$B$8:$H$11,5,FALSE()),IF(F247="LPG",VLOOKUP(C247,'MECS Feedstock Adjustment'!$B$8:$H$11,6,FALSE()),IF(F247="Coal",VLOOKUP(C247,'MECS Feedstock Adjustment'!$B$8:$H$11,7,FALSE()),IF(F247="Kerosene",0,IF(F247="Wood",0,"")))))))</f>
        <v>0.884146341463415</v>
      </c>
      <c r="P247" s="41" t="str">
        <f aca="false">IF(F247="Coal",IF(E247="Industrial",H247*VLOOKUP(A247,'Coal Types'!$B$7:$K$57,5,FALSE()),H247*VLOOKUP(A247,'Coal Types'!$B$7:$K$57,9,FALSE())),"")</f>
        <v/>
      </c>
      <c r="Q247" s="2"/>
      <c r="R247" s="2" t="str">
        <f aca="false">IF(F247="Coal",IF(E247="Industrial",H247*VLOOKUP(A247,'Coal Types'!$B$7:$K$57,6,FALSE()),H247*VLOOKUP(A247,'Coal Types'!$B$7:$K$57,10,FALSE())),"")</f>
        <v/>
      </c>
      <c r="S247" s="50" t="str">
        <f aca="false">IF(K247="LPG",IF(J247="Commercial",M247*(1-'LPG Nonroad'!$I$18),M247*(1-'LPG Nonroad'!$I$46)),"")</f>
        <v/>
      </c>
      <c r="U247" s="47" t="n">
        <f aca="false">IF(F247="Distillate",K247*(1-N247),IF(F247="LPG",L247*(1-N247),H247*(1-N247)))</f>
        <v>50.7516617767534</v>
      </c>
    </row>
    <row r="248" customFormat="false" ht="15" hidden="false" customHeight="false" outlineLevel="0" collapsed="false">
      <c r="A248" s="35" t="s">
        <v>77</v>
      </c>
      <c r="B248" s="36" t="s">
        <v>78</v>
      </c>
      <c r="C248" s="37" t="str">
        <f aca="false">VLOOKUP(B248,'MECS Feedstock Adjustment'!$C$58:$D$108,2,FALSE())</f>
        <v>Midwest</v>
      </c>
      <c r="D248" s="35" t="s">
        <v>44</v>
      </c>
      <c r="E248" s="0" t="str">
        <f aca="false">IF(MID(D248,3,2)="CC","Commercial","Industrial")</f>
        <v>Industrial</v>
      </c>
      <c r="F248" s="38" t="s">
        <v>35</v>
      </c>
      <c r="G248" s="1" t="n">
        <f aca="false">VLOOKUP(D248,Crosswalk!$B$5:$F$20,5,FALSE())</f>
        <v>2102006000</v>
      </c>
      <c r="H248" s="53" t="n">
        <v>125790.166</v>
      </c>
      <c r="I248" s="40" t="str">
        <f aca="false">VLOOKUP(D248,Crosswalk!$B$5:$G$20,6,FALSE())</f>
        <v>million cubic feet</v>
      </c>
      <c r="K248" s="41" t="str">
        <f aca="false">IF(F248="Distillate",IF(E248="Industrial",VLOOKUP(A248,'Distillate Nonroad'!$B$9:$E$60,3,FALSE()),VLOOKUP(A248,'Distillate Nonroad'!$B$9:$E$60,4,FALSE())),"")</f>
        <v/>
      </c>
      <c r="L248" s="50" t="str">
        <f aca="false">IF(F248="LPG",IF(E248="Commercial",H248*(1-'LPG Nonroad'!$I$18),H248*(1-'LPG Nonroad'!$I$46)),"")</f>
        <v/>
      </c>
      <c r="N248" s="43" t="n">
        <f aca="false">IF(F248="Residual",VLOOKUP(C248,'MECS Feedstock Adjustment'!$B$8:$H$11,3,FALSE()),IF(F248="Distillate",VLOOKUP(C248,'MECS Feedstock Adjustment'!$B$8:$H$11,4,FALSE()),IF(F248="Natural Gas",VLOOKUP(C248,'MECS Feedstock Adjustment'!$B$8:$H$11,5,FALSE()),IF(F248="LPG",VLOOKUP(C248,'MECS Feedstock Adjustment'!$B$8:$H$11,6,FALSE()),IF(F248="Coal",VLOOKUP(C248,'MECS Feedstock Adjustment'!$B$8:$H$11,7,FALSE()),IF(F248="Kerosene",0,IF(F248="Wood",0,"")))))))</f>
        <v>0.0591939546599496</v>
      </c>
      <c r="P248" s="41" t="str">
        <f aca="false">IF(F248="Coal",IF(E248="Industrial",H248*VLOOKUP(A248,'Coal Types'!$B$7:$K$57,5,FALSE()),H248*VLOOKUP(A248,'Coal Types'!$B$7:$K$57,9,FALSE())),"")</f>
        <v/>
      </c>
      <c r="Q248" s="2"/>
      <c r="R248" s="2" t="str">
        <f aca="false">IF(F248="Coal",IF(E248="Industrial",H248*VLOOKUP(A248,'Coal Types'!$B$7:$K$57,6,FALSE()),H248*VLOOKUP(A248,'Coal Types'!$B$7:$K$57,10,FALSE())),"")</f>
        <v/>
      </c>
      <c r="S248" s="50" t="str">
        <f aca="false">IF(K248="LPG",IF(J248="Commercial",M248*(1-'LPG Nonroad'!$I$18),M248*(1-'LPG Nonroad'!$I$46)),"")</f>
        <v/>
      </c>
      <c r="U248" s="47" t="n">
        <f aca="false">IF(F248="Distillate",K248*(1-N248),IF(F248="LPG",L248*(1-N248),H248*(1-N248)))</f>
        <v>118344.148617128</v>
      </c>
    </row>
    <row r="249" customFormat="false" ht="15" hidden="false" customHeight="false" outlineLevel="0" collapsed="false">
      <c r="A249" s="35" t="s">
        <v>77</v>
      </c>
      <c r="B249" s="36" t="s">
        <v>78</v>
      </c>
      <c r="C249" s="37" t="str">
        <f aca="false">VLOOKUP(B249,'MECS Feedstock Adjustment'!$C$58:$D$108,2,FALSE())</f>
        <v>Midwest</v>
      </c>
      <c r="D249" s="35" t="s">
        <v>45</v>
      </c>
      <c r="E249" s="0" t="str">
        <f aca="false">IF(MID(D249,3,2)="CC","Commercial","Industrial")</f>
        <v>Industrial</v>
      </c>
      <c r="F249" s="38" t="s">
        <v>37</v>
      </c>
      <c r="G249" s="1" t="n">
        <f aca="false">VLOOKUP(D249,Crosswalk!$B$5:$F$20,5,FALSE())</f>
        <v>2102005000</v>
      </c>
      <c r="H249" s="53" t="n">
        <v>619.25749</v>
      </c>
      <c r="I249" s="40" t="str">
        <f aca="false">VLOOKUP(D249,Crosswalk!$B$5:$G$20,6,FALSE())</f>
        <v>'000 barrels</v>
      </c>
      <c r="K249" s="41" t="str">
        <f aca="false">IF(F249="Distillate",IF(E249="Industrial",VLOOKUP(A249,'Distillate Nonroad'!$B$9:$E$60,3,FALSE()),VLOOKUP(A249,'Distillate Nonroad'!$B$9:$E$60,4,FALSE())),"")</f>
        <v/>
      </c>
      <c r="L249" s="50" t="str">
        <f aca="false">IF(F249="LPG",IF(E249="Commercial",H249*(1-'LPG Nonroad'!$I$18),H249*(1-'LPG Nonroad'!$I$46)),"")</f>
        <v/>
      </c>
      <c r="N249" s="43" t="n">
        <f aca="false">IF(F249="Residual",VLOOKUP(C249,'MECS Feedstock Adjustment'!$B$8:$H$11,3,FALSE()),IF(F249="Distillate",VLOOKUP(C249,'MECS Feedstock Adjustment'!$B$8:$H$11,4,FALSE()),IF(F249="Natural Gas",VLOOKUP(C249,'MECS Feedstock Adjustment'!$B$8:$H$11,5,FALSE()),IF(F249="LPG",VLOOKUP(C249,'MECS Feedstock Adjustment'!$B$8:$H$11,6,FALSE()),IF(F249="Coal",VLOOKUP(C249,'MECS Feedstock Adjustment'!$B$8:$H$11,7,FALSE()),IF(F249="Kerosene",0,IF(F249="Wood",0,"")))))))</f>
        <v>0.245689655172414</v>
      </c>
      <c r="P249" s="41" t="str">
        <f aca="false">IF(F249="Coal",IF(E249="Industrial",H249*VLOOKUP(A249,'Coal Types'!$B$7:$K$57,5,FALSE()),H249*VLOOKUP(A249,'Coal Types'!$B$7:$K$57,9,FALSE())),"")</f>
        <v/>
      </c>
      <c r="Q249" s="2"/>
      <c r="R249" s="2" t="str">
        <f aca="false">IF(F249="Coal",IF(E249="Industrial",H249*VLOOKUP(A249,'Coal Types'!$B$7:$K$57,6,FALSE()),H249*VLOOKUP(A249,'Coal Types'!$B$7:$K$57,10,FALSE())),"")</f>
        <v/>
      </c>
      <c r="S249" s="50" t="str">
        <f aca="false">IF(K249="LPG",IF(J249="Commercial",M249*(1-'LPG Nonroad'!$I$18),M249*(1-'LPG Nonroad'!$I$46)),"")</f>
        <v/>
      </c>
      <c r="U249" s="47" t="n">
        <f aca="false">IF(F249="Distillate",K249*(1-N249),IF(F249="LPG",L249*(1-N249),H249*(1-N249)))</f>
        <v>467.112330818965</v>
      </c>
    </row>
    <row r="250" customFormat="false" ht="15" hidden="false" customHeight="false" outlineLevel="0" collapsed="false">
      <c r="A250" s="35" t="s">
        <v>77</v>
      </c>
      <c r="B250" s="36" t="s">
        <v>78</v>
      </c>
      <c r="C250" s="37" t="str">
        <f aca="false">VLOOKUP(B250,'MECS Feedstock Adjustment'!$C$58:$D$108,2,FALSE())</f>
        <v>Midwest</v>
      </c>
      <c r="D250" s="35" t="s">
        <v>46</v>
      </c>
      <c r="E250" s="0" t="str">
        <f aca="false">IF(MID(D250,3,2)="CC","Commercial","Industrial")</f>
        <v>Industrial</v>
      </c>
      <c r="F250" s="38" t="s">
        <v>39</v>
      </c>
      <c r="G250" s="1" t="n">
        <f aca="false">VLOOKUP(D250,Crosswalk!$B$5:$F$20,5,FALSE())</f>
        <v>2102008000</v>
      </c>
      <c r="H250" s="53" t="n">
        <v>583.6512</v>
      </c>
      <c r="I250" s="40" t="str">
        <f aca="false">VLOOKUP(D250,Crosswalk!$B$5:$G$20,6,FALSE())</f>
        <v>billion BTU</v>
      </c>
      <c r="K250" s="41" t="str">
        <f aca="false">IF(F250="Distillate",IF(E250="Industrial",VLOOKUP(A250,'Distillate Nonroad'!$B$9:$E$60,3,FALSE()),VLOOKUP(A250,'Distillate Nonroad'!$B$9:$E$60,4,FALSE())),"")</f>
        <v/>
      </c>
      <c r="L250" s="50" t="str">
        <f aca="false">IF(F250="LPG",IF(E250="Commercial",H250*(1-'LPG Nonroad'!$I$18),H250*(1-'LPG Nonroad'!$I$46)),"")</f>
        <v/>
      </c>
      <c r="N250" s="43" t="n">
        <f aca="false">IF(F250="Residual",VLOOKUP(C250,'MECS Feedstock Adjustment'!$B$8:$H$11,3,FALSE()),IF(F250="Distillate",VLOOKUP(C250,'MECS Feedstock Adjustment'!$B$8:$H$11,4,FALSE()),IF(F250="Natural Gas",VLOOKUP(C250,'MECS Feedstock Adjustment'!$B$8:$H$11,5,FALSE()),IF(F250="LPG",VLOOKUP(C250,'MECS Feedstock Adjustment'!$B$8:$H$11,6,FALSE()),IF(F250="Coal",VLOOKUP(C250,'MECS Feedstock Adjustment'!$B$8:$H$11,7,FALSE()),IF(F250="Kerosene",0,IF(F250="Wood",0,"")))))))</f>
        <v>0</v>
      </c>
      <c r="P250" s="41" t="str">
        <f aca="false">IF(F250="Coal",IF(E250="Industrial",H250*VLOOKUP(A250,'Coal Types'!$B$7:$K$57,5,FALSE()),H250*VLOOKUP(A250,'Coal Types'!$B$7:$K$57,9,FALSE())),"")</f>
        <v/>
      </c>
      <c r="Q250" s="2"/>
      <c r="R250" s="2" t="str">
        <f aca="false">IF(F250="Coal",IF(E250="Industrial",H250*VLOOKUP(A250,'Coal Types'!$B$7:$K$57,6,FALSE()),H250*VLOOKUP(A250,'Coal Types'!$B$7:$K$57,10,FALSE())),"")</f>
        <v/>
      </c>
      <c r="S250" s="50" t="str">
        <f aca="false">IF(K250="LPG",IF(J250="Commercial",M250*(1-'LPG Nonroad'!$I$18),M250*(1-'LPG Nonroad'!$I$46)),"")</f>
        <v/>
      </c>
      <c r="U250" s="47" t="n">
        <f aca="false">IF(F250="Distillate",K250*(1-N250),IF(F250="LPG",L250*(1-N250),H250*(1-N250)))</f>
        <v>583.6512</v>
      </c>
    </row>
    <row r="251" customFormat="false" ht="15" hidden="false" customHeight="false" outlineLevel="0" collapsed="false">
      <c r="A251" s="35" t="s">
        <v>79</v>
      </c>
      <c r="B251" s="36" t="s">
        <v>80</v>
      </c>
      <c r="C251" s="37" t="str">
        <f aca="false">VLOOKUP(B251,'MECS Feedstock Adjustment'!$C$58:$D$108,2,FALSE())</f>
        <v>South</v>
      </c>
      <c r="D251" s="35" t="s">
        <v>27</v>
      </c>
      <c r="E251" s="0" t="str">
        <f aca="false">IF(MID(D251,3,2)="CC","Commercial","Industrial")</f>
        <v>Commercial</v>
      </c>
      <c r="F251" s="38" t="s">
        <v>28</v>
      </c>
      <c r="H251" s="53" t="n">
        <v>120.3084</v>
      </c>
      <c r="I251" s="40" t="str">
        <f aca="false">VLOOKUP(D251,Crosswalk!$B$5:$G$20,6,FALSE())</f>
        <v>'000 short tons</v>
      </c>
      <c r="K251" s="41" t="str">
        <f aca="false">IF(F251="Distillate",IF(E251="Industrial",VLOOKUP(A251,'Distillate Nonroad'!$B$9:$E$60,3,FALSE()),VLOOKUP(A251,'Distillate Nonroad'!$B$9:$E$60,4,FALSE())),"")</f>
        <v/>
      </c>
      <c r="L251" s="50" t="str">
        <f aca="false">IF(F251="LPG",IF(E251="Commercial",H251*(1-'LPG Nonroad'!$I$18),H251*(1-'LPG Nonroad'!$I$46)),"")</f>
        <v/>
      </c>
      <c r="N251" s="43" t="n">
        <v>0</v>
      </c>
      <c r="P251" s="41" t="n">
        <f aca="false">IF(F251="Coal",IF(E251="Industrial",H251*VLOOKUP(A251,'Coal Types'!$B$7:$K$57,5,FALSE()),H251*VLOOKUP(A251,'Coal Types'!$B$7:$K$57,9,FALSE())),"")</f>
        <v>0.229596183206107</v>
      </c>
      <c r="Q251" s="44" t="s">
        <v>29</v>
      </c>
      <c r="R251" s="2" t="n">
        <f aca="false">IF(F251="Coal",IF(E251="Industrial",H251*VLOOKUP(A251,'Coal Types'!$B$7:$K$57,6,FALSE()),H251*VLOOKUP(A251,'Coal Types'!$B$7:$K$57,10,FALSE())),"")</f>
        <v>120.078803816794</v>
      </c>
      <c r="S251" s="46" t="n">
        <v>2103002000</v>
      </c>
      <c r="U251" s="47" t="n">
        <f aca="false">IF(F251="Distillate",K251*(1-N251),IF(F251="LPG",L251*(1-N251),H251*(1-N251)))</f>
        <v>120.3084</v>
      </c>
    </row>
    <row r="252" customFormat="false" ht="15" hidden="false" customHeight="false" outlineLevel="0" collapsed="false">
      <c r="A252" s="35" t="s">
        <v>79</v>
      </c>
      <c r="B252" s="36" t="s">
        <v>80</v>
      </c>
      <c r="C252" s="37" t="str">
        <f aca="false">VLOOKUP(B252,'MECS Feedstock Adjustment'!$C$58:$D$108,2,FALSE())</f>
        <v>South</v>
      </c>
      <c r="D252" s="35" t="s">
        <v>30</v>
      </c>
      <c r="E252" s="0" t="str">
        <f aca="false">IF(MID(D252,3,2)="CC","Commercial","Industrial")</f>
        <v>Commercial</v>
      </c>
      <c r="F252" s="38" t="s">
        <v>19</v>
      </c>
      <c r="G252" s="1" t="n">
        <f aca="false">VLOOKUP(D252,Crosswalk!$B$5:$F$20,5,FALSE())</f>
        <v>2103004000</v>
      </c>
      <c r="H252" s="53" t="n">
        <v>748.99615</v>
      </c>
      <c r="I252" s="40" t="str">
        <f aca="false">VLOOKUP(D252,Crosswalk!$B$5:$G$20,6,FALSE())</f>
        <v>'000 barrels</v>
      </c>
      <c r="K252" s="41" t="n">
        <f aca="false">IF(F252="Distillate",IF(E252="Industrial",VLOOKUP(A252,'Distillate Nonroad'!$B$9:$E$60,3,FALSE()),VLOOKUP(A252,'Distillate Nonroad'!$B$9:$E$60,4,FALSE())),"")</f>
        <v>39.2809523809524</v>
      </c>
      <c r="L252" s="50" t="str">
        <f aca="false">IF(F252="LPG",IF(E252="Commercial",H252*(1-'LPG Nonroad'!$I$18),H252*(1-'LPG Nonroad'!$I$46)),"")</f>
        <v/>
      </c>
      <c r="N252" s="43" t="n">
        <v>0</v>
      </c>
      <c r="P252" s="41" t="str">
        <f aca="false">IF(F252="Coal",IF(E252="Industrial",H252*VLOOKUP(A252,'Coal Types'!$B$7:$K$57,5,FALSE()),H252*VLOOKUP(A252,'Coal Types'!$B$7:$K$57,9,FALSE())),"")</f>
        <v/>
      </c>
      <c r="Q252" s="2"/>
      <c r="R252" s="2" t="str">
        <f aca="false">IF(F252="Coal",IF(E252="Industrial",H252*VLOOKUP(A252,'Coal Types'!$B$7:$K$57,6,FALSE()),H252*VLOOKUP(A252,'Coal Types'!$B$7:$K$57,10,FALSE())),"")</f>
        <v/>
      </c>
      <c r="S252" s="50" t="str">
        <f aca="false">IF(K252="LPG",IF(J252="Commercial",M252*(1-'LPG Nonroad'!$I$18),M252*(1-'LPG Nonroad'!$I$46)),"")</f>
        <v/>
      </c>
      <c r="U252" s="47" t="n">
        <f aca="false">IF(F252="Distillate",K252*(1-N252),IF(F252="LPG",L252*(1-N252),H252*(1-N252)))</f>
        <v>39.2809523809524</v>
      </c>
    </row>
    <row r="253" customFormat="false" ht="15" hidden="false" customHeight="false" outlineLevel="0" collapsed="false">
      <c r="A253" s="35" t="s">
        <v>79</v>
      </c>
      <c r="B253" s="36" t="s">
        <v>80</v>
      </c>
      <c r="C253" s="37" t="str">
        <f aca="false">VLOOKUP(B253,'MECS Feedstock Adjustment'!$C$58:$D$108,2,FALSE())</f>
        <v>South</v>
      </c>
      <c r="D253" s="35" t="s">
        <v>31</v>
      </c>
      <c r="E253" s="0" t="str">
        <f aca="false">IF(MID(D253,3,2)="CC","Commercial","Industrial")</f>
        <v>Commercial</v>
      </c>
      <c r="F253" s="38" t="s">
        <v>32</v>
      </c>
      <c r="G253" s="1" t="n">
        <f aca="false">VLOOKUP(D253,Crosswalk!$B$5:$F$20,5,FALSE())</f>
        <v>2103011000</v>
      </c>
      <c r="H253" s="53" t="n">
        <v>20.15668</v>
      </c>
      <c r="I253" s="40" t="str">
        <f aca="false">VLOOKUP(D253,Crosswalk!$B$5:$G$20,6,FALSE())</f>
        <v>'000 barrels</v>
      </c>
      <c r="K253" s="41" t="str">
        <f aca="false">IF(F253="Distillate",IF(E253="Industrial",VLOOKUP(A253,'Distillate Nonroad'!$B$9:$E$60,3,FALSE()),VLOOKUP(A253,'Distillate Nonroad'!$B$9:$E$60,4,FALSE())),"")</f>
        <v/>
      </c>
      <c r="L253" s="50" t="str">
        <f aca="false">IF(F253="LPG",IF(E253="Commercial",H253*(1-'LPG Nonroad'!$I$18),H253*(1-'LPG Nonroad'!$I$46)),"")</f>
        <v/>
      </c>
      <c r="N253" s="43" t="n">
        <v>0</v>
      </c>
      <c r="P253" s="41" t="str">
        <f aca="false">IF(F253="Coal",IF(E253="Industrial",H253*VLOOKUP(A253,'Coal Types'!$B$7:$K$57,5,FALSE()),H253*VLOOKUP(A253,'Coal Types'!$B$7:$K$57,9,FALSE())),"")</f>
        <v/>
      </c>
      <c r="Q253" s="2"/>
      <c r="R253" s="2" t="str">
        <f aca="false">IF(F253="Coal",IF(E253="Industrial",H253*VLOOKUP(A253,'Coal Types'!$B$7:$K$57,6,FALSE()),H253*VLOOKUP(A253,'Coal Types'!$B$7:$K$57,10,FALSE())),"")</f>
        <v/>
      </c>
      <c r="S253" s="50" t="str">
        <f aca="false">IF(K253="LPG",IF(J253="Commercial",M253*(1-'LPG Nonroad'!$I$18),M253*(1-'LPG Nonroad'!$I$46)),"")</f>
        <v/>
      </c>
      <c r="U253" s="47" t="n">
        <f aca="false">IF(F253="Distillate",K253*(1-N253),IF(F253="LPG",L253*(1-N253),H253*(1-N253)))</f>
        <v>20.15668</v>
      </c>
    </row>
    <row r="254" customFormat="false" ht="15" hidden="false" customHeight="false" outlineLevel="0" collapsed="false">
      <c r="A254" s="35" t="s">
        <v>79</v>
      </c>
      <c r="B254" s="36" t="s">
        <v>80</v>
      </c>
      <c r="C254" s="37" t="str">
        <f aca="false">VLOOKUP(B254,'MECS Feedstock Adjustment'!$C$58:$D$108,2,FALSE())</f>
        <v>South</v>
      </c>
      <c r="D254" s="35" t="s">
        <v>33</v>
      </c>
      <c r="E254" s="0" t="str">
        <f aca="false">IF(MID(D254,3,2)="CC","Commercial","Industrial")</f>
        <v>Commercial</v>
      </c>
      <c r="F254" s="38" t="s">
        <v>20</v>
      </c>
      <c r="G254" s="1" t="n">
        <f aca="false">VLOOKUP(D254,Crosswalk!$B$5:$F$20,5,FALSE())</f>
        <v>2103007000</v>
      </c>
      <c r="H254" s="53" t="n">
        <v>345.51429</v>
      </c>
      <c r="I254" s="40" t="str">
        <f aca="false">VLOOKUP(D254,Crosswalk!$B$5:$G$20,6,FALSE())</f>
        <v>'000 barrels</v>
      </c>
      <c r="K254" s="41" t="str">
        <f aca="false">IF(F254="Distillate",IF(E254="Industrial",VLOOKUP(A254,'Distillate Nonroad'!$B$9:$E$60,3,FALSE()),VLOOKUP(A254,'Distillate Nonroad'!$B$9:$E$60,4,FALSE())),"")</f>
        <v/>
      </c>
      <c r="L254" s="50" t="n">
        <f aca="false">IF(F254="LPG",IF(E254="Commercial",H254*(1-'LPG Nonroad'!$I$18),H254*(1-'LPG Nonroad'!$I$46)),"")</f>
        <v>284.294804919479</v>
      </c>
      <c r="N254" s="43" t="n">
        <v>0</v>
      </c>
      <c r="P254" s="41" t="str">
        <f aca="false">IF(F254="Coal",IF(E254="Industrial",H254*VLOOKUP(A254,'Coal Types'!$B$7:$K$57,5,FALSE()),H254*VLOOKUP(A254,'Coal Types'!$B$7:$K$57,9,FALSE())),"")</f>
        <v/>
      </c>
      <c r="Q254" s="2"/>
      <c r="R254" s="2" t="str">
        <f aca="false">IF(F254="Coal",IF(E254="Industrial",H254*VLOOKUP(A254,'Coal Types'!$B$7:$K$57,6,FALSE()),H254*VLOOKUP(A254,'Coal Types'!$B$7:$K$57,10,FALSE())),"")</f>
        <v/>
      </c>
      <c r="S254" s="50" t="str">
        <f aca="false">IF(K254="LPG",IF(J254="Commercial",M254*(1-'LPG Nonroad'!$I$18),M254*(1-'LPG Nonroad'!$I$46)),"")</f>
        <v/>
      </c>
      <c r="U254" s="47" t="n">
        <f aca="false">IF(F254="Distillate",K254*(1-N254),IF(F254="LPG",L254*(1-N254),H254*(1-N254)))</f>
        <v>284.294804919479</v>
      </c>
    </row>
    <row r="255" customFormat="false" ht="15" hidden="false" customHeight="false" outlineLevel="0" collapsed="false">
      <c r="A255" s="35" t="s">
        <v>79</v>
      </c>
      <c r="B255" s="36" t="s">
        <v>80</v>
      </c>
      <c r="C255" s="37" t="str">
        <f aca="false">VLOOKUP(B255,'MECS Feedstock Adjustment'!$C$58:$D$108,2,FALSE())</f>
        <v>South</v>
      </c>
      <c r="D255" s="35" t="s">
        <v>34</v>
      </c>
      <c r="E255" s="0" t="str">
        <f aca="false">IF(MID(D255,3,2)="CC","Commercial","Industrial")</f>
        <v>Commercial</v>
      </c>
      <c r="F255" s="38" t="s">
        <v>35</v>
      </c>
      <c r="G255" s="1" t="n">
        <f aca="false">VLOOKUP(D255,Crosswalk!$B$5:$F$20,5,FALSE())</f>
        <v>2103006000</v>
      </c>
      <c r="H255" s="53" t="n">
        <v>32589.936</v>
      </c>
      <c r="I255" s="40" t="str">
        <f aca="false">VLOOKUP(D255,Crosswalk!$B$5:$G$20,6,FALSE())</f>
        <v>million cubic feet</v>
      </c>
      <c r="K255" s="41" t="str">
        <f aca="false">IF(F255="Distillate",IF(E255="Industrial",VLOOKUP(A255,'Distillate Nonroad'!$B$9:$E$60,3,FALSE()),VLOOKUP(A255,'Distillate Nonroad'!$B$9:$E$60,4,FALSE())),"")</f>
        <v/>
      </c>
      <c r="L255" s="50" t="str">
        <f aca="false">IF(F255="LPG",IF(E255="Commercial",H255*(1-'LPG Nonroad'!$I$18),H255*(1-'LPG Nonroad'!$I$46)),"")</f>
        <v/>
      </c>
      <c r="N255" s="43" t="n">
        <v>0</v>
      </c>
      <c r="P255" s="41" t="str">
        <f aca="false">IF(F255="Coal",IF(E255="Industrial",H255*VLOOKUP(A255,'Coal Types'!$B$7:$K$57,5,FALSE()),H255*VLOOKUP(A255,'Coal Types'!$B$7:$K$57,9,FALSE())),"")</f>
        <v/>
      </c>
      <c r="Q255" s="2"/>
      <c r="R255" s="2" t="str">
        <f aca="false">IF(F255="Coal",IF(E255="Industrial",H255*VLOOKUP(A255,'Coal Types'!$B$7:$K$57,6,FALSE()),H255*VLOOKUP(A255,'Coal Types'!$B$7:$K$57,10,FALSE())),"")</f>
        <v/>
      </c>
      <c r="S255" s="50" t="str">
        <f aca="false">IF(K255="LPG",IF(J255="Commercial",M255*(1-'LPG Nonroad'!$I$18),M255*(1-'LPG Nonroad'!$I$46)),"")</f>
        <v/>
      </c>
      <c r="U255" s="47" t="n">
        <f aca="false">IF(F255="Distillate",K255*(1-N255),IF(F255="LPG",L255*(1-N255),H255*(1-N255)))</f>
        <v>32589.936</v>
      </c>
    </row>
    <row r="256" customFormat="false" ht="15" hidden="false" customHeight="false" outlineLevel="0" collapsed="false">
      <c r="A256" s="35" t="s">
        <v>79</v>
      </c>
      <c r="B256" s="36" t="s">
        <v>80</v>
      </c>
      <c r="C256" s="37" t="str">
        <f aca="false">VLOOKUP(B256,'MECS Feedstock Adjustment'!$C$58:$D$108,2,FALSE())</f>
        <v>South</v>
      </c>
      <c r="D256" s="35" t="s">
        <v>36</v>
      </c>
      <c r="E256" s="0" t="str">
        <f aca="false">IF(MID(D256,3,2)="CC","Commercial","Industrial")</f>
        <v>Commercial</v>
      </c>
      <c r="F256" s="38" t="s">
        <v>37</v>
      </c>
      <c r="G256" s="1" t="n">
        <f aca="false">VLOOKUP(D256,Crosswalk!$B$5:$F$20,5,FALSE())</f>
        <v>2103005000</v>
      </c>
      <c r="H256" s="53" t="n">
        <v>0</v>
      </c>
      <c r="I256" s="40" t="str">
        <f aca="false">VLOOKUP(D256,Crosswalk!$B$5:$G$20,6,FALSE())</f>
        <v>'000 barrels</v>
      </c>
      <c r="K256" s="41" t="str">
        <f aca="false">IF(F256="Distillate",IF(E256="Industrial",VLOOKUP(A256,'Distillate Nonroad'!$B$9:$E$60,3,FALSE()),VLOOKUP(A256,'Distillate Nonroad'!$B$9:$E$60,4,FALSE())),"")</f>
        <v/>
      </c>
      <c r="L256" s="50" t="str">
        <f aca="false">IF(F256="LPG",IF(E256="Commercial",H256*(1-'LPG Nonroad'!$I$18),H256*(1-'LPG Nonroad'!$I$46)),"")</f>
        <v/>
      </c>
      <c r="N256" s="43" t="n">
        <v>0</v>
      </c>
      <c r="P256" s="41" t="str">
        <f aca="false">IF(F256="Coal",IF(E256="Industrial",H256*VLOOKUP(A256,'Coal Types'!$B$7:$K$57,5,FALSE()),H256*VLOOKUP(A256,'Coal Types'!$B$7:$K$57,9,FALSE())),"")</f>
        <v/>
      </c>
      <c r="Q256" s="2"/>
      <c r="R256" s="2" t="str">
        <f aca="false">IF(F256="Coal",IF(E256="Industrial",H256*VLOOKUP(A256,'Coal Types'!$B$7:$K$57,6,FALSE()),H256*VLOOKUP(A256,'Coal Types'!$B$7:$K$57,10,FALSE())),"")</f>
        <v/>
      </c>
      <c r="S256" s="50" t="str">
        <f aca="false">IF(K256="LPG",IF(J256="Commercial",M256*(1-'LPG Nonroad'!$I$18),M256*(1-'LPG Nonroad'!$I$46)),"")</f>
        <v/>
      </c>
      <c r="U256" s="47" t="n">
        <f aca="false">IF(F256="Distillate",K256*(1-N256),IF(F256="LPG",L256*(1-N256),H256*(1-N256)))</f>
        <v>0</v>
      </c>
    </row>
    <row r="257" customFormat="false" ht="15" hidden="false" customHeight="false" outlineLevel="0" collapsed="false">
      <c r="A257" s="35" t="s">
        <v>79</v>
      </c>
      <c r="B257" s="36" t="s">
        <v>80</v>
      </c>
      <c r="C257" s="37" t="str">
        <f aca="false">VLOOKUP(B257,'MECS Feedstock Adjustment'!$C$58:$D$108,2,FALSE())</f>
        <v>South</v>
      </c>
      <c r="D257" s="35" t="s">
        <v>38</v>
      </c>
      <c r="E257" s="0" t="str">
        <f aca="false">IF(MID(D257,3,2)="CC","Commercial","Industrial")</f>
        <v>Commercial</v>
      </c>
      <c r="F257" s="38" t="s">
        <v>39</v>
      </c>
      <c r="G257" s="1" t="n">
        <f aca="false">VLOOKUP(D257,Crosswalk!$B$5:$F$20,5,FALSE())</f>
        <v>2103008000</v>
      </c>
      <c r="H257" s="53" t="n">
        <v>803.60839</v>
      </c>
      <c r="I257" s="40" t="str">
        <f aca="false">VLOOKUP(D257,Crosswalk!$B$5:$G$20,6,FALSE())</f>
        <v>billion BTU</v>
      </c>
      <c r="K257" s="41" t="str">
        <f aca="false">IF(F257="Distillate",IF(E257="Industrial",VLOOKUP(A257,'Distillate Nonroad'!$B$9:$E$60,3,FALSE()),VLOOKUP(A257,'Distillate Nonroad'!$B$9:$E$60,4,FALSE())),"")</f>
        <v/>
      </c>
      <c r="L257" s="50" t="str">
        <f aca="false">IF(F257="LPG",IF(E257="Commercial",H257*(1-'LPG Nonroad'!$I$18),H257*(1-'LPG Nonroad'!$I$46)),"")</f>
        <v/>
      </c>
      <c r="N257" s="43" t="n">
        <v>0</v>
      </c>
      <c r="P257" s="41" t="str">
        <f aca="false">IF(F257="Coal",IF(E257="Industrial",H257*VLOOKUP(A257,'Coal Types'!$B$7:$K$57,5,FALSE()),H257*VLOOKUP(A257,'Coal Types'!$B$7:$K$57,9,FALSE())),"")</f>
        <v/>
      </c>
      <c r="Q257" s="2"/>
      <c r="R257" s="2" t="str">
        <f aca="false">IF(F257="Coal",IF(E257="Industrial",H257*VLOOKUP(A257,'Coal Types'!$B$7:$K$57,6,FALSE()),H257*VLOOKUP(A257,'Coal Types'!$B$7:$K$57,10,FALSE())),"")</f>
        <v/>
      </c>
      <c r="S257" s="50" t="str">
        <f aca="false">IF(K257="LPG",IF(J257="Commercial",M257*(1-'LPG Nonroad'!$I$18),M257*(1-'LPG Nonroad'!$I$46)),"")</f>
        <v/>
      </c>
      <c r="U257" s="47" t="n">
        <f aca="false">IF(F257="Distillate",K257*(1-N257),IF(F257="LPG",L257*(1-N257),H257*(1-N257)))</f>
        <v>803.60839</v>
      </c>
    </row>
    <row r="258" customFormat="false" ht="15" hidden="false" customHeight="false" outlineLevel="0" collapsed="false">
      <c r="A258" s="35" t="s">
        <v>79</v>
      </c>
      <c r="B258" s="36" t="s">
        <v>80</v>
      </c>
      <c r="C258" s="37" t="str">
        <f aca="false">VLOOKUP(B258,'MECS Feedstock Adjustment'!$C$58:$D$108,2,FALSE())</f>
        <v>South</v>
      </c>
      <c r="D258" s="35" t="s">
        <v>40</v>
      </c>
      <c r="E258" s="0" t="str">
        <f aca="false">IF(MID(D258,3,2)="CC","Commercial","Industrial")</f>
        <v>Industrial</v>
      </c>
      <c r="F258" s="38" t="s">
        <v>28</v>
      </c>
      <c r="H258" s="54" t="n">
        <v>1321.69982</v>
      </c>
      <c r="I258" s="40" t="str">
        <f aca="false">VLOOKUP(D258,Crosswalk!$B$5:$G$20,6,FALSE())</f>
        <v>'000 short tons</v>
      </c>
      <c r="K258" s="41" t="str">
        <f aca="false">IF(F258="Distillate",IF(E258="Industrial",VLOOKUP(A258,'Distillate Nonroad'!$B$9:$E$60,3,FALSE()),VLOOKUP(A258,'Distillate Nonroad'!$B$9:$E$60,4,FALSE())),"")</f>
        <v/>
      </c>
      <c r="L258" s="50" t="str">
        <f aca="false">IF(F258="LPG",IF(E258="Commercial",H258*(1-'LPG Nonroad'!$I$18),H258*(1-'LPG Nonroad'!$I$46)),"")</f>
        <v/>
      </c>
      <c r="N258" s="43" t="n">
        <f aca="false">IF(F258="Residual",VLOOKUP(C258,'MECS Feedstock Adjustment'!$B$8:$H$11,3,FALSE()),IF(F258="Distillate",VLOOKUP(C258,'MECS Feedstock Adjustment'!$B$8:$H$11,4,FALSE()),IF(F258="Natural Gas",VLOOKUP(C258,'MECS Feedstock Adjustment'!$B$8:$H$11,5,FALSE()),IF(F258="LPG",VLOOKUP(C258,'MECS Feedstock Adjustment'!$B$8:$H$11,6,FALSE()),IF(F258="Coal",VLOOKUP(C258,'MECS Feedstock Adjustment'!$B$8:$H$11,7,FALSE()),IF(F258="Kerosene",0,IF(F258="Wood",0,"")))))))</f>
        <v>0.07</v>
      </c>
      <c r="P258" s="41" t="n">
        <f aca="false">IF(F258="Coal",IF(E258="Industrial",H258*VLOOKUP(A258,'Coal Types'!$B$7:$K$57,5,FALSE()),H258*VLOOKUP(A258,'Coal Types'!$B$7:$K$57,9,FALSE())),"")</f>
        <v>0</v>
      </c>
      <c r="Q258" s="44" t="n">
        <v>2102001000</v>
      </c>
      <c r="R258" s="2" t="n">
        <f aca="false">IF(F258="Coal",IF(E258="Industrial",H258*VLOOKUP(A258,'Coal Types'!$B$7:$K$57,6,FALSE()),H258*VLOOKUP(A258,'Coal Types'!$B$7:$K$57,10,FALSE())),"")</f>
        <v>1321.69982</v>
      </c>
      <c r="S258" s="51" t="n">
        <v>2102002000</v>
      </c>
      <c r="U258" s="47" t="n">
        <f aca="false">IF(F258="Distillate",K258*(1-N258),IF(F258="LPG",L258*(1-N258),H258*(1-N258)))</f>
        <v>1229.1808326</v>
      </c>
    </row>
    <row r="259" customFormat="false" ht="15" hidden="false" customHeight="false" outlineLevel="0" collapsed="false">
      <c r="A259" s="35" t="s">
        <v>79</v>
      </c>
      <c r="B259" s="36" t="s">
        <v>80</v>
      </c>
      <c r="C259" s="37" t="str">
        <f aca="false">VLOOKUP(B259,'MECS Feedstock Adjustment'!$C$58:$D$108,2,FALSE())</f>
        <v>South</v>
      </c>
      <c r="D259" s="35" t="s">
        <v>41</v>
      </c>
      <c r="E259" s="0" t="str">
        <f aca="false">IF(MID(D259,3,2)="CC","Commercial","Industrial")</f>
        <v>Industrial</v>
      </c>
      <c r="F259" s="38" t="s">
        <v>19</v>
      </c>
      <c r="G259" s="1" t="n">
        <f aca="false">VLOOKUP(D259,Crosswalk!$B$5:$F$20,5,FALSE())</f>
        <v>2102004000</v>
      </c>
      <c r="H259" s="53" t="n">
        <v>5011.73503</v>
      </c>
      <c r="I259" s="40" t="str">
        <f aca="false">VLOOKUP(D259,Crosswalk!$B$5:$G$20,6,FALSE())</f>
        <v>'000 barrels</v>
      </c>
      <c r="K259" s="41" t="n">
        <f aca="false">IF(F259="Distillate",IF(E259="Industrial",VLOOKUP(A259,'Distillate Nonroad'!$B$9:$E$60,3,FALSE()),VLOOKUP(A259,'Distillate Nonroad'!$B$9:$E$60,4,FALSE())),"")</f>
        <v>598.860714285714</v>
      </c>
      <c r="L259" s="50" t="str">
        <f aca="false">IF(F259="LPG",IF(E259="Commercial",H259*(1-'LPG Nonroad'!$I$18),H259*(1-'LPG Nonroad'!$I$46)),"")</f>
        <v/>
      </c>
      <c r="N259" s="43" t="n">
        <f aca="false">IF(F259="Residual",VLOOKUP(C259,'MECS Feedstock Adjustment'!$B$8:$H$11,3,FALSE()),IF(F259="Distillate",VLOOKUP(C259,'MECS Feedstock Adjustment'!$B$8:$H$11,4,FALSE()),IF(F259="Natural Gas",VLOOKUP(C259,'MECS Feedstock Adjustment'!$B$8:$H$11,5,FALSE()),IF(F259="LPG",VLOOKUP(C259,'MECS Feedstock Adjustment'!$B$8:$H$11,6,FALSE()),IF(F259="Coal",VLOOKUP(C259,'MECS Feedstock Adjustment'!$B$8:$H$11,7,FALSE()),IF(F259="Kerosene",0,IF(F259="Wood",0,"")))))))</f>
        <v>0.0869565217391304</v>
      </c>
      <c r="P259" s="41" t="str">
        <f aca="false">IF(F259="Coal",IF(E259="Industrial",H259*VLOOKUP(A259,'Coal Types'!$B$7:$K$57,5,FALSE()),H259*VLOOKUP(A259,'Coal Types'!$B$7:$K$57,9,FALSE())),"")</f>
        <v/>
      </c>
      <c r="Q259" s="2"/>
      <c r="R259" s="2" t="str">
        <f aca="false">IF(F259="Coal",IF(E259="Industrial",H259*VLOOKUP(A259,'Coal Types'!$B$7:$K$57,6,FALSE()),H259*VLOOKUP(A259,'Coal Types'!$B$7:$K$57,10,FALSE())),"")</f>
        <v/>
      </c>
      <c r="S259" s="50" t="str">
        <f aca="false">IF(K259="LPG",IF(J259="Commercial",M259*(1-'LPG Nonroad'!$I$18),M259*(1-'LPG Nonroad'!$I$46)),"")</f>
        <v/>
      </c>
      <c r="U259" s="47" t="n">
        <f aca="false">IF(F259="Distillate",K259*(1-N259),IF(F259="LPG",L259*(1-N259),H259*(1-N259)))</f>
        <v>546.785869565217</v>
      </c>
    </row>
    <row r="260" customFormat="false" ht="15" hidden="false" customHeight="false" outlineLevel="0" collapsed="false">
      <c r="A260" s="35" t="s">
        <v>79</v>
      </c>
      <c r="B260" s="36" t="s">
        <v>80</v>
      </c>
      <c r="C260" s="37" t="str">
        <f aca="false">VLOOKUP(B260,'MECS Feedstock Adjustment'!$C$58:$D$108,2,FALSE())</f>
        <v>South</v>
      </c>
      <c r="D260" s="35" t="s">
        <v>42</v>
      </c>
      <c r="E260" s="0" t="str">
        <f aca="false">IF(MID(D260,3,2)="CC","Commercial","Industrial")</f>
        <v>Industrial</v>
      </c>
      <c r="F260" s="38" t="s">
        <v>32</v>
      </c>
      <c r="G260" s="1" t="n">
        <f aca="false">VLOOKUP(D260,Crosswalk!$B$5:$F$20,5,FALSE())</f>
        <v>2102011000</v>
      </c>
      <c r="H260" s="53" t="n">
        <v>48.94705</v>
      </c>
      <c r="I260" s="40" t="str">
        <f aca="false">VLOOKUP(D260,Crosswalk!$B$5:$G$20,6,FALSE())</f>
        <v>'000 barrels</v>
      </c>
      <c r="K260" s="41" t="str">
        <f aca="false">IF(F260="Distillate",IF(E260="Industrial",VLOOKUP(A260,'Distillate Nonroad'!$B$9:$E$60,3,FALSE()),VLOOKUP(A260,'Distillate Nonroad'!$B$9:$E$60,4,FALSE())),"")</f>
        <v/>
      </c>
      <c r="L260" s="50" t="str">
        <f aca="false">IF(F260="LPG",IF(E260="Commercial",H260*(1-'LPG Nonroad'!$I$18),H260*(1-'LPG Nonroad'!$I$46)),"")</f>
        <v/>
      </c>
      <c r="N260" s="43" t="n">
        <f aca="false">IF(F260="Residual",VLOOKUP(C260,'MECS Feedstock Adjustment'!$B$8:$H$11,3,FALSE()),IF(F260="Distillate",VLOOKUP(C260,'MECS Feedstock Adjustment'!$B$8:$H$11,4,FALSE()),IF(F260="Natural Gas",VLOOKUP(C260,'MECS Feedstock Adjustment'!$B$8:$H$11,5,FALSE()),IF(F260="LPG",VLOOKUP(C260,'MECS Feedstock Adjustment'!$B$8:$H$11,6,FALSE()),IF(F260="Coal",VLOOKUP(C260,'MECS Feedstock Adjustment'!$B$8:$H$11,7,FALSE()),IF(F260="Kerosene",0,IF(F260="Wood",0,"")))))))</f>
        <v>0</v>
      </c>
      <c r="P260" s="41" t="str">
        <f aca="false">IF(F260="Coal",IF(E260="Industrial",H260*VLOOKUP(A260,'Coal Types'!$B$7:$K$57,5,FALSE()),H260*VLOOKUP(A260,'Coal Types'!$B$7:$K$57,9,FALSE())),"")</f>
        <v/>
      </c>
      <c r="Q260" s="2"/>
      <c r="R260" s="2" t="str">
        <f aca="false">IF(F260="Coal",IF(E260="Industrial",H260*VLOOKUP(A260,'Coal Types'!$B$7:$K$57,6,FALSE()),H260*VLOOKUP(A260,'Coal Types'!$B$7:$K$57,10,FALSE())),"")</f>
        <v/>
      </c>
      <c r="S260" s="50" t="str">
        <f aca="false">IF(K260="LPG",IF(J260="Commercial",M260*(1-'LPG Nonroad'!$I$18),M260*(1-'LPG Nonroad'!$I$46)),"")</f>
        <v/>
      </c>
      <c r="U260" s="47" t="n">
        <f aca="false">IF(F260="Distillate",K260*(1-N260),IF(F260="LPG",L260*(1-N260),H260*(1-N260)))</f>
        <v>48.94705</v>
      </c>
    </row>
    <row r="261" customFormat="false" ht="15" hidden="false" customHeight="false" outlineLevel="0" collapsed="false">
      <c r="A261" s="35" t="s">
        <v>79</v>
      </c>
      <c r="B261" s="36" t="s">
        <v>80</v>
      </c>
      <c r="C261" s="37" t="str">
        <f aca="false">VLOOKUP(B261,'MECS Feedstock Adjustment'!$C$58:$D$108,2,FALSE())</f>
        <v>South</v>
      </c>
      <c r="D261" s="35" t="s">
        <v>43</v>
      </c>
      <c r="E261" s="0" t="str">
        <f aca="false">IF(MID(D261,3,2)="CC","Commercial","Industrial")</f>
        <v>Industrial</v>
      </c>
      <c r="F261" s="38" t="s">
        <v>20</v>
      </c>
      <c r="G261" s="1" t="n">
        <f aca="false">VLOOKUP(D261,Crosswalk!$B$5:$F$20,5,FALSE())</f>
        <v>2102007000</v>
      </c>
      <c r="H261" s="53" t="n">
        <v>7334.85981</v>
      </c>
      <c r="I261" s="40" t="str">
        <f aca="false">VLOOKUP(D261,Crosswalk!$B$5:$G$20,6,FALSE())</f>
        <v>'000 barrels</v>
      </c>
      <c r="K261" s="41" t="str">
        <f aca="false">IF(F261="Distillate",IF(E261="Industrial",VLOOKUP(A261,'Distillate Nonroad'!$B$9:$E$60,3,FALSE()),VLOOKUP(A261,'Distillate Nonroad'!$B$9:$E$60,4,FALSE())),"")</f>
        <v/>
      </c>
      <c r="L261" s="50" t="n">
        <f aca="false">IF(F261="LPG",IF(E261="Commercial",H261*(1-'LPG Nonroad'!$I$18),H261*(1-'LPG Nonroad'!$I$46)),"")</f>
        <v>6695.01837377877</v>
      </c>
      <c r="N261" s="43" t="n">
        <f aca="false">IF(F261="Residual",VLOOKUP(C261,'MECS Feedstock Adjustment'!$B$8:$H$11,3,FALSE()),IF(F261="Distillate",VLOOKUP(C261,'MECS Feedstock Adjustment'!$B$8:$H$11,4,FALSE()),IF(F261="Natural Gas",VLOOKUP(C261,'MECS Feedstock Adjustment'!$B$8:$H$11,5,FALSE()),IF(F261="LPG",VLOOKUP(C261,'MECS Feedstock Adjustment'!$B$8:$H$11,6,FALSE()),IF(F261="Coal",VLOOKUP(C261,'MECS Feedstock Adjustment'!$B$8:$H$11,7,FALSE()),IF(F261="Kerosene",0,IF(F261="Wood",0,"")))))))</f>
        <v>0.979734451432565</v>
      </c>
      <c r="P261" s="41" t="str">
        <f aca="false">IF(F261="Coal",IF(E261="Industrial",H261*VLOOKUP(A261,'Coal Types'!$B$7:$K$57,5,FALSE()),H261*VLOOKUP(A261,'Coal Types'!$B$7:$K$57,9,FALSE())),"")</f>
        <v/>
      </c>
      <c r="Q261" s="2"/>
      <c r="R261" s="2" t="str">
        <f aca="false">IF(F261="Coal",IF(E261="Industrial",H261*VLOOKUP(A261,'Coal Types'!$B$7:$K$57,6,FALSE()),H261*VLOOKUP(A261,'Coal Types'!$B$7:$K$57,10,FALSE())),"")</f>
        <v/>
      </c>
      <c r="S261" s="50" t="str">
        <f aca="false">IF(K261="LPG",IF(J261="Commercial",M261*(1-'LPG Nonroad'!$I$18),M261*(1-'LPG Nonroad'!$I$46)),"")</f>
        <v/>
      </c>
      <c r="U261" s="47" t="n">
        <f aca="false">IF(F261="Distillate",K261*(1-N261),IF(F261="LPG",L261*(1-N261),H261*(1-N261)))</f>
        <v>135.678220013686</v>
      </c>
    </row>
    <row r="262" customFormat="false" ht="15" hidden="false" customHeight="false" outlineLevel="0" collapsed="false">
      <c r="A262" s="35" t="s">
        <v>79</v>
      </c>
      <c r="B262" s="36" t="s">
        <v>80</v>
      </c>
      <c r="C262" s="37" t="str">
        <f aca="false">VLOOKUP(B262,'MECS Feedstock Adjustment'!$C$58:$D$108,2,FALSE())</f>
        <v>South</v>
      </c>
      <c r="D262" s="35" t="s">
        <v>44</v>
      </c>
      <c r="E262" s="0" t="str">
        <f aca="false">IF(MID(D262,3,2)="CC","Commercial","Industrial")</f>
        <v>Industrial</v>
      </c>
      <c r="F262" s="38" t="s">
        <v>35</v>
      </c>
      <c r="G262" s="1" t="n">
        <f aca="false">VLOOKUP(D262,Crosswalk!$B$5:$F$20,5,FALSE())</f>
        <v>2102006000</v>
      </c>
      <c r="H262" s="53" t="n">
        <v>112270.821</v>
      </c>
      <c r="I262" s="40" t="str">
        <f aca="false">VLOOKUP(D262,Crosswalk!$B$5:$G$20,6,FALSE())</f>
        <v>million cubic feet</v>
      </c>
      <c r="K262" s="41" t="str">
        <f aca="false">IF(F262="Distillate",IF(E262="Industrial",VLOOKUP(A262,'Distillate Nonroad'!$B$9:$E$60,3,FALSE()),VLOOKUP(A262,'Distillate Nonroad'!$B$9:$E$60,4,FALSE())),"")</f>
        <v/>
      </c>
      <c r="L262" s="50" t="str">
        <f aca="false">IF(F262="LPG",IF(E262="Commercial",H262*(1-'LPG Nonroad'!$I$18),H262*(1-'LPG Nonroad'!$I$46)),"")</f>
        <v/>
      </c>
      <c r="N262" s="43" t="n">
        <f aca="false">IF(F262="Residual",VLOOKUP(C262,'MECS Feedstock Adjustment'!$B$8:$H$11,3,FALSE()),IF(F262="Distillate",VLOOKUP(C262,'MECS Feedstock Adjustment'!$B$8:$H$11,4,FALSE()),IF(F262="Natural Gas",VLOOKUP(C262,'MECS Feedstock Adjustment'!$B$8:$H$11,5,FALSE()),IF(F262="LPG",VLOOKUP(C262,'MECS Feedstock Adjustment'!$B$8:$H$11,6,FALSE()),IF(F262="Coal",VLOOKUP(C262,'MECS Feedstock Adjustment'!$B$8:$H$11,7,FALSE()),IF(F262="Kerosene",0,IF(F262="Wood",0,"")))))))</f>
        <v>0.148689655172414</v>
      </c>
      <c r="P262" s="41" t="str">
        <f aca="false">IF(F262="Coal",IF(E262="Industrial",H262*VLOOKUP(A262,'Coal Types'!$B$7:$K$57,5,FALSE()),H262*VLOOKUP(A262,'Coal Types'!$B$7:$K$57,9,FALSE())),"")</f>
        <v/>
      </c>
      <c r="Q262" s="2"/>
      <c r="R262" s="2" t="str">
        <f aca="false">IF(F262="Coal",IF(E262="Industrial",H262*VLOOKUP(A262,'Coal Types'!$B$7:$K$57,6,FALSE()),H262*VLOOKUP(A262,'Coal Types'!$B$7:$K$57,10,FALSE())),"")</f>
        <v/>
      </c>
      <c r="S262" s="50" t="str">
        <f aca="false">IF(K262="LPG",IF(J262="Commercial",M262*(1-'LPG Nonroad'!$I$18),M262*(1-'LPG Nonroad'!$I$46)),"")</f>
        <v/>
      </c>
      <c r="U262" s="47" t="n">
        <f aca="false">IF(F262="Distillate",K262*(1-N262),IF(F262="LPG",L262*(1-N262),H262*(1-N262)))</f>
        <v>95577.3113395862</v>
      </c>
    </row>
    <row r="263" customFormat="false" ht="15" hidden="false" customHeight="false" outlineLevel="0" collapsed="false">
      <c r="A263" s="35" t="s">
        <v>79</v>
      </c>
      <c r="B263" s="36" t="s">
        <v>80</v>
      </c>
      <c r="C263" s="37" t="str">
        <f aca="false">VLOOKUP(B263,'MECS Feedstock Adjustment'!$C$58:$D$108,2,FALSE())</f>
        <v>South</v>
      </c>
      <c r="D263" s="35" t="s">
        <v>45</v>
      </c>
      <c r="E263" s="0" t="str">
        <f aca="false">IF(MID(D263,3,2)="CC","Commercial","Industrial")</f>
        <v>Industrial</v>
      </c>
      <c r="F263" s="38" t="s">
        <v>37</v>
      </c>
      <c r="G263" s="1" t="n">
        <f aca="false">VLOOKUP(D263,Crosswalk!$B$5:$F$20,5,FALSE())</f>
        <v>2102005000</v>
      </c>
      <c r="H263" s="53" t="n">
        <v>117.78298</v>
      </c>
      <c r="I263" s="40" t="str">
        <f aca="false">VLOOKUP(D263,Crosswalk!$B$5:$G$20,6,FALSE())</f>
        <v>'000 barrels</v>
      </c>
      <c r="K263" s="41" t="str">
        <f aca="false">IF(F263="Distillate",IF(E263="Industrial",VLOOKUP(A263,'Distillate Nonroad'!$B$9:$E$60,3,FALSE()),VLOOKUP(A263,'Distillate Nonroad'!$B$9:$E$60,4,FALSE())),"")</f>
        <v/>
      </c>
      <c r="L263" s="50" t="str">
        <f aca="false">IF(F263="LPG",IF(E263="Commercial",H263*(1-'LPG Nonroad'!$I$18),H263*(1-'LPG Nonroad'!$I$46)),"")</f>
        <v/>
      </c>
      <c r="N263" s="43" t="n">
        <f aca="false">IF(F263="Residual",VLOOKUP(C263,'MECS Feedstock Adjustment'!$B$8:$H$11,3,FALSE()),IF(F263="Distillate",VLOOKUP(C263,'MECS Feedstock Adjustment'!$B$8:$H$11,4,FALSE()),IF(F263="Natural Gas",VLOOKUP(C263,'MECS Feedstock Adjustment'!$B$8:$H$11,5,FALSE()),IF(F263="LPG",VLOOKUP(C263,'MECS Feedstock Adjustment'!$B$8:$H$11,6,FALSE()),IF(F263="Coal",VLOOKUP(C263,'MECS Feedstock Adjustment'!$B$8:$H$11,7,FALSE()),IF(F263="Kerosene",0,IF(F263="Wood",0,"")))))))</f>
        <v>0.245689655172414</v>
      </c>
      <c r="P263" s="41" t="str">
        <f aca="false">IF(F263="Coal",IF(E263="Industrial",H263*VLOOKUP(A263,'Coal Types'!$B$7:$K$57,5,FALSE()),H263*VLOOKUP(A263,'Coal Types'!$B$7:$K$57,9,FALSE())),"")</f>
        <v/>
      </c>
      <c r="Q263" s="2"/>
      <c r="R263" s="2" t="str">
        <f aca="false">IF(F263="Coal",IF(E263="Industrial",H263*VLOOKUP(A263,'Coal Types'!$B$7:$K$57,6,FALSE()),H263*VLOOKUP(A263,'Coal Types'!$B$7:$K$57,10,FALSE())),"")</f>
        <v/>
      </c>
      <c r="S263" s="50" t="str">
        <f aca="false">IF(K263="LPG",IF(J263="Commercial",M263*(1-'LPG Nonroad'!$I$18),M263*(1-'LPG Nonroad'!$I$46)),"")</f>
        <v/>
      </c>
      <c r="U263" s="47" t="n">
        <f aca="false">IF(F263="Distillate",K263*(1-N263),IF(F263="LPG",L263*(1-N263),H263*(1-N263)))</f>
        <v>88.8449202586207</v>
      </c>
    </row>
    <row r="264" customFormat="false" ht="15" hidden="false" customHeight="false" outlineLevel="0" collapsed="false">
      <c r="A264" s="35" t="s">
        <v>79</v>
      </c>
      <c r="B264" s="36" t="s">
        <v>80</v>
      </c>
      <c r="C264" s="37" t="str">
        <f aca="false">VLOOKUP(B264,'MECS Feedstock Adjustment'!$C$58:$D$108,2,FALSE())</f>
        <v>South</v>
      </c>
      <c r="D264" s="35" t="s">
        <v>46</v>
      </c>
      <c r="E264" s="0" t="str">
        <f aca="false">IF(MID(D264,3,2)="CC","Commercial","Industrial")</f>
        <v>Industrial</v>
      </c>
      <c r="F264" s="38" t="s">
        <v>39</v>
      </c>
      <c r="G264" s="1" t="n">
        <f aca="false">VLOOKUP(D264,Crosswalk!$B$5:$F$20,5,FALSE())</f>
        <v>2102008000</v>
      </c>
      <c r="H264" s="53" t="n">
        <v>19315.40633</v>
      </c>
      <c r="I264" s="40" t="str">
        <f aca="false">VLOOKUP(D264,Crosswalk!$B$5:$G$20,6,FALSE())</f>
        <v>billion BTU</v>
      </c>
      <c r="K264" s="41" t="str">
        <f aca="false">IF(F264="Distillate",IF(E264="Industrial",VLOOKUP(A264,'Distillate Nonroad'!$B$9:$E$60,3,FALSE()),VLOOKUP(A264,'Distillate Nonroad'!$B$9:$E$60,4,FALSE())),"")</f>
        <v/>
      </c>
      <c r="L264" s="50" t="str">
        <f aca="false">IF(F264="LPG",IF(E264="Commercial",H264*(1-'LPG Nonroad'!$I$18),H264*(1-'LPG Nonroad'!$I$46)),"")</f>
        <v/>
      </c>
      <c r="N264" s="43" t="n">
        <f aca="false">IF(F264="Residual",VLOOKUP(C264,'MECS Feedstock Adjustment'!$B$8:$H$11,3,FALSE()),IF(F264="Distillate",VLOOKUP(C264,'MECS Feedstock Adjustment'!$B$8:$H$11,4,FALSE()),IF(F264="Natural Gas",VLOOKUP(C264,'MECS Feedstock Adjustment'!$B$8:$H$11,5,FALSE()),IF(F264="LPG",VLOOKUP(C264,'MECS Feedstock Adjustment'!$B$8:$H$11,6,FALSE()),IF(F264="Coal",VLOOKUP(C264,'MECS Feedstock Adjustment'!$B$8:$H$11,7,FALSE()),IF(F264="Kerosene",0,IF(F264="Wood",0,"")))))))</f>
        <v>0</v>
      </c>
      <c r="P264" s="41" t="str">
        <f aca="false">IF(F264="Coal",IF(E264="Industrial",H264*VLOOKUP(A264,'Coal Types'!$B$7:$K$57,5,FALSE()),H264*VLOOKUP(A264,'Coal Types'!$B$7:$K$57,9,FALSE())),"")</f>
        <v/>
      </c>
      <c r="Q264" s="2"/>
      <c r="R264" s="2" t="str">
        <f aca="false">IF(F264="Coal",IF(E264="Industrial",H264*VLOOKUP(A264,'Coal Types'!$B$7:$K$57,6,FALSE()),H264*VLOOKUP(A264,'Coal Types'!$B$7:$K$57,10,FALSE())),"")</f>
        <v/>
      </c>
      <c r="S264" s="50" t="str">
        <f aca="false">IF(K264="LPG",IF(J264="Commercial",M264*(1-'LPG Nonroad'!$I$18),M264*(1-'LPG Nonroad'!$I$46)),"")</f>
        <v/>
      </c>
      <c r="U264" s="47" t="n">
        <f aca="false">IF(F264="Distillate",K264*(1-N264),IF(F264="LPG",L264*(1-N264),H264*(1-N264)))</f>
        <v>19315.40633</v>
      </c>
    </row>
    <row r="265" customFormat="false" ht="15" hidden="false" customHeight="false" outlineLevel="0" collapsed="false">
      <c r="A265" s="35" t="s">
        <v>81</v>
      </c>
      <c r="B265" s="36" t="s">
        <v>82</v>
      </c>
      <c r="C265" s="37" t="str">
        <f aca="false">VLOOKUP(B265,'MECS Feedstock Adjustment'!$C$58:$D$108,2,FALSE())</f>
        <v>South</v>
      </c>
      <c r="D265" s="35" t="s">
        <v>27</v>
      </c>
      <c r="E265" s="0" t="str">
        <f aca="false">IF(MID(D265,3,2)="CC","Commercial","Industrial")</f>
        <v>Commercial</v>
      </c>
      <c r="F265" s="38" t="s">
        <v>28</v>
      </c>
      <c r="H265" s="53" t="n">
        <v>0</v>
      </c>
      <c r="I265" s="40" t="str">
        <f aca="false">VLOOKUP(D265,Crosswalk!$B$5:$G$20,6,FALSE())</f>
        <v>'000 short tons</v>
      </c>
      <c r="K265" s="41" t="str">
        <f aca="false">IF(F265="Distillate",IF(E265="Industrial",VLOOKUP(A265,'Distillate Nonroad'!$B$9:$E$60,3,FALSE()),VLOOKUP(A265,'Distillate Nonroad'!$B$9:$E$60,4,FALSE())),"")</f>
        <v/>
      </c>
      <c r="L265" s="50" t="str">
        <f aca="false">IF(F265="LPG",IF(E265="Commercial",H265*(1-'LPG Nonroad'!$I$18),H265*(1-'LPG Nonroad'!$I$46)),"")</f>
        <v/>
      </c>
      <c r="N265" s="43" t="n">
        <v>0</v>
      </c>
      <c r="P265" s="41" t="n">
        <f aca="false">IF(F265="Coal",IF(E265="Industrial",H265*VLOOKUP(A265,'Coal Types'!$B$7:$K$57,5,FALSE()),H265*VLOOKUP(A265,'Coal Types'!$B$7:$K$57,9,FALSE())),"")</f>
        <v>0</v>
      </c>
      <c r="Q265" s="44" t="s">
        <v>29</v>
      </c>
      <c r="R265" s="2" t="n">
        <f aca="false">IF(F265="Coal",IF(E265="Industrial",H265*VLOOKUP(A265,'Coal Types'!$B$7:$K$57,6,FALSE()),H265*VLOOKUP(A265,'Coal Types'!$B$7:$K$57,10,FALSE())),"")</f>
        <v>0</v>
      </c>
      <c r="S265" s="46" t="n">
        <v>2103002000</v>
      </c>
      <c r="U265" s="47" t="n">
        <f aca="false">IF(F265="Distillate",K265*(1-N265),IF(F265="LPG",L265*(1-N265),H265*(1-N265)))</f>
        <v>0</v>
      </c>
    </row>
    <row r="266" customFormat="false" ht="15" hidden="false" customHeight="false" outlineLevel="0" collapsed="false">
      <c r="A266" s="35" t="s">
        <v>81</v>
      </c>
      <c r="B266" s="36" t="s">
        <v>82</v>
      </c>
      <c r="C266" s="37" t="str">
        <f aca="false">VLOOKUP(B266,'MECS Feedstock Adjustment'!$C$58:$D$108,2,FALSE())</f>
        <v>South</v>
      </c>
      <c r="D266" s="35" t="s">
        <v>30</v>
      </c>
      <c r="E266" s="0" t="str">
        <f aca="false">IF(MID(D266,3,2)="CC","Commercial","Industrial")</f>
        <v>Commercial</v>
      </c>
      <c r="F266" s="38" t="s">
        <v>19</v>
      </c>
      <c r="G266" s="1" t="n">
        <f aca="false">VLOOKUP(D266,Crosswalk!$B$5:$F$20,5,FALSE())</f>
        <v>2103004000</v>
      </c>
      <c r="H266" s="53" t="n">
        <v>345.989</v>
      </c>
      <c r="I266" s="40" t="str">
        <f aca="false">VLOOKUP(D266,Crosswalk!$B$5:$G$20,6,FALSE())</f>
        <v>'000 barrels</v>
      </c>
      <c r="K266" s="41" t="n">
        <f aca="false">IF(F266="Distillate",IF(E266="Industrial",VLOOKUP(A266,'Distillate Nonroad'!$B$9:$E$60,3,FALSE()),VLOOKUP(A266,'Distillate Nonroad'!$B$9:$E$60,4,FALSE())),"")</f>
        <v>5.16666666666667</v>
      </c>
      <c r="L266" s="50" t="str">
        <f aca="false">IF(F266="LPG",IF(E266="Commercial",H266*(1-'LPG Nonroad'!$I$18),H266*(1-'LPG Nonroad'!$I$46)),"")</f>
        <v/>
      </c>
      <c r="N266" s="43" t="n">
        <v>0</v>
      </c>
      <c r="P266" s="41" t="str">
        <f aca="false">IF(F266="Coal",IF(E266="Industrial",H266*VLOOKUP(A266,'Coal Types'!$B$7:$K$57,5,FALSE()),H266*VLOOKUP(A266,'Coal Types'!$B$7:$K$57,9,FALSE())),"")</f>
        <v/>
      </c>
      <c r="Q266" s="2"/>
      <c r="R266" s="2" t="str">
        <f aca="false">IF(F266="Coal",IF(E266="Industrial",H266*VLOOKUP(A266,'Coal Types'!$B$7:$K$57,6,FALSE()),H266*VLOOKUP(A266,'Coal Types'!$B$7:$K$57,10,FALSE())),"")</f>
        <v/>
      </c>
      <c r="S266" s="50" t="str">
        <f aca="false">IF(K266="LPG",IF(J266="Commercial",M266*(1-'LPG Nonroad'!$I$18),M266*(1-'LPG Nonroad'!$I$46)),"")</f>
        <v/>
      </c>
      <c r="U266" s="47" t="n">
        <f aca="false">IF(F266="Distillate",K266*(1-N266),IF(F266="LPG",L266*(1-N266),H266*(1-N266)))</f>
        <v>5.16666666666667</v>
      </c>
    </row>
    <row r="267" customFormat="false" ht="15" hidden="false" customHeight="false" outlineLevel="0" collapsed="false">
      <c r="A267" s="35" t="s">
        <v>81</v>
      </c>
      <c r="B267" s="36" t="s">
        <v>82</v>
      </c>
      <c r="C267" s="37" t="str">
        <f aca="false">VLOOKUP(B267,'MECS Feedstock Adjustment'!$C$58:$D$108,2,FALSE())</f>
        <v>South</v>
      </c>
      <c r="D267" s="35" t="s">
        <v>31</v>
      </c>
      <c r="E267" s="0" t="str">
        <f aca="false">IF(MID(D267,3,2)="CC","Commercial","Industrial")</f>
        <v>Commercial</v>
      </c>
      <c r="F267" s="38" t="s">
        <v>32</v>
      </c>
      <c r="G267" s="1" t="n">
        <f aca="false">VLOOKUP(D267,Crosswalk!$B$5:$F$20,5,FALSE())</f>
        <v>2103011000</v>
      </c>
      <c r="H267" s="53" t="n">
        <v>29.19177</v>
      </c>
      <c r="I267" s="40" t="str">
        <f aca="false">VLOOKUP(D267,Crosswalk!$B$5:$G$20,6,FALSE())</f>
        <v>'000 barrels</v>
      </c>
      <c r="K267" s="41" t="str">
        <f aca="false">IF(F267="Distillate",IF(E267="Industrial",VLOOKUP(A267,'Distillate Nonroad'!$B$9:$E$60,3,FALSE()),VLOOKUP(A267,'Distillate Nonroad'!$B$9:$E$60,4,FALSE())),"")</f>
        <v/>
      </c>
      <c r="L267" s="50" t="str">
        <f aca="false">IF(F267="LPG",IF(E267="Commercial",H267*(1-'LPG Nonroad'!$I$18),H267*(1-'LPG Nonroad'!$I$46)),"")</f>
        <v/>
      </c>
      <c r="N267" s="43" t="n">
        <v>0</v>
      </c>
      <c r="P267" s="41" t="str">
        <f aca="false">IF(F267="Coal",IF(E267="Industrial",H267*VLOOKUP(A267,'Coal Types'!$B$7:$K$57,5,FALSE()),H267*VLOOKUP(A267,'Coal Types'!$B$7:$K$57,9,FALSE())),"")</f>
        <v/>
      </c>
      <c r="Q267" s="2"/>
      <c r="R267" s="2" t="str">
        <f aca="false">IF(F267="Coal",IF(E267="Industrial",H267*VLOOKUP(A267,'Coal Types'!$B$7:$K$57,6,FALSE()),H267*VLOOKUP(A267,'Coal Types'!$B$7:$K$57,10,FALSE())),"")</f>
        <v/>
      </c>
      <c r="S267" s="50" t="str">
        <f aca="false">IF(K267="LPG",IF(J267="Commercial",M267*(1-'LPG Nonroad'!$I$18),M267*(1-'LPG Nonroad'!$I$46)),"")</f>
        <v/>
      </c>
      <c r="U267" s="47" t="n">
        <f aca="false">IF(F267="Distillate",K267*(1-N267),IF(F267="LPG",L267*(1-N267),H267*(1-N267)))</f>
        <v>29.19177</v>
      </c>
    </row>
    <row r="268" customFormat="false" ht="15" hidden="false" customHeight="false" outlineLevel="0" collapsed="false">
      <c r="A268" s="35" t="s">
        <v>81</v>
      </c>
      <c r="B268" s="36" t="s">
        <v>82</v>
      </c>
      <c r="C268" s="37" t="str">
        <f aca="false">VLOOKUP(B268,'MECS Feedstock Adjustment'!$C$58:$D$108,2,FALSE())</f>
        <v>South</v>
      </c>
      <c r="D268" s="35" t="s">
        <v>33</v>
      </c>
      <c r="E268" s="0" t="str">
        <f aca="false">IF(MID(D268,3,2)="CC","Commercial","Industrial")</f>
        <v>Commercial</v>
      </c>
      <c r="F268" s="38" t="s">
        <v>20</v>
      </c>
      <c r="G268" s="1" t="n">
        <f aca="false">VLOOKUP(D268,Crosswalk!$B$5:$F$20,5,FALSE())</f>
        <v>2103007000</v>
      </c>
      <c r="H268" s="53" t="n">
        <v>168.07857</v>
      </c>
      <c r="I268" s="40" t="str">
        <f aca="false">VLOOKUP(D268,Crosswalk!$B$5:$G$20,6,FALSE())</f>
        <v>'000 barrels</v>
      </c>
      <c r="K268" s="41" t="str">
        <f aca="false">IF(F268="Distillate",IF(E268="Industrial",VLOOKUP(A268,'Distillate Nonroad'!$B$9:$E$60,3,FALSE()),VLOOKUP(A268,'Distillate Nonroad'!$B$9:$E$60,4,FALSE())),"")</f>
        <v/>
      </c>
      <c r="L268" s="50" t="n">
        <f aca="false">IF(F268="LPG",IF(E268="Commercial",H268*(1-'LPG Nonroad'!$I$18),H268*(1-'LPG Nonroad'!$I$46)),"")</f>
        <v>138.297794482813</v>
      </c>
      <c r="N268" s="43" t="n">
        <v>0</v>
      </c>
      <c r="P268" s="41" t="str">
        <f aca="false">IF(F268="Coal",IF(E268="Industrial",H268*VLOOKUP(A268,'Coal Types'!$B$7:$K$57,5,FALSE()),H268*VLOOKUP(A268,'Coal Types'!$B$7:$K$57,9,FALSE())),"")</f>
        <v/>
      </c>
      <c r="Q268" s="2"/>
      <c r="R268" s="2" t="str">
        <f aca="false">IF(F268="Coal",IF(E268="Industrial",H268*VLOOKUP(A268,'Coal Types'!$B$7:$K$57,6,FALSE()),H268*VLOOKUP(A268,'Coal Types'!$B$7:$K$57,10,FALSE())),"")</f>
        <v/>
      </c>
      <c r="S268" s="50" t="str">
        <f aca="false">IF(K268="LPG",IF(J268="Commercial",M268*(1-'LPG Nonroad'!$I$18),M268*(1-'LPG Nonroad'!$I$46)),"")</f>
        <v/>
      </c>
      <c r="U268" s="47" t="n">
        <f aca="false">IF(F268="Distillate",K268*(1-N268),IF(F268="LPG",L268*(1-N268),H268*(1-N268)))</f>
        <v>138.297794482813</v>
      </c>
    </row>
    <row r="269" customFormat="false" ht="15" hidden="false" customHeight="false" outlineLevel="0" collapsed="false">
      <c r="A269" s="35" t="s">
        <v>81</v>
      </c>
      <c r="B269" s="36" t="s">
        <v>82</v>
      </c>
      <c r="C269" s="37" t="str">
        <f aca="false">VLOOKUP(B269,'MECS Feedstock Adjustment'!$C$58:$D$108,2,FALSE())</f>
        <v>South</v>
      </c>
      <c r="D269" s="35" t="s">
        <v>34</v>
      </c>
      <c r="E269" s="0" t="str">
        <f aca="false">IF(MID(D269,3,2)="CC","Commercial","Industrial")</f>
        <v>Commercial</v>
      </c>
      <c r="F269" s="38" t="s">
        <v>35</v>
      </c>
      <c r="G269" s="1" t="n">
        <f aca="false">VLOOKUP(D269,Crosswalk!$B$5:$F$20,5,FALSE())</f>
        <v>2103006000</v>
      </c>
      <c r="H269" s="53" t="n">
        <v>22235.677</v>
      </c>
      <c r="I269" s="40" t="str">
        <f aca="false">VLOOKUP(D269,Crosswalk!$B$5:$G$20,6,FALSE())</f>
        <v>million cubic feet</v>
      </c>
      <c r="K269" s="41" t="str">
        <f aca="false">IF(F269="Distillate",IF(E269="Industrial",VLOOKUP(A269,'Distillate Nonroad'!$B$9:$E$60,3,FALSE()),VLOOKUP(A269,'Distillate Nonroad'!$B$9:$E$60,4,FALSE())),"")</f>
        <v/>
      </c>
      <c r="L269" s="50" t="str">
        <f aca="false">IF(F269="LPG",IF(E269="Commercial",H269*(1-'LPG Nonroad'!$I$18),H269*(1-'LPG Nonroad'!$I$46)),"")</f>
        <v/>
      </c>
      <c r="N269" s="43" t="n">
        <v>0</v>
      </c>
      <c r="P269" s="41" t="str">
        <f aca="false">IF(F269="Coal",IF(E269="Industrial",H269*VLOOKUP(A269,'Coal Types'!$B$7:$K$57,5,FALSE()),H269*VLOOKUP(A269,'Coal Types'!$B$7:$K$57,9,FALSE())),"")</f>
        <v/>
      </c>
      <c r="Q269" s="2"/>
      <c r="R269" s="2" t="str">
        <f aca="false">IF(F269="Coal",IF(E269="Industrial",H269*VLOOKUP(A269,'Coal Types'!$B$7:$K$57,6,FALSE()),H269*VLOOKUP(A269,'Coal Types'!$B$7:$K$57,10,FALSE())),"")</f>
        <v/>
      </c>
      <c r="S269" s="50" t="str">
        <f aca="false">IF(K269="LPG",IF(J269="Commercial",M269*(1-'LPG Nonroad'!$I$18),M269*(1-'LPG Nonroad'!$I$46)),"")</f>
        <v/>
      </c>
      <c r="U269" s="47" t="n">
        <f aca="false">IF(F269="Distillate",K269*(1-N269),IF(F269="LPG",L269*(1-N269),H269*(1-N269)))</f>
        <v>22235.677</v>
      </c>
    </row>
    <row r="270" customFormat="false" ht="15" hidden="false" customHeight="false" outlineLevel="0" collapsed="false">
      <c r="A270" s="35" t="s">
        <v>81</v>
      </c>
      <c r="B270" s="36" t="s">
        <v>82</v>
      </c>
      <c r="C270" s="37" t="str">
        <f aca="false">VLOOKUP(B270,'MECS Feedstock Adjustment'!$C$58:$D$108,2,FALSE())</f>
        <v>South</v>
      </c>
      <c r="D270" s="35" t="s">
        <v>36</v>
      </c>
      <c r="E270" s="0" t="str">
        <f aca="false">IF(MID(D270,3,2)="CC","Commercial","Industrial")</f>
        <v>Commercial</v>
      </c>
      <c r="F270" s="38" t="s">
        <v>37</v>
      </c>
      <c r="G270" s="1" t="n">
        <f aca="false">VLOOKUP(D270,Crosswalk!$B$5:$F$20,5,FALSE())</f>
        <v>2103005000</v>
      </c>
      <c r="H270" s="53" t="n">
        <v>0</v>
      </c>
      <c r="I270" s="40" t="str">
        <f aca="false">VLOOKUP(D270,Crosswalk!$B$5:$G$20,6,FALSE())</f>
        <v>'000 barrels</v>
      </c>
      <c r="K270" s="41" t="str">
        <f aca="false">IF(F270="Distillate",IF(E270="Industrial",VLOOKUP(A270,'Distillate Nonroad'!$B$9:$E$60,3,FALSE()),VLOOKUP(A270,'Distillate Nonroad'!$B$9:$E$60,4,FALSE())),"")</f>
        <v/>
      </c>
      <c r="L270" s="50" t="str">
        <f aca="false">IF(F270="LPG",IF(E270="Commercial",H270*(1-'LPG Nonroad'!$I$18),H270*(1-'LPG Nonroad'!$I$46)),"")</f>
        <v/>
      </c>
      <c r="N270" s="43" t="n">
        <v>0</v>
      </c>
      <c r="P270" s="41" t="str">
        <f aca="false">IF(F270="Coal",IF(E270="Industrial",H270*VLOOKUP(A270,'Coal Types'!$B$7:$K$57,5,FALSE()),H270*VLOOKUP(A270,'Coal Types'!$B$7:$K$57,9,FALSE())),"")</f>
        <v/>
      </c>
      <c r="Q270" s="2"/>
      <c r="R270" s="2" t="str">
        <f aca="false">IF(F270="Coal",IF(E270="Industrial",H270*VLOOKUP(A270,'Coal Types'!$B$7:$K$57,6,FALSE()),H270*VLOOKUP(A270,'Coal Types'!$B$7:$K$57,10,FALSE())),"")</f>
        <v/>
      </c>
      <c r="S270" s="50" t="str">
        <f aca="false">IF(K270="LPG",IF(J270="Commercial",M270*(1-'LPG Nonroad'!$I$18),M270*(1-'LPG Nonroad'!$I$46)),"")</f>
        <v/>
      </c>
      <c r="U270" s="47" t="n">
        <f aca="false">IF(F270="Distillate",K270*(1-N270),IF(F270="LPG",L270*(1-N270),H270*(1-N270)))</f>
        <v>0</v>
      </c>
    </row>
    <row r="271" customFormat="false" ht="15" hidden="false" customHeight="false" outlineLevel="0" collapsed="false">
      <c r="A271" s="35" t="s">
        <v>81</v>
      </c>
      <c r="B271" s="36" t="s">
        <v>82</v>
      </c>
      <c r="C271" s="37" t="str">
        <f aca="false">VLOOKUP(B271,'MECS Feedstock Adjustment'!$C$58:$D$108,2,FALSE())</f>
        <v>South</v>
      </c>
      <c r="D271" s="35" t="s">
        <v>38</v>
      </c>
      <c r="E271" s="0" t="str">
        <f aca="false">IF(MID(D271,3,2)="CC","Commercial","Industrial")</f>
        <v>Commercial</v>
      </c>
      <c r="F271" s="38" t="s">
        <v>39</v>
      </c>
      <c r="G271" s="1" t="n">
        <f aca="false">VLOOKUP(D271,Crosswalk!$B$5:$F$20,5,FALSE())</f>
        <v>2103008000</v>
      </c>
      <c r="H271" s="53" t="n">
        <v>591.30622</v>
      </c>
      <c r="I271" s="40" t="str">
        <f aca="false">VLOOKUP(D271,Crosswalk!$B$5:$G$20,6,FALSE())</f>
        <v>billion BTU</v>
      </c>
      <c r="K271" s="41" t="str">
        <f aca="false">IF(F271="Distillate",IF(E271="Industrial",VLOOKUP(A271,'Distillate Nonroad'!$B$9:$E$60,3,FALSE()),VLOOKUP(A271,'Distillate Nonroad'!$B$9:$E$60,4,FALSE())),"")</f>
        <v/>
      </c>
      <c r="L271" s="50" t="str">
        <f aca="false">IF(F271="LPG",IF(E271="Commercial",H271*(1-'LPG Nonroad'!$I$18),H271*(1-'LPG Nonroad'!$I$46)),"")</f>
        <v/>
      </c>
      <c r="N271" s="43" t="n">
        <v>0</v>
      </c>
      <c r="P271" s="41" t="str">
        <f aca="false">IF(F271="Coal",IF(E271="Industrial",H271*VLOOKUP(A271,'Coal Types'!$B$7:$K$57,5,FALSE()),H271*VLOOKUP(A271,'Coal Types'!$B$7:$K$57,9,FALSE())),"")</f>
        <v/>
      </c>
      <c r="Q271" s="2"/>
      <c r="R271" s="2" t="str">
        <f aca="false">IF(F271="Coal",IF(E271="Industrial",H271*VLOOKUP(A271,'Coal Types'!$B$7:$K$57,6,FALSE()),H271*VLOOKUP(A271,'Coal Types'!$B$7:$K$57,10,FALSE())),"")</f>
        <v/>
      </c>
      <c r="S271" s="50" t="str">
        <f aca="false">IF(K271="LPG",IF(J271="Commercial",M271*(1-'LPG Nonroad'!$I$18),M271*(1-'LPG Nonroad'!$I$46)),"")</f>
        <v/>
      </c>
      <c r="U271" s="47" t="n">
        <f aca="false">IF(F271="Distillate",K271*(1-N271),IF(F271="LPG",L271*(1-N271),H271*(1-N271)))</f>
        <v>591.30622</v>
      </c>
    </row>
    <row r="272" customFormat="false" ht="15" hidden="false" customHeight="false" outlineLevel="0" collapsed="false">
      <c r="A272" s="35" t="s">
        <v>81</v>
      </c>
      <c r="B272" s="36" t="s">
        <v>82</v>
      </c>
      <c r="C272" s="37" t="str">
        <f aca="false">VLOOKUP(B272,'MECS Feedstock Adjustment'!$C$58:$D$108,2,FALSE())</f>
        <v>South</v>
      </c>
      <c r="D272" s="35" t="s">
        <v>40</v>
      </c>
      <c r="E272" s="0" t="str">
        <f aca="false">IF(MID(D272,3,2)="CC","Commercial","Industrial")</f>
        <v>Industrial</v>
      </c>
      <c r="F272" s="38" t="s">
        <v>28</v>
      </c>
      <c r="H272" s="54" t="n">
        <v>73.58399</v>
      </c>
      <c r="I272" s="40" t="str">
        <f aca="false">VLOOKUP(D272,Crosswalk!$B$5:$G$20,6,FALSE())</f>
        <v>'000 short tons</v>
      </c>
      <c r="K272" s="41" t="str">
        <f aca="false">IF(F272="Distillate",IF(E272="Industrial",VLOOKUP(A272,'Distillate Nonroad'!$B$9:$E$60,3,FALSE()),VLOOKUP(A272,'Distillate Nonroad'!$B$9:$E$60,4,FALSE())),"")</f>
        <v/>
      </c>
      <c r="L272" s="50" t="str">
        <f aca="false">IF(F272="LPG",IF(E272="Commercial",H272*(1-'LPG Nonroad'!$I$18),H272*(1-'LPG Nonroad'!$I$46)),"")</f>
        <v/>
      </c>
      <c r="N272" s="43" t="n">
        <f aca="false">IF(F272="Residual",VLOOKUP(C272,'MECS Feedstock Adjustment'!$B$8:$H$11,3,FALSE()),IF(F272="Distillate",VLOOKUP(C272,'MECS Feedstock Adjustment'!$B$8:$H$11,4,FALSE()),IF(F272="Natural Gas",VLOOKUP(C272,'MECS Feedstock Adjustment'!$B$8:$H$11,5,FALSE()),IF(F272="LPG",VLOOKUP(C272,'MECS Feedstock Adjustment'!$B$8:$H$11,6,FALSE()),IF(F272="Coal",VLOOKUP(C272,'MECS Feedstock Adjustment'!$B$8:$H$11,7,FALSE()),IF(F272="Kerosene",0,IF(F272="Wood",0,"")))))))</f>
        <v>0.07</v>
      </c>
      <c r="P272" s="41" t="n">
        <f aca="false">IF(F272="Coal",IF(E272="Industrial",H272*VLOOKUP(A272,'Coal Types'!$B$7:$K$57,5,FALSE()),H272*VLOOKUP(A272,'Coal Types'!$B$7:$K$57,9,FALSE())),"")</f>
        <v>0</v>
      </c>
      <c r="Q272" s="44" t="n">
        <v>2102001000</v>
      </c>
      <c r="R272" s="2" t="n">
        <f aca="false">IF(F272="Coal",IF(E272="Industrial",H272*VLOOKUP(A272,'Coal Types'!$B$7:$K$57,6,FALSE()),H272*VLOOKUP(A272,'Coal Types'!$B$7:$K$57,10,FALSE())),"")</f>
        <v>73.58399</v>
      </c>
      <c r="S272" s="51" t="n">
        <v>2102002000</v>
      </c>
      <c r="U272" s="47" t="n">
        <f aca="false">IF(F272="Distillate",K272*(1-N272),IF(F272="LPG",L272*(1-N272),H272*(1-N272)))</f>
        <v>68.4331107</v>
      </c>
    </row>
    <row r="273" customFormat="false" ht="15" hidden="false" customHeight="false" outlineLevel="0" collapsed="false">
      <c r="A273" s="35" t="s">
        <v>81</v>
      </c>
      <c r="B273" s="36" t="s">
        <v>82</v>
      </c>
      <c r="C273" s="37" t="str">
        <f aca="false">VLOOKUP(B273,'MECS Feedstock Adjustment'!$C$58:$D$108,2,FALSE())</f>
        <v>South</v>
      </c>
      <c r="D273" s="35" t="s">
        <v>41</v>
      </c>
      <c r="E273" s="0" t="str">
        <f aca="false">IF(MID(D273,3,2)="CC","Commercial","Industrial")</f>
        <v>Industrial</v>
      </c>
      <c r="F273" s="38" t="s">
        <v>19</v>
      </c>
      <c r="G273" s="1" t="n">
        <f aca="false">VLOOKUP(D273,Crosswalk!$B$5:$F$20,5,FALSE())</f>
        <v>2102004000</v>
      </c>
      <c r="H273" s="53" t="n">
        <v>5071.71507</v>
      </c>
      <c r="I273" s="40" t="str">
        <f aca="false">VLOOKUP(D273,Crosswalk!$B$5:$G$20,6,FALSE())</f>
        <v>'000 barrels</v>
      </c>
      <c r="K273" s="41" t="n">
        <f aca="false">IF(F273="Distillate",IF(E273="Industrial",VLOOKUP(A273,'Distillate Nonroad'!$B$9:$E$60,3,FALSE()),VLOOKUP(A273,'Distillate Nonroad'!$B$9:$E$60,4,FALSE())),"")</f>
        <v>859.854761904762</v>
      </c>
      <c r="L273" s="50" t="str">
        <f aca="false">IF(F273="LPG",IF(E273="Commercial",H273*(1-'LPG Nonroad'!$I$18),H273*(1-'LPG Nonroad'!$I$46)),"")</f>
        <v/>
      </c>
      <c r="N273" s="43" t="n">
        <f aca="false">IF(F273="Residual",VLOOKUP(C273,'MECS Feedstock Adjustment'!$B$8:$H$11,3,FALSE()),IF(F273="Distillate",VLOOKUP(C273,'MECS Feedstock Adjustment'!$B$8:$H$11,4,FALSE()),IF(F273="Natural Gas",VLOOKUP(C273,'MECS Feedstock Adjustment'!$B$8:$H$11,5,FALSE()),IF(F273="LPG",VLOOKUP(C273,'MECS Feedstock Adjustment'!$B$8:$H$11,6,FALSE()),IF(F273="Coal",VLOOKUP(C273,'MECS Feedstock Adjustment'!$B$8:$H$11,7,FALSE()),IF(F273="Kerosene",0,IF(F273="Wood",0,"")))))))</f>
        <v>0.0869565217391304</v>
      </c>
      <c r="P273" s="41" t="str">
        <f aca="false">IF(F273="Coal",IF(E273="Industrial",H273*VLOOKUP(A273,'Coal Types'!$B$7:$K$57,5,FALSE()),H273*VLOOKUP(A273,'Coal Types'!$B$7:$K$57,9,FALSE())),"")</f>
        <v/>
      </c>
      <c r="Q273" s="2"/>
      <c r="R273" s="2" t="str">
        <f aca="false">IF(F273="Coal",IF(E273="Industrial",H273*VLOOKUP(A273,'Coal Types'!$B$7:$K$57,6,FALSE()),H273*VLOOKUP(A273,'Coal Types'!$B$7:$K$57,10,FALSE())),"")</f>
        <v/>
      </c>
      <c r="S273" s="50" t="str">
        <f aca="false">IF(K273="LPG",IF(J273="Commercial",M273*(1-'LPG Nonroad'!$I$18),M273*(1-'LPG Nonroad'!$I$46)),"")</f>
        <v/>
      </c>
      <c r="U273" s="47" t="n">
        <f aca="false">IF(F273="Distillate",K273*(1-N273),IF(F273="LPG",L273*(1-N273),H273*(1-N273)))</f>
        <v>785.084782608696</v>
      </c>
    </row>
    <row r="274" customFormat="false" ht="15" hidden="false" customHeight="false" outlineLevel="0" collapsed="false">
      <c r="A274" s="35" t="s">
        <v>81</v>
      </c>
      <c r="B274" s="36" t="s">
        <v>82</v>
      </c>
      <c r="C274" s="37" t="str">
        <f aca="false">VLOOKUP(B274,'MECS Feedstock Adjustment'!$C$58:$D$108,2,FALSE())</f>
        <v>South</v>
      </c>
      <c r="D274" s="35" t="s">
        <v>42</v>
      </c>
      <c r="E274" s="0" t="str">
        <f aca="false">IF(MID(D274,3,2)="CC","Commercial","Industrial")</f>
        <v>Industrial</v>
      </c>
      <c r="F274" s="38" t="s">
        <v>32</v>
      </c>
      <c r="G274" s="1" t="n">
        <f aca="false">VLOOKUP(D274,Crosswalk!$B$5:$F$20,5,FALSE())</f>
        <v>2102011000</v>
      </c>
      <c r="H274" s="53" t="n">
        <v>2524.41354</v>
      </c>
      <c r="I274" s="40" t="str">
        <f aca="false">VLOOKUP(D274,Crosswalk!$B$5:$G$20,6,FALSE())</f>
        <v>'000 barrels</v>
      </c>
      <c r="K274" s="41" t="str">
        <f aca="false">IF(F274="Distillate",IF(E274="Industrial",VLOOKUP(A274,'Distillate Nonroad'!$B$9:$E$60,3,FALSE()),VLOOKUP(A274,'Distillate Nonroad'!$B$9:$E$60,4,FALSE())),"")</f>
        <v/>
      </c>
      <c r="L274" s="50" t="str">
        <f aca="false">IF(F274="LPG",IF(E274="Commercial",H274*(1-'LPG Nonroad'!$I$18),H274*(1-'LPG Nonroad'!$I$46)),"")</f>
        <v/>
      </c>
      <c r="N274" s="43" t="n">
        <f aca="false">IF(F274="Residual",VLOOKUP(C274,'MECS Feedstock Adjustment'!$B$8:$H$11,3,FALSE()),IF(F274="Distillate",VLOOKUP(C274,'MECS Feedstock Adjustment'!$B$8:$H$11,4,FALSE()),IF(F274="Natural Gas",VLOOKUP(C274,'MECS Feedstock Adjustment'!$B$8:$H$11,5,FALSE()),IF(F274="LPG",VLOOKUP(C274,'MECS Feedstock Adjustment'!$B$8:$H$11,6,FALSE()),IF(F274="Coal",VLOOKUP(C274,'MECS Feedstock Adjustment'!$B$8:$H$11,7,FALSE()),IF(F274="Kerosene",0,IF(F274="Wood",0,"")))))))</f>
        <v>0</v>
      </c>
      <c r="P274" s="41" t="str">
        <f aca="false">IF(F274="Coal",IF(E274="Industrial",H274*VLOOKUP(A274,'Coal Types'!$B$7:$K$57,5,FALSE()),H274*VLOOKUP(A274,'Coal Types'!$B$7:$K$57,9,FALSE())),"")</f>
        <v/>
      </c>
      <c r="Q274" s="2"/>
      <c r="R274" s="2" t="str">
        <f aca="false">IF(F274="Coal",IF(E274="Industrial",H274*VLOOKUP(A274,'Coal Types'!$B$7:$K$57,6,FALSE()),H274*VLOOKUP(A274,'Coal Types'!$B$7:$K$57,10,FALSE())),"")</f>
        <v/>
      </c>
      <c r="S274" s="50" t="str">
        <f aca="false">IF(K274="LPG",IF(J274="Commercial",M274*(1-'LPG Nonroad'!$I$18),M274*(1-'LPG Nonroad'!$I$46)),"")</f>
        <v/>
      </c>
      <c r="U274" s="47" t="n">
        <f aca="false">IF(F274="Distillate",K274*(1-N274),IF(F274="LPG",L274*(1-N274),H274*(1-N274)))</f>
        <v>2524.41354</v>
      </c>
    </row>
    <row r="275" customFormat="false" ht="15" hidden="false" customHeight="false" outlineLevel="0" collapsed="false">
      <c r="A275" s="35" t="s">
        <v>81</v>
      </c>
      <c r="B275" s="36" t="s">
        <v>82</v>
      </c>
      <c r="C275" s="37" t="str">
        <f aca="false">VLOOKUP(B275,'MECS Feedstock Adjustment'!$C$58:$D$108,2,FALSE())</f>
        <v>South</v>
      </c>
      <c r="D275" s="35" t="s">
        <v>43</v>
      </c>
      <c r="E275" s="0" t="str">
        <f aca="false">IF(MID(D275,3,2)="CC","Commercial","Industrial")</f>
        <v>Industrial</v>
      </c>
      <c r="F275" s="38" t="s">
        <v>20</v>
      </c>
      <c r="G275" s="1" t="n">
        <f aca="false">VLOOKUP(D275,Crosswalk!$B$5:$F$20,5,FALSE())</f>
        <v>2102007000</v>
      </c>
      <c r="H275" s="53" t="n">
        <v>57010.39581</v>
      </c>
      <c r="I275" s="40" t="str">
        <f aca="false">VLOOKUP(D275,Crosswalk!$B$5:$G$20,6,FALSE())</f>
        <v>'000 barrels</v>
      </c>
      <c r="K275" s="41" t="str">
        <f aca="false">IF(F275="Distillate",IF(E275="Industrial",VLOOKUP(A275,'Distillate Nonroad'!$B$9:$E$60,3,FALSE()),VLOOKUP(A275,'Distillate Nonroad'!$B$9:$E$60,4,FALSE())),"")</f>
        <v/>
      </c>
      <c r="L275" s="50" t="n">
        <f aca="false">IF(F275="LPG",IF(E275="Commercial",H275*(1-'LPG Nonroad'!$I$18),H275*(1-'LPG Nonroad'!$I$46)),"")</f>
        <v>52037.2109803623</v>
      </c>
      <c r="N275" s="43" t="n">
        <f aca="false">IF(F275="Residual",VLOOKUP(C275,'MECS Feedstock Adjustment'!$B$8:$H$11,3,FALSE()),IF(F275="Distillate",VLOOKUP(C275,'MECS Feedstock Adjustment'!$B$8:$H$11,4,FALSE()),IF(F275="Natural Gas",VLOOKUP(C275,'MECS Feedstock Adjustment'!$B$8:$H$11,5,FALSE()),IF(F275="LPG",VLOOKUP(C275,'MECS Feedstock Adjustment'!$B$8:$H$11,6,FALSE()),IF(F275="Coal",VLOOKUP(C275,'MECS Feedstock Adjustment'!$B$8:$H$11,7,FALSE()),IF(F275="Kerosene",0,IF(F275="Wood",0,"")))))))</f>
        <v>0.979734451432565</v>
      </c>
      <c r="P275" s="41" t="str">
        <f aca="false">IF(F275="Coal",IF(E275="Industrial",H275*VLOOKUP(A275,'Coal Types'!$B$7:$K$57,5,FALSE()),H275*VLOOKUP(A275,'Coal Types'!$B$7:$K$57,9,FALSE())),"")</f>
        <v/>
      </c>
      <c r="Q275" s="2"/>
      <c r="R275" s="2" t="str">
        <f aca="false">IF(F275="Coal",IF(E275="Industrial",H275*VLOOKUP(A275,'Coal Types'!$B$7:$K$57,6,FALSE()),H275*VLOOKUP(A275,'Coal Types'!$B$7:$K$57,10,FALSE())),"")</f>
        <v/>
      </c>
      <c r="S275" s="50" t="str">
        <f aca="false">IF(K275="LPG",IF(J275="Commercial",M275*(1-'LPG Nonroad'!$I$18),M275*(1-'LPG Nonroad'!$I$46)),"")</f>
        <v/>
      </c>
      <c r="U275" s="47" t="n">
        <f aca="false">IF(F275="Distillate",K275*(1-N275),IF(F275="LPG",L275*(1-N275),H275*(1-N275)))</f>
        <v>1054.56262643641</v>
      </c>
    </row>
    <row r="276" customFormat="false" ht="15" hidden="false" customHeight="false" outlineLevel="0" collapsed="false">
      <c r="A276" s="35" t="s">
        <v>81</v>
      </c>
      <c r="B276" s="36" t="s">
        <v>82</v>
      </c>
      <c r="C276" s="37" t="str">
        <f aca="false">VLOOKUP(B276,'MECS Feedstock Adjustment'!$C$58:$D$108,2,FALSE())</f>
        <v>South</v>
      </c>
      <c r="D276" s="35" t="s">
        <v>44</v>
      </c>
      <c r="E276" s="0" t="str">
        <f aca="false">IF(MID(D276,3,2)="CC","Commercial","Industrial")</f>
        <v>Industrial</v>
      </c>
      <c r="F276" s="38" t="s">
        <v>35</v>
      </c>
      <c r="G276" s="1" t="n">
        <f aca="false">VLOOKUP(D276,Crosswalk!$B$5:$F$20,5,FALSE())</f>
        <v>2102006000</v>
      </c>
      <c r="H276" s="53" t="n">
        <v>997958.0758</v>
      </c>
      <c r="I276" s="40" t="str">
        <f aca="false">VLOOKUP(D276,Crosswalk!$B$5:$G$20,6,FALSE())</f>
        <v>million cubic feet</v>
      </c>
      <c r="K276" s="41" t="str">
        <f aca="false">IF(F276="Distillate",IF(E276="Industrial",VLOOKUP(A276,'Distillate Nonroad'!$B$9:$E$60,3,FALSE()),VLOOKUP(A276,'Distillate Nonroad'!$B$9:$E$60,4,FALSE())),"")</f>
        <v/>
      </c>
      <c r="L276" s="50" t="str">
        <f aca="false">IF(F276="LPG",IF(E276="Commercial",H276*(1-'LPG Nonroad'!$I$18),H276*(1-'LPG Nonroad'!$I$46)),"")</f>
        <v/>
      </c>
      <c r="N276" s="43" t="n">
        <f aca="false">IF(F276="Residual",VLOOKUP(C276,'MECS Feedstock Adjustment'!$B$8:$H$11,3,FALSE()),IF(F276="Distillate",VLOOKUP(C276,'MECS Feedstock Adjustment'!$B$8:$H$11,4,FALSE()),IF(F276="Natural Gas",VLOOKUP(C276,'MECS Feedstock Adjustment'!$B$8:$H$11,5,FALSE()),IF(F276="LPG",VLOOKUP(C276,'MECS Feedstock Adjustment'!$B$8:$H$11,6,FALSE()),IF(F276="Coal",VLOOKUP(C276,'MECS Feedstock Adjustment'!$B$8:$H$11,7,FALSE()),IF(F276="Kerosene",0,IF(F276="Wood",0,"")))))))</f>
        <v>0.148689655172414</v>
      </c>
      <c r="P276" s="41" t="str">
        <f aca="false">IF(F276="Coal",IF(E276="Industrial",H276*VLOOKUP(A276,'Coal Types'!$B$7:$K$57,5,FALSE()),H276*VLOOKUP(A276,'Coal Types'!$B$7:$K$57,9,FALSE())),"")</f>
        <v/>
      </c>
      <c r="Q276" s="2"/>
      <c r="R276" s="2" t="str">
        <f aca="false">IF(F276="Coal",IF(E276="Industrial",H276*VLOOKUP(A276,'Coal Types'!$B$7:$K$57,6,FALSE()),H276*VLOOKUP(A276,'Coal Types'!$B$7:$K$57,10,FALSE())),"")</f>
        <v/>
      </c>
      <c r="S276" s="50" t="str">
        <f aca="false">IF(K276="LPG",IF(J276="Commercial",M276*(1-'LPG Nonroad'!$I$18),M276*(1-'LPG Nonroad'!$I$46)),"")</f>
        <v/>
      </c>
      <c r="U276" s="47" t="n">
        <f aca="false">IF(F276="Distillate",K276*(1-N276),IF(F276="LPG",L276*(1-N276),H276*(1-N276)))</f>
        <v>849572.033632773</v>
      </c>
    </row>
    <row r="277" customFormat="false" ht="15" hidden="false" customHeight="false" outlineLevel="0" collapsed="false">
      <c r="A277" s="35" t="s">
        <v>81</v>
      </c>
      <c r="B277" s="36" t="s">
        <v>82</v>
      </c>
      <c r="C277" s="37" t="str">
        <f aca="false">VLOOKUP(B277,'MECS Feedstock Adjustment'!$C$58:$D$108,2,FALSE())</f>
        <v>South</v>
      </c>
      <c r="D277" s="35" t="s">
        <v>45</v>
      </c>
      <c r="E277" s="0" t="str">
        <f aca="false">IF(MID(D277,3,2)="CC","Commercial","Industrial")</f>
        <v>Industrial</v>
      </c>
      <c r="F277" s="38" t="s">
        <v>37</v>
      </c>
      <c r="G277" s="1" t="n">
        <f aca="false">VLOOKUP(D277,Crosswalk!$B$5:$F$20,5,FALSE())</f>
        <v>2102005000</v>
      </c>
      <c r="H277" s="53" t="n">
        <v>3200.99602</v>
      </c>
      <c r="I277" s="40" t="str">
        <f aca="false">VLOOKUP(D277,Crosswalk!$B$5:$G$20,6,FALSE())</f>
        <v>'000 barrels</v>
      </c>
      <c r="K277" s="41" t="str">
        <f aca="false">IF(F277="Distillate",IF(E277="Industrial",VLOOKUP(A277,'Distillate Nonroad'!$B$9:$E$60,3,FALSE()),VLOOKUP(A277,'Distillate Nonroad'!$B$9:$E$60,4,FALSE())),"")</f>
        <v/>
      </c>
      <c r="L277" s="50" t="str">
        <f aca="false">IF(F277="LPG",IF(E277="Commercial",H277*(1-'LPG Nonroad'!$I$18),H277*(1-'LPG Nonroad'!$I$46)),"")</f>
        <v/>
      </c>
      <c r="N277" s="43" t="n">
        <f aca="false">IF(F277="Residual",VLOOKUP(C277,'MECS Feedstock Adjustment'!$B$8:$H$11,3,FALSE()),IF(F277="Distillate",VLOOKUP(C277,'MECS Feedstock Adjustment'!$B$8:$H$11,4,FALSE()),IF(F277="Natural Gas",VLOOKUP(C277,'MECS Feedstock Adjustment'!$B$8:$H$11,5,FALSE()),IF(F277="LPG",VLOOKUP(C277,'MECS Feedstock Adjustment'!$B$8:$H$11,6,FALSE()),IF(F277="Coal",VLOOKUP(C277,'MECS Feedstock Adjustment'!$B$8:$H$11,7,FALSE()),IF(F277="Kerosene",0,IF(F277="Wood",0,"")))))))</f>
        <v>0.245689655172414</v>
      </c>
      <c r="P277" s="41" t="str">
        <f aca="false">IF(F277="Coal",IF(E277="Industrial",H277*VLOOKUP(A277,'Coal Types'!$B$7:$K$57,5,FALSE()),H277*VLOOKUP(A277,'Coal Types'!$B$7:$K$57,9,FALSE())),"")</f>
        <v/>
      </c>
      <c r="Q277" s="2"/>
      <c r="R277" s="2" t="str">
        <f aca="false">IF(F277="Coal",IF(E277="Industrial",H277*VLOOKUP(A277,'Coal Types'!$B$7:$K$57,6,FALSE()),H277*VLOOKUP(A277,'Coal Types'!$B$7:$K$57,10,FALSE())),"")</f>
        <v/>
      </c>
      <c r="S277" s="50" t="str">
        <f aca="false">IF(K277="LPG",IF(J277="Commercial",M277*(1-'LPG Nonroad'!$I$18),M277*(1-'LPG Nonroad'!$I$46)),"")</f>
        <v/>
      </c>
      <c r="U277" s="47" t="n">
        <f aca="false">IF(F277="Distillate",K277*(1-N277),IF(F277="LPG",L277*(1-N277),H277*(1-N277)))</f>
        <v>2414.54441163793</v>
      </c>
    </row>
    <row r="278" customFormat="false" ht="15" hidden="false" customHeight="false" outlineLevel="0" collapsed="false">
      <c r="A278" s="35" t="s">
        <v>81</v>
      </c>
      <c r="B278" s="36" t="s">
        <v>82</v>
      </c>
      <c r="C278" s="37" t="str">
        <f aca="false">VLOOKUP(B278,'MECS Feedstock Adjustment'!$C$58:$D$108,2,FALSE())</f>
        <v>South</v>
      </c>
      <c r="D278" s="35" t="s">
        <v>46</v>
      </c>
      <c r="E278" s="0" t="str">
        <f aca="false">IF(MID(D278,3,2)="CC","Commercial","Industrial")</f>
        <v>Industrial</v>
      </c>
      <c r="F278" s="38" t="s">
        <v>39</v>
      </c>
      <c r="G278" s="1" t="n">
        <f aca="false">VLOOKUP(D278,Crosswalk!$B$5:$F$20,5,FALSE())</f>
        <v>2102008000</v>
      </c>
      <c r="H278" s="53" t="n">
        <v>130999.436</v>
      </c>
      <c r="I278" s="40" t="str">
        <f aca="false">VLOOKUP(D278,Crosswalk!$B$5:$G$20,6,FALSE())</f>
        <v>billion BTU</v>
      </c>
      <c r="K278" s="41" t="str">
        <f aca="false">IF(F278="Distillate",IF(E278="Industrial",VLOOKUP(A278,'Distillate Nonroad'!$B$9:$E$60,3,FALSE()),VLOOKUP(A278,'Distillate Nonroad'!$B$9:$E$60,4,FALSE())),"")</f>
        <v/>
      </c>
      <c r="L278" s="50" t="str">
        <f aca="false">IF(F278="LPG",IF(E278="Commercial",H278*(1-'LPG Nonroad'!$I$18),H278*(1-'LPG Nonroad'!$I$46)),"")</f>
        <v/>
      </c>
      <c r="N278" s="43" t="n">
        <f aca="false">IF(F278="Residual",VLOOKUP(C278,'MECS Feedstock Adjustment'!$B$8:$H$11,3,FALSE()),IF(F278="Distillate",VLOOKUP(C278,'MECS Feedstock Adjustment'!$B$8:$H$11,4,FALSE()),IF(F278="Natural Gas",VLOOKUP(C278,'MECS Feedstock Adjustment'!$B$8:$H$11,5,FALSE()),IF(F278="LPG",VLOOKUP(C278,'MECS Feedstock Adjustment'!$B$8:$H$11,6,FALSE()),IF(F278="Coal",VLOOKUP(C278,'MECS Feedstock Adjustment'!$B$8:$H$11,7,FALSE()),IF(F278="Kerosene",0,IF(F278="Wood",0,"")))))))</f>
        <v>0</v>
      </c>
      <c r="P278" s="41" t="str">
        <f aca="false">IF(F278="Coal",IF(E278="Industrial",H278*VLOOKUP(A278,'Coal Types'!$B$7:$K$57,5,FALSE()),H278*VLOOKUP(A278,'Coal Types'!$B$7:$K$57,9,FALSE())),"")</f>
        <v/>
      </c>
      <c r="Q278" s="2"/>
      <c r="R278" s="2" t="str">
        <f aca="false">IF(F278="Coal",IF(E278="Industrial",H278*VLOOKUP(A278,'Coal Types'!$B$7:$K$57,6,FALSE()),H278*VLOOKUP(A278,'Coal Types'!$B$7:$K$57,10,FALSE())),"")</f>
        <v/>
      </c>
      <c r="S278" s="50" t="str">
        <f aca="false">IF(K278="LPG",IF(J278="Commercial",M278*(1-'LPG Nonroad'!$I$18),M278*(1-'LPG Nonroad'!$I$46)),"")</f>
        <v/>
      </c>
      <c r="U278" s="47" t="n">
        <f aca="false">IF(F278="Distillate",K278*(1-N278),IF(F278="LPG",L278*(1-N278),H278*(1-N278)))</f>
        <v>130999.436</v>
      </c>
    </row>
    <row r="279" customFormat="false" ht="15" hidden="false" customHeight="false" outlineLevel="0" collapsed="false">
      <c r="A279" s="35" t="s">
        <v>83</v>
      </c>
      <c r="B279" s="36" t="s">
        <v>84</v>
      </c>
      <c r="C279" s="37" t="str">
        <f aca="false">VLOOKUP(B279,'MECS Feedstock Adjustment'!$C$58:$D$108,2,FALSE())</f>
        <v>Northeast</v>
      </c>
      <c r="D279" s="35" t="s">
        <v>27</v>
      </c>
      <c r="E279" s="0" t="str">
        <f aca="false">IF(MID(D279,3,2)="CC","Commercial","Industrial")</f>
        <v>Commercial</v>
      </c>
      <c r="F279" s="38" t="s">
        <v>28</v>
      </c>
      <c r="H279" s="53" t="n">
        <v>2.76038</v>
      </c>
      <c r="I279" s="40" t="str">
        <f aca="false">VLOOKUP(D279,Crosswalk!$B$5:$G$20,6,FALSE())</f>
        <v>'000 short tons</v>
      </c>
      <c r="K279" s="41" t="str">
        <f aca="false">IF(F279="Distillate",IF(E279="Industrial",VLOOKUP(A279,'Distillate Nonroad'!$B$9:$E$60,3,FALSE()),VLOOKUP(A279,'Distillate Nonroad'!$B$9:$E$60,4,FALSE())),"")</f>
        <v/>
      </c>
      <c r="L279" s="50" t="str">
        <f aca="false">IF(F279="LPG",IF(E279="Commercial",H279*(1-'LPG Nonroad'!$I$18),H279*(1-'LPG Nonroad'!$I$46)),"")</f>
        <v/>
      </c>
      <c r="N279" s="43" t="n">
        <v>0</v>
      </c>
      <c r="P279" s="41" t="n">
        <f aca="false">IF(F279="Coal",IF(E279="Industrial",H279*VLOOKUP(A279,'Coal Types'!$B$7:$K$57,5,FALSE()),H279*VLOOKUP(A279,'Coal Types'!$B$7:$K$57,9,FALSE())),"")</f>
        <v>2.76038</v>
      </c>
      <c r="Q279" s="44" t="s">
        <v>29</v>
      </c>
      <c r="R279" s="2" t="n">
        <f aca="false">IF(F279="Coal",IF(E279="Industrial",H279*VLOOKUP(A279,'Coal Types'!$B$7:$K$57,6,FALSE()),H279*VLOOKUP(A279,'Coal Types'!$B$7:$K$57,10,FALSE())),"")</f>
        <v>0</v>
      </c>
      <c r="S279" s="46" t="n">
        <v>2103002000</v>
      </c>
      <c r="U279" s="47" t="n">
        <f aca="false">IF(F279="Distillate",K279*(1-N279),IF(F279="LPG",L279*(1-N279),H279*(1-N279)))</f>
        <v>2.76038</v>
      </c>
    </row>
    <row r="280" customFormat="false" ht="15" hidden="false" customHeight="false" outlineLevel="0" collapsed="false">
      <c r="A280" s="35" t="s">
        <v>83</v>
      </c>
      <c r="B280" s="36" t="s">
        <v>84</v>
      </c>
      <c r="C280" s="37" t="str">
        <f aca="false">VLOOKUP(B280,'MECS Feedstock Adjustment'!$C$58:$D$108,2,FALSE())</f>
        <v>Northeast</v>
      </c>
      <c r="D280" s="35" t="s">
        <v>30</v>
      </c>
      <c r="E280" s="0" t="str">
        <f aca="false">IF(MID(D280,3,2)="CC","Commercial","Industrial")</f>
        <v>Commercial</v>
      </c>
      <c r="F280" s="38" t="s">
        <v>19</v>
      </c>
      <c r="G280" s="1" t="n">
        <f aca="false">VLOOKUP(D280,Crosswalk!$B$5:$F$20,5,FALSE())</f>
        <v>2103004000</v>
      </c>
      <c r="H280" s="53" t="n">
        <v>2607.5002</v>
      </c>
      <c r="I280" s="40" t="str">
        <f aca="false">VLOOKUP(D280,Crosswalk!$B$5:$G$20,6,FALSE())</f>
        <v>'000 barrels</v>
      </c>
      <c r="K280" s="41" t="n">
        <f aca="false">IF(F280="Distillate",IF(E280="Industrial",VLOOKUP(A280,'Distillate Nonroad'!$B$9:$E$60,3,FALSE()),VLOOKUP(A280,'Distillate Nonroad'!$B$9:$E$60,4,FALSE())),"")</f>
        <v>2086.70952380952</v>
      </c>
      <c r="L280" s="50" t="str">
        <f aca="false">IF(F280="LPG",IF(E280="Commercial",H280*(1-'LPG Nonroad'!$I$18),H280*(1-'LPG Nonroad'!$I$46)),"")</f>
        <v/>
      </c>
      <c r="N280" s="43" t="n">
        <v>0</v>
      </c>
      <c r="P280" s="41" t="str">
        <f aca="false">IF(F280="Coal",IF(E280="Industrial",H280*VLOOKUP(A280,'Coal Types'!$B$7:$K$57,5,FALSE()),H280*VLOOKUP(A280,'Coal Types'!$B$7:$K$57,9,FALSE())),"")</f>
        <v/>
      </c>
      <c r="Q280" s="2"/>
      <c r="R280" s="2" t="str">
        <f aca="false">IF(F280="Coal",IF(E280="Industrial",H280*VLOOKUP(A280,'Coal Types'!$B$7:$K$57,6,FALSE()),H280*VLOOKUP(A280,'Coal Types'!$B$7:$K$57,10,FALSE())),"")</f>
        <v/>
      </c>
      <c r="S280" s="50" t="str">
        <f aca="false">IF(K280="LPG",IF(J280="Commercial",M280*(1-'LPG Nonroad'!$I$18),M280*(1-'LPG Nonroad'!$I$46)),"")</f>
        <v/>
      </c>
      <c r="U280" s="47" t="n">
        <f aca="false">IF(F280="Distillate",K280*(1-N280),IF(F280="LPG",L280*(1-N280),H280*(1-N280)))</f>
        <v>2086.70952380952</v>
      </c>
    </row>
    <row r="281" customFormat="false" ht="15" hidden="false" customHeight="false" outlineLevel="0" collapsed="false">
      <c r="A281" s="35" t="s">
        <v>83</v>
      </c>
      <c r="B281" s="36" t="s">
        <v>84</v>
      </c>
      <c r="C281" s="37" t="str">
        <f aca="false">VLOOKUP(B281,'MECS Feedstock Adjustment'!$C$58:$D$108,2,FALSE())</f>
        <v>Northeast</v>
      </c>
      <c r="D281" s="35" t="s">
        <v>31</v>
      </c>
      <c r="E281" s="0" t="str">
        <f aca="false">IF(MID(D281,3,2)="CC","Commercial","Industrial")</f>
        <v>Commercial</v>
      </c>
      <c r="F281" s="38" t="s">
        <v>32</v>
      </c>
      <c r="G281" s="1" t="n">
        <f aca="false">VLOOKUP(D281,Crosswalk!$B$5:$F$20,5,FALSE())</f>
        <v>2103011000</v>
      </c>
      <c r="H281" s="53" t="n">
        <v>149.81323</v>
      </c>
      <c r="I281" s="40" t="str">
        <f aca="false">VLOOKUP(D281,Crosswalk!$B$5:$G$20,6,FALSE())</f>
        <v>'000 barrels</v>
      </c>
      <c r="K281" s="41" t="str">
        <f aca="false">IF(F281="Distillate",IF(E281="Industrial",VLOOKUP(A281,'Distillate Nonroad'!$B$9:$E$60,3,FALSE()),VLOOKUP(A281,'Distillate Nonroad'!$B$9:$E$60,4,FALSE())),"")</f>
        <v/>
      </c>
      <c r="L281" s="50" t="str">
        <f aca="false">IF(F281="LPG",IF(E281="Commercial",H281*(1-'LPG Nonroad'!$I$18),H281*(1-'LPG Nonroad'!$I$46)),"")</f>
        <v/>
      </c>
      <c r="N281" s="43" t="n">
        <v>0</v>
      </c>
      <c r="P281" s="41" t="str">
        <f aca="false">IF(F281="Coal",IF(E281="Industrial",H281*VLOOKUP(A281,'Coal Types'!$B$7:$K$57,5,FALSE()),H281*VLOOKUP(A281,'Coal Types'!$B$7:$K$57,9,FALSE())),"")</f>
        <v/>
      </c>
      <c r="Q281" s="2"/>
      <c r="R281" s="2" t="str">
        <f aca="false">IF(F281="Coal",IF(E281="Industrial",H281*VLOOKUP(A281,'Coal Types'!$B$7:$K$57,6,FALSE()),H281*VLOOKUP(A281,'Coal Types'!$B$7:$K$57,10,FALSE())),"")</f>
        <v/>
      </c>
      <c r="S281" s="50" t="str">
        <f aca="false">IF(K281="LPG",IF(J281="Commercial",M281*(1-'LPG Nonroad'!$I$18),M281*(1-'LPG Nonroad'!$I$46)),"")</f>
        <v/>
      </c>
      <c r="U281" s="47" t="n">
        <f aca="false">IF(F281="Distillate",K281*(1-N281),IF(F281="LPG",L281*(1-N281),H281*(1-N281)))</f>
        <v>149.81323</v>
      </c>
    </row>
    <row r="282" customFormat="false" ht="15" hidden="false" customHeight="false" outlineLevel="0" collapsed="false">
      <c r="A282" s="35" t="s">
        <v>83</v>
      </c>
      <c r="B282" s="36" t="s">
        <v>84</v>
      </c>
      <c r="C282" s="37" t="str">
        <f aca="false">VLOOKUP(B282,'MECS Feedstock Adjustment'!$C$58:$D$108,2,FALSE())</f>
        <v>Northeast</v>
      </c>
      <c r="D282" s="35" t="s">
        <v>33</v>
      </c>
      <c r="E282" s="0" t="str">
        <f aca="false">IF(MID(D282,3,2)="CC","Commercial","Industrial")</f>
        <v>Commercial</v>
      </c>
      <c r="F282" s="38" t="s">
        <v>20</v>
      </c>
      <c r="G282" s="1" t="n">
        <f aca="false">VLOOKUP(D282,Crosswalk!$B$5:$F$20,5,FALSE())</f>
        <v>2103007000</v>
      </c>
      <c r="H282" s="53" t="n">
        <v>262.04286</v>
      </c>
      <c r="I282" s="40" t="str">
        <f aca="false">VLOOKUP(D282,Crosswalk!$B$5:$G$20,6,FALSE())</f>
        <v>'000 barrels</v>
      </c>
      <c r="K282" s="41" t="str">
        <f aca="false">IF(F282="Distillate",IF(E282="Industrial",VLOOKUP(A282,'Distillate Nonroad'!$B$9:$E$60,3,FALSE()),VLOOKUP(A282,'Distillate Nonroad'!$B$9:$E$60,4,FALSE())),"")</f>
        <v/>
      </c>
      <c r="L282" s="50" t="n">
        <f aca="false">IF(F282="LPG",IF(E282="Commercial",H282*(1-'LPG Nonroad'!$I$18),H282*(1-'LPG Nonroad'!$I$46)),"")</f>
        <v>215.613148053131</v>
      </c>
      <c r="N282" s="43" t="n">
        <v>0</v>
      </c>
      <c r="P282" s="41" t="str">
        <f aca="false">IF(F282="Coal",IF(E282="Industrial",H282*VLOOKUP(A282,'Coal Types'!$B$7:$K$57,5,FALSE()),H282*VLOOKUP(A282,'Coal Types'!$B$7:$K$57,9,FALSE())),"")</f>
        <v/>
      </c>
      <c r="Q282" s="2"/>
      <c r="R282" s="2" t="str">
        <f aca="false">IF(F282="Coal",IF(E282="Industrial",H282*VLOOKUP(A282,'Coal Types'!$B$7:$K$57,6,FALSE()),H282*VLOOKUP(A282,'Coal Types'!$B$7:$K$57,10,FALSE())),"")</f>
        <v/>
      </c>
      <c r="S282" s="50" t="str">
        <f aca="false">IF(K282="LPG",IF(J282="Commercial",M282*(1-'LPG Nonroad'!$I$18),M282*(1-'LPG Nonroad'!$I$46)),"")</f>
        <v/>
      </c>
      <c r="U282" s="47" t="n">
        <f aca="false">IF(F282="Distillate",K282*(1-N282),IF(F282="LPG",L282*(1-N282),H282*(1-N282)))</f>
        <v>215.613148053131</v>
      </c>
    </row>
    <row r="283" customFormat="false" ht="15" hidden="false" customHeight="false" outlineLevel="0" collapsed="false">
      <c r="A283" s="35" t="s">
        <v>83</v>
      </c>
      <c r="B283" s="36" t="s">
        <v>84</v>
      </c>
      <c r="C283" s="37" t="str">
        <f aca="false">VLOOKUP(B283,'MECS Feedstock Adjustment'!$C$58:$D$108,2,FALSE())</f>
        <v>Northeast</v>
      </c>
      <c r="D283" s="35" t="s">
        <v>34</v>
      </c>
      <c r="E283" s="0" t="str">
        <f aca="false">IF(MID(D283,3,2)="CC","Commercial","Industrial")</f>
        <v>Commercial</v>
      </c>
      <c r="F283" s="38" t="s">
        <v>35</v>
      </c>
      <c r="G283" s="1" t="n">
        <f aca="false">VLOOKUP(D283,Crosswalk!$B$5:$F$20,5,FALSE())</f>
        <v>2103006000</v>
      </c>
      <c r="H283" s="53" t="n">
        <v>4700.569</v>
      </c>
      <c r="I283" s="40" t="str">
        <f aca="false">VLOOKUP(D283,Crosswalk!$B$5:$G$20,6,FALSE())</f>
        <v>million cubic feet</v>
      </c>
      <c r="K283" s="41" t="str">
        <f aca="false">IF(F283="Distillate",IF(E283="Industrial",VLOOKUP(A283,'Distillate Nonroad'!$B$9:$E$60,3,FALSE()),VLOOKUP(A283,'Distillate Nonroad'!$B$9:$E$60,4,FALSE())),"")</f>
        <v/>
      </c>
      <c r="L283" s="50" t="str">
        <f aca="false">IF(F283="LPG",IF(E283="Commercial",H283*(1-'LPG Nonroad'!$I$18),H283*(1-'LPG Nonroad'!$I$46)),"")</f>
        <v/>
      </c>
      <c r="N283" s="43" t="n">
        <v>0</v>
      </c>
      <c r="P283" s="41" t="str">
        <f aca="false">IF(F283="Coal",IF(E283="Industrial",H283*VLOOKUP(A283,'Coal Types'!$B$7:$K$57,5,FALSE()),H283*VLOOKUP(A283,'Coal Types'!$B$7:$K$57,9,FALSE())),"")</f>
        <v/>
      </c>
      <c r="Q283" s="2"/>
      <c r="R283" s="2" t="str">
        <f aca="false">IF(F283="Coal",IF(E283="Industrial",H283*VLOOKUP(A283,'Coal Types'!$B$7:$K$57,6,FALSE()),H283*VLOOKUP(A283,'Coal Types'!$B$7:$K$57,10,FALSE())),"")</f>
        <v/>
      </c>
      <c r="S283" s="50" t="str">
        <f aca="false">IF(K283="LPG",IF(J283="Commercial",M283*(1-'LPG Nonroad'!$I$18),M283*(1-'LPG Nonroad'!$I$46)),"")</f>
        <v/>
      </c>
      <c r="U283" s="47" t="n">
        <f aca="false">IF(F283="Distillate",K283*(1-N283),IF(F283="LPG",L283*(1-N283),H283*(1-N283)))</f>
        <v>4700.569</v>
      </c>
    </row>
    <row r="284" customFormat="false" ht="15" hidden="false" customHeight="false" outlineLevel="0" collapsed="false">
      <c r="A284" s="35" t="s">
        <v>83</v>
      </c>
      <c r="B284" s="36" t="s">
        <v>84</v>
      </c>
      <c r="C284" s="37" t="str">
        <f aca="false">VLOOKUP(B284,'MECS Feedstock Adjustment'!$C$58:$D$108,2,FALSE())</f>
        <v>Northeast</v>
      </c>
      <c r="D284" s="35" t="s">
        <v>36</v>
      </c>
      <c r="E284" s="0" t="str">
        <f aca="false">IF(MID(D284,3,2)="CC","Commercial","Industrial")</f>
        <v>Commercial</v>
      </c>
      <c r="F284" s="38" t="s">
        <v>37</v>
      </c>
      <c r="G284" s="1" t="n">
        <f aca="false">VLOOKUP(D284,Crosswalk!$B$5:$F$20,5,FALSE())</f>
        <v>2103005000</v>
      </c>
      <c r="H284" s="53" t="n">
        <v>280.01665</v>
      </c>
      <c r="I284" s="40" t="str">
        <f aca="false">VLOOKUP(D284,Crosswalk!$B$5:$G$20,6,FALSE())</f>
        <v>'000 barrels</v>
      </c>
      <c r="K284" s="41" t="str">
        <f aca="false">IF(F284="Distillate",IF(E284="Industrial",VLOOKUP(A284,'Distillate Nonroad'!$B$9:$E$60,3,FALSE()),VLOOKUP(A284,'Distillate Nonroad'!$B$9:$E$60,4,FALSE())),"")</f>
        <v/>
      </c>
      <c r="L284" s="50" t="str">
        <f aca="false">IF(F284="LPG",IF(E284="Commercial",H284*(1-'LPG Nonroad'!$I$18),H284*(1-'LPG Nonroad'!$I$46)),"")</f>
        <v/>
      </c>
      <c r="N284" s="43" t="n">
        <v>0</v>
      </c>
      <c r="P284" s="41" t="str">
        <f aca="false">IF(F284="Coal",IF(E284="Industrial",H284*VLOOKUP(A284,'Coal Types'!$B$7:$K$57,5,FALSE()),H284*VLOOKUP(A284,'Coal Types'!$B$7:$K$57,9,FALSE())),"")</f>
        <v/>
      </c>
      <c r="Q284" s="2"/>
      <c r="R284" s="2" t="str">
        <f aca="false">IF(F284="Coal",IF(E284="Industrial",H284*VLOOKUP(A284,'Coal Types'!$B$7:$K$57,6,FALSE()),H284*VLOOKUP(A284,'Coal Types'!$B$7:$K$57,10,FALSE())),"")</f>
        <v/>
      </c>
      <c r="S284" s="50" t="str">
        <f aca="false">IF(K284="LPG",IF(J284="Commercial",M284*(1-'LPG Nonroad'!$I$18),M284*(1-'LPG Nonroad'!$I$46)),"")</f>
        <v/>
      </c>
      <c r="U284" s="47" t="n">
        <f aca="false">IF(F284="Distillate",K284*(1-N284),IF(F284="LPG",L284*(1-N284),H284*(1-N284)))</f>
        <v>280.01665</v>
      </c>
    </row>
    <row r="285" customFormat="false" ht="15" hidden="false" customHeight="false" outlineLevel="0" collapsed="false">
      <c r="A285" s="35" t="s">
        <v>83</v>
      </c>
      <c r="B285" s="36" t="s">
        <v>84</v>
      </c>
      <c r="C285" s="37" t="str">
        <f aca="false">VLOOKUP(B285,'MECS Feedstock Adjustment'!$C$58:$D$108,2,FALSE())</f>
        <v>Northeast</v>
      </c>
      <c r="D285" s="35" t="s">
        <v>38</v>
      </c>
      <c r="E285" s="0" t="str">
        <f aca="false">IF(MID(D285,3,2)="CC","Commercial","Industrial")</f>
        <v>Commercial</v>
      </c>
      <c r="F285" s="38" t="s">
        <v>39</v>
      </c>
      <c r="G285" s="1" t="n">
        <f aca="false">VLOOKUP(D285,Crosswalk!$B$5:$F$20,5,FALSE())</f>
        <v>2103008000</v>
      </c>
      <c r="H285" s="53" t="n">
        <v>486.46708</v>
      </c>
      <c r="I285" s="40" t="str">
        <f aca="false">VLOOKUP(D285,Crosswalk!$B$5:$G$20,6,FALSE())</f>
        <v>billion BTU</v>
      </c>
      <c r="K285" s="41" t="str">
        <f aca="false">IF(F285="Distillate",IF(E285="Industrial",VLOOKUP(A285,'Distillate Nonroad'!$B$9:$E$60,3,FALSE()),VLOOKUP(A285,'Distillate Nonroad'!$B$9:$E$60,4,FALSE())),"")</f>
        <v/>
      </c>
      <c r="L285" s="50" t="str">
        <f aca="false">IF(F285="LPG",IF(E285="Commercial",H285*(1-'LPG Nonroad'!$I$18),H285*(1-'LPG Nonroad'!$I$46)),"")</f>
        <v/>
      </c>
      <c r="N285" s="43" t="n">
        <v>0</v>
      </c>
      <c r="P285" s="41" t="str">
        <f aca="false">IF(F285="Coal",IF(E285="Industrial",H285*VLOOKUP(A285,'Coal Types'!$B$7:$K$57,5,FALSE()),H285*VLOOKUP(A285,'Coal Types'!$B$7:$K$57,9,FALSE())),"")</f>
        <v/>
      </c>
      <c r="Q285" s="2"/>
      <c r="R285" s="2" t="str">
        <f aca="false">IF(F285="Coal",IF(E285="Industrial",H285*VLOOKUP(A285,'Coal Types'!$B$7:$K$57,6,FALSE()),H285*VLOOKUP(A285,'Coal Types'!$B$7:$K$57,10,FALSE())),"")</f>
        <v/>
      </c>
      <c r="S285" s="50" t="str">
        <f aca="false">IF(K285="LPG",IF(J285="Commercial",M285*(1-'LPG Nonroad'!$I$18),M285*(1-'LPG Nonroad'!$I$46)),"")</f>
        <v/>
      </c>
      <c r="U285" s="47" t="n">
        <f aca="false">IF(F285="Distillate",K285*(1-N285),IF(F285="LPG",L285*(1-N285),H285*(1-N285)))</f>
        <v>486.46708</v>
      </c>
    </row>
    <row r="286" customFormat="false" ht="15" hidden="false" customHeight="false" outlineLevel="0" collapsed="false">
      <c r="A286" s="35" t="s">
        <v>83</v>
      </c>
      <c r="B286" s="36" t="s">
        <v>84</v>
      </c>
      <c r="C286" s="37" t="str">
        <f aca="false">VLOOKUP(B286,'MECS Feedstock Adjustment'!$C$58:$D$108,2,FALSE())</f>
        <v>Northeast</v>
      </c>
      <c r="D286" s="35" t="s">
        <v>40</v>
      </c>
      <c r="E286" s="0" t="str">
        <f aca="false">IF(MID(D286,3,2)="CC","Commercial","Industrial")</f>
        <v>Industrial</v>
      </c>
      <c r="F286" s="38" t="s">
        <v>28</v>
      </c>
      <c r="H286" s="54" t="n">
        <v>109.10999</v>
      </c>
      <c r="I286" s="40" t="str">
        <f aca="false">VLOOKUP(D286,Crosswalk!$B$5:$G$20,6,FALSE())</f>
        <v>'000 short tons</v>
      </c>
      <c r="K286" s="41" t="str">
        <f aca="false">IF(F286="Distillate",IF(E286="Industrial",VLOOKUP(A286,'Distillate Nonroad'!$B$9:$E$60,3,FALSE()),VLOOKUP(A286,'Distillate Nonroad'!$B$9:$E$60,4,FALSE())),"")</f>
        <v/>
      </c>
      <c r="L286" s="50" t="str">
        <f aca="false">IF(F286="LPG",IF(E286="Commercial",H286*(1-'LPG Nonroad'!$I$18),H286*(1-'LPG Nonroad'!$I$46)),"")</f>
        <v/>
      </c>
      <c r="N286" s="43" t="n">
        <f aca="false">IF(F286="Residual",VLOOKUP(C286,'MECS Feedstock Adjustment'!$B$8:$H$11,3,FALSE()),IF(F286="Distillate",VLOOKUP(C286,'MECS Feedstock Adjustment'!$B$8:$H$11,4,FALSE()),IF(F286="Natural Gas",VLOOKUP(C286,'MECS Feedstock Adjustment'!$B$8:$H$11,5,FALSE()),IF(F286="LPG",VLOOKUP(C286,'MECS Feedstock Adjustment'!$B$8:$H$11,6,FALSE()),IF(F286="Coal",VLOOKUP(C286,'MECS Feedstock Adjustment'!$B$8:$H$11,7,FALSE()),IF(F286="Kerosene",0,IF(F286="Wood",0,"")))))))</f>
        <v>0.07</v>
      </c>
      <c r="P286" s="41" t="n">
        <f aca="false">IF(F286="Coal",IF(E286="Industrial",H286*VLOOKUP(A286,'Coal Types'!$B$7:$K$57,5,FALSE()),H286*VLOOKUP(A286,'Coal Types'!$B$7:$K$57,9,FALSE())),"")</f>
        <v>0</v>
      </c>
      <c r="Q286" s="44" t="n">
        <v>2102001000</v>
      </c>
      <c r="R286" s="2" t="n">
        <f aca="false">IF(F286="Coal",IF(E286="Industrial",H286*VLOOKUP(A286,'Coal Types'!$B$7:$K$57,6,FALSE()),H286*VLOOKUP(A286,'Coal Types'!$B$7:$K$57,10,FALSE())),"")</f>
        <v>109.10999</v>
      </c>
      <c r="S286" s="51" t="n">
        <v>2102002000</v>
      </c>
      <c r="U286" s="47" t="n">
        <f aca="false">IF(F286="Distillate",K286*(1-N286),IF(F286="LPG",L286*(1-N286),H286*(1-N286)))</f>
        <v>101.4722907</v>
      </c>
    </row>
    <row r="287" customFormat="false" ht="15" hidden="false" customHeight="false" outlineLevel="0" collapsed="false">
      <c r="A287" s="35" t="s">
        <v>83</v>
      </c>
      <c r="B287" s="36" t="s">
        <v>84</v>
      </c>
      <c r="C287" s="37" t="str">
        <f aca="false">VLOOKUP(B287,'MECS Feedstock Adjustment'!$C$58:$D$108,2,FALSE())</f>
        <v>Northeast</v>
      </c>
      <c r="D287" s="35" t="s">
        <v>41</v>
      </c>
      <c r="E287" s="0" t="str">
        <f aca="false">IF(MID(D287,3,2)="CC","Commercial","Industrial")</f>
        <v>Industrial</v>
      </c>
      <c r="F287" s="38" t="s">
        <v>19</v>
      </c>
      <c r="G287" s="1" t="n">
        <f aca="false">VLOOKUP(D287,Crosswalk!$B$5:$F$20,5,FALSE())</f>
        <v>2102004000</v>
      </c>
      <c r="H287" s="53" t="n">
        <v>819.97659</v>
      </c>
      <c r="I287" s="40" t="str">
        <f aca="false">VLOOKUP(D287,Crosswalk!$B$5:$G$20,6,FALSE())</f>
        <v>'000 barrels</v>
      </c>
      <c r="K287" s="41" t="n">
        <f aca="false">IF(F287="Distillate",IF(E287="Industrial",VLOOKUP(A287,'Distillate Nonroad'!$B$9:$E$60,3,FALSE()),VLOOKUP(A287,'Distillate Nonroad'!$B$9:$E$60,4,FALSE())),"")</f>
        <v>413.004761904762</v>
      </c>
      <c r="L287" s="50" t="str">
        <f aca="false">IF(F287="LPG",IF(E287="Commercial",H287*(1-'LPG Nonroad'!$I$18),H287*(1-'LPG Nonroad'!$I$46)),"")</f>
        <v/>
      </c>
      <c r="N287" s="43" t="n">
        <f aca="false">IF(F287="Residual",VLOOKUP(C287,'MECS Feedstock Adjustment'!$B$8:$H$11,3,FALSE()),IF(F287="Distillate",VLOOKUP(C287,'MECS Feedstock Adjustment'!$B$8:$H$11,4,FALSE()),IF(F287="Natural Gas",VLOOKUP(C287,'MECS Feedstock Adjustment'!$B$8:$H$11,5,FALSE()),IF(F287="LPG",VLOOKUP(C287,'MECS Feedstock Adjustment'!$B$8:$H$11,6,FALSE()),IF(F287="Coal",VLOOKUP(C287,'MECS Feedstock Adjustment'!$B$8:$H$11,7,FALSE()),IF(F287="Kerosene",0,IF(F287="Wood",0,"")))))))</f>
        <v>0.05</v>
      </c>
      <c r="P287" s="41" t="str">
        <f aca="false">IF(F287="Coal",IF(E287="Industrial",H287*VLOOKUP(A287,'Coal Types'!$B$7:$K$57,5,FALSE()),H287*VLOOKUP(A287,'Coal Types'!$B$7:$K$57,9,FALSE())),"")</f>
        <v/>
      </c>
      <c r="Q287" s="2"/>
      <c r="R287" s="2" t="str">
        <f aca="false">IF(F287="Coal",IF(E287="Industrial",H287*VLOOKUP(A287,'Coal Types'!$B$7:$K$57,6,FALSE()),H287*VLOOKUP(A287,'Coal Types'!$B$7:$K$57,10,FALSE())),"")</f>
        <v/>
      </c>
      <c r="S287" s="50" t="str">
        <f aca="false">IF(K287="LPG",IF(J287="Commercial",M287*(1-'LPG Nonroad'!$I$18),M287*(1-'LPG Nonroad'!$I$46)),"")</f>
        <v/>
      </c>
      <c r="U287" s="47" t="n">
        <f aca="false">IF(F287="Distillate",K287*(1-N287),IF(F287="LPG",L287*(1-N287),H287*(1-N287)))</f>
        <v>392.354523809524</v>
      </c>
    </row>
    <row r="288" customFormat="false" ht="15" hidden="false" customHeight="false" outlineLevel="0" collapsed="false">
      <c r="A288" s="35" t="s">
        <v>83</v>
      </c>
      <c r="B288" s="36" t="s">
        <v>84</v>
      </c>
      <c r="C288" s="37" t="str">
        <f aca="false">VLOOKUP(B288,'MECS Feedstock Adjustment'!$C$58:$D$108,2,FALSE())</f>
        <v>Northeast</v>
      </c>
      <c r="D288" s="35" t="s">
        <v>42</v>
      </c>
      <c r="E288" s="0" t="str">
        <f aca="false">IF(MID(D288,3,2)="CC","Commercial","Industrial")</f>
        <v>Industrial</v>
      </c>
      <c r="F288" s="38" t="s">
        <v>32</v>
      </c>
      <c r="G288" s="1" t="n">
        <f aca="false">VLOOKUP(D288,Crosswalk!$B$5:$F$20,5,FALSE())</f>
        <v>2102011000</v>
      </c>
      <c r="H288" s="53" t="n">
        <v>38.31604</v>
      </c>
      <c r="I288" s="40" t="str">
        <f aca="false">VLOOKUP(D288,Crosswalk!$B$5:$G$20,6,FALSE())</f>
        <v>'000 barrels</v>
      </c>
      <c r="K288" s="41" t="str">
        <f aca="false">IF(F288="Distillate",IF(E288="Industrial",VLOOKUP(A288,'Distillate Nonroad'!$B$9:$E$60,3,FALSE()),VLOOKUP(A288,'Distillate Nonroad'!$B$9:$E$60,4,FALSE())),"")</f>
        <v/>
      </c>
      <c r="L288" s="50" t="str">
        <f aca="false">IF(F288="LPG",IF(E288="Commercial",H288*(1-'LPG Nonroad'!$I$18),H288*(1-'LPG Nonroad'!$I$46)),"")</f>
        <v/>
      </c>
      <c r="N288" s="43" t="n">
        <f aca="false">IF(F288="Residual",VLOOKUP(C288,'MECS Feedstock Adjustment'!$B$8:$H$11,3,FALSE()),IF(F288="Distillate",VLOOKUP(C288,'MECS Feedstock Adjustment'!$B$8:$H$11,4,FALSE()),IF(F288="Natural Gas",VLOOKUP(C288,'MECS Feedstock Adjustment'!$B$8:$H$11,5,FALSE()),IF(F288="LPG",VLOOKUP(C288,'MECS Feedstock Adjustment'!$B$8:$H$11,6,FALSE()),IF(F288="Coal",VLOOKUP(C288,'MECS Feedstock Adjustment'!$B$8:$H$11,7,FALSE()),IF(F288="Kerosene",0,IF(F288="Wood",0,"")))))))</f>
        <v>0</v>
      </c>
      <c r="P288" s="41" t="str">
        <f aca="false">IF(F288="Coal",IF(E288="Industrial",H288*VLOOKUP(A288,'Coal Types'!$B$7:$K$57,5,FALSE()),H288*VLOOKUP(A288,'Coal Types'!$B$7:$K$57,9,FALSE())),"")</f>
        <v/>
      </c>
      <c r="Q288" s="2"/>
      <c r="R288" s="2" t="str">
        <f aca="false">IF(F288="Coal",IF(E288="Industrial",H288*VLOOKUP(A288,'Coal Types'!$B$7:$K$57,6,FALSE()),H288*VLOOKUP(A288,'Coal Types'!$B$7:$K$57,10,FALSE())),"")</f>
        <v/>
      </c>
      <c r="S288" s="50" t="str">
        <f aca="false">IF(K288="LPG",IF(J288="Commercial",M288*(1-'LPG Nonroad'!$I$18),M288*(1-'LPG Nonroad'!$I$46)),"")</f>
        <v/>
      </c>
      <c r="U288" s="47" t="n">
        <f aca="false">IF(F288="Distillate",K288*(1-N288),IF(F288="LPG",L288*(1-N288),H288*(1-N288)))</f>
        <v>38.31604</v>
      </c>
    </row>
    <row r="289" customFormat="false" ht="15" hidden="false" customHeight="false" outlineLevel="0" collapsed="false">
      <c r="A289" s="35" t="s">
        <v>83</v>
      </c>
      <c r="B289" s="36" t="s">
        <v>84</v>
      </c>
      <c r="C289" s="37" t="str">
        <f aca="false">VLOOKUP(B289,'MECS Feedstock Adjustment'!$C$58:$D$108,2,FALSE())</f>
        <v>Northeast</v>
      </c>
      <c r="D289" s="35" t="s">
        <v>43</v>
      </c>
      <c r="E289" s="0" t="str">
        <f aca="false">IF(MID(D289,3,2)="CC","Commercial","Industrial")</f>
        <v>Industrial</v>
      </c>
      <c r="F289" s="38" t="s">
        <v>20</v>
      </c>
      <c r="G289" s="1" t="n">
        <f aca="false">VLOOKUP(D289,Crosswalk!$B$5:$F$20,5,FALSE())</f>
        <v>2102007000</v>
      </c>
      <c r="H289" s="53" t="n">
        <v>353.56762</v>
      </c>
      <c r="I289" s="40" t="str">
        <f aca="false">VLOOKUP(D289,Crosswalk!$B$5:$G$20,6,FALSE())</f>
        <v>'000 barrels</v>
      </c>
      <c r="K289" s="41" t="str">
        <f aca="false">IF(F289="Distillate",IF(E289="Industrial",VLOOKUP(A289,'Distillate Nonroad'!$B$9:$E$60,3,FALSE()),VLOOKUP(A289,'Distillate Nonroad'!$B$9:$E$60,4,FALSE())),"")</f>
        <v/>
      </c>
      <c r="L289" s="50" t="n">
        <f aca="false">IF(F289="LPG",IF(E289="Commercial",H289*(1-'LPG Nonroad'!$I$18),H289*(1-'LPG Nonroad'!$I$46)),"")</f>
        <v>322.724874583967</v>
      </c>
      <c r="N289" s="43" t="n">
        <f aca="false">IF(F289="Residual",VLOOKUP(C289,'MECS Feedstock Adjustment'!$B$8:$H$11,3,FALSE()),IF(F289="Distillate",VLOOKUP(C289,'MECS Feedstock Adjustment'!$B$8:$H$11,4,FALSE()),IF(F289="Natural Gas",VLOOKUP(C289,'MECS Feedstock Adjustment'!$B$8:$H$11,5,FALSE()),IF(F289="LPG",VLOOKUP(C289,'MECS Feedstock Adjustment'!$B$8:$H$11,6,FALSE()),IF(F289="Coal",VLOOKUP(C289,'MECS Feedstock Adjustment'!$B$8:$H$11,7,FALSE()),IF(F289="Kerosene",0,IF(F289="Wood",0,"")))))))</f>
        <v>0.409090909090909</v>
      </c>
      <c r="P289" s="41" t="str">
        <f aca="false">IF(F289="Coal",IF(E289="Industrial",H289*VLOOKUP(A289,'Coal Types'!$B$7:$K$57,5,FALSE()),H289*VLOOKUP(A289,'Coal Types'!$B$7:$K$57,9,FALSE())),"")</f>
        <v/>
      </c>
      <c r="Q289" s="2"/>
      <c r="R289" s="2" t="str">
        <f aca="false">IF(F289="Coal",IF(E289="Industrial",H289*VLOOKUP(A289,'Coal Types'!$B$7:$K$57,6,FALSE()),H289*VLOOKUP(A289,'Coal Types'!$B$7:$K$57,10,FALSE())),"")</f>
        <v/>
      </c>
      <c r="S289" s="50" t="str">
        <f aca="false">IF(K289="LPG",IF(J289="Commercial",M289*(1-'LPG Nonroad'!$I$18),M289*(1-'LPG Nonroad'!$I$46)),"")</f>
        <v/>
      </c>
      <c r="U289" s="47" t="n">
        <f aca="false">IF(F289="Distillate",K289*(1-N289),IF(F289="LPG",L289*(1-N289),H289*(1-N289)))</f>
        <v>190.701062254162</v>
      </c>
    </row>
    <row r="290" customFormat="false" ht="15" hidden="false" customHeight="false" outlineLevel="0" collapsed="false">
      <c r="A290" s="35" t="s">
        <v>83</v>
      </c>
      <c r="B290" s="36" t="s">
        <v>84</v>
      </c>
      <c r="C290" s="37" t="str">
        <f aca="false">VLOOKUP(B290,'MECS Feedstock Adjustment'!$C$58:$D$108,2,FALSE())</f>
        <v>Northeast</v>
      </c>
      <c r="D290" s="35" t="s">
        <v>44</v>
      </c>
      <c r="E290" s="0" t="str">
        <f aca="false">IF(MID(D290,3,2)="CC","Commercial","Industrial")</f>
        <v>Industrial</v>
      </c>
      <c r="F290" s="38" t="s">
        <v>35</v>
      </c>
      <c r="G290" s="1" t="n">
        <f aca="false">VLOOKUP(D290,Crosswalk!$B$5:$F$20,5,FALSE())</f>
        <v>2102006000</v>
      </c>
      <c r="H290" s="53" t="n">
        <v>3084.025</v>
      </c>
      <c r="I290" s="40" t="str">
        <f aca="false">VLOOKUP(D290,Crosswalk!$B$5:$G$20,6,FALSE())</f>
        <v>million cubic feet</v>
      </c>
      <c r="K290" s="41" t="str">
        <f aca="false">IF(F290="Distillate",IF(E290="Industrial",VLOOKUP(A290,'Distillate Nonroad'!$B$9:$E$60,3,FALSE()),VLOOKUP(A290,'Distillate Nonroad'!$B$9:$E$60,4,FALSE())),"")</f>
        <v/>
      </c>
      <c r="L290" s="50" t="str">
        <f aca="false">IF(F290="LPG",IF(E290="Commercial",H290*(1-'LPG Nonroad'!$I$18),H290*(1-'LPG Nonroad'!$I$46)),"")</f>
        <v/>
      </c>
      <c r="N290" s="43" t="n">
        <f aca="false">IF(F290="Residual",VLOOKUP(C290,'MECS Feedstock Adjustment'!$B$8:$H$11,3,FALSE()),IF(F290="Distillate",VLOOKUP(C290,'MECS Feedstock Adjustment'!$B$8:$H$11,4,FALSE()),IF(F290="Natural Gas",VLOOKUP(C290,'MECS Feedstock Adjustment'!$B$8:$H$11,5,FALSE()),IF(F290="LPG",VLOOKUP(C290,'MECS Feedstock Adjustment'!$B$8:$H$11,6,FALSE()),IF(F290="Coal",VLOOKUP(C290,'MECS Feedstock Adjustment'!$B$8:$H$11,7,FALSE()),IF(F290="Kerosene",0,IF(F290="Wood",0,"")))))))</f>
        <v>0.0055452865064695</v>
      </c>
      <c r="P290" s="41" t="str">
        <f aca="false">IF(F290="Coal",IF(E290="Industrial",H290*VLOOKUP(A290,'Coal Types'!$B$7:$K$57,5,FALSE()),H290*VLOOKUP(A290,'Coal Types'!$B$7:$K$57,9,FALSE())),"")</f>
        <v/>
      </c>
      <c r="Q290" s="2"/>
      <c r="R290" s="2" t="str">
        <f aca="false">IF(F290="Coal",IF(E290="Industrial",H290*VLOOKUP(A290,'Coal Types'!$B$7:$K$57,6,FALSE()),H290*VLOOKUP(A290,'Coal Types'!$B$7:$K$57,10,FALSE())),"")</f>
        <v/>
      </c>
      <c r="S290" s="50" t="str">
        <f aca="false">IF(K290="LPG",IF(J290="Commercial",M290*(1-'LPG Nonroad'!$I$18),M290*(1-'LPG Nonroad'!$I$46)),"")</f>
        <v/>
      </c>
      <c r="U290" s="47" t="n">
        <f aca="false">IF(F290="Distillate",K290*(1-N290),IF(F290="LPG",L290*(1-N290),H290*(1-N290)))</f>
        <v>3066.92319778189</v>
      </c>
    </row>
    <row r="291" customFormat="false" ht="15" hidden="false" customHeight="false" outlineLevel="0" collapsed="false">
      <c r="A291" s="35" t="s">
        <v>83</v>
      </c>
      <c r="B291" s="36" t="s">
        <v>84</v>
      </c>
      <c r="C291" s="37" t="str">
        <f aca="false">VLOOKUP(B291,'MECS Feedstock Adjustment'!$C$58:$D$108,2,FALSE())</f>
        <v>Northeast</v>
      </c>
      <c r="D291" s="35" t="s">
        <v>45</v>
      </c>
      <c r="E291" s="0" t="str">
        <f aca="false">IF(MID(D291,3,2)="CC","Commercial","Industrial")</f>
        <v>Industrial</v>
      </c>
      <c r="F291" s="38" t="s">
        <v>37</v>
      </c>
      <c r="G291" s="1" t="n">
        <f aca="false">VLOOKUP(D291,Crosswalk!$B$5:$F$20,5,FALSE())</f>
        <v>2102005000</v>
      </c>
      <c r="H291" s="53" t="n">
        <v>3286.81997</v>
      </c>
      <c r="I291" s="40" t="str">
        <f aca="false">VLOOKUP(D291,Crosswalk!$B$5:$G$20,6,FALSE())</f>
        <v>'000 barrels</v>
      </c>
      <c r="K291" s="41" t="str">
        <f aca="false">IF(F291="Distillate",IF(E291="Industrial",VLOOKUP(A291,'Distillate Nonroad'!$B$9:$E$60,3,FALSE()),VLOOKUP(A291,'Distillate Nonroad'!$B$9:$E$60,4,FALSE())),"")</f>
        <v/>
      </c>
      <c r="L291" s="50" t="str">
        <f aca="false">IF(F291="LPG",IF(E291="Commercial",H291*(1-'LPG Nonroad'!$I$18),H291*(1-'LPG Nonroad'!$I$46)),"")</f>
        <v/>
      </c>
      <c r="N291" s="43" t="n">
        <f aca="false">IF(F291="Residual",VLOOKUP(C291,'MECS Feedstock Adjustment'!$B$8:$H$11,3,FALSE()),IF(F291="Distillate",VLOOKUP(C291,'MECS Feedstock Adjustment'!$B$8:$H$11,4,FALSE()),IF(F291="Natural Gas",VLOOKUP(C291,'MECS Feedstock Adjustment'!$B$8:$H$11,5,FALSE()),IF(F291="LPG",VLOOKUP(C291,'MECS Feedstock Adjustment'!$B$8:$H$11,6,FALSE()),IF(F291="Coal",VLOOKUP(C291,'MECS Feedstock Adjustment'!$B$8:$H$11,7,FALSE()),IF(F291="Kerosene",0,IF(F291="Wood",0,"")))))))</f>
        <v>0.00367647058823529</v>
      </c>
      <c r="P291" s="41" t="str">
        <f aca="false">IF(F291="Coal",IF(E291="Industrial",H291*VLOOKUP(A291,'Coal Types'!$B$7:$K$57,5,FALSE()),H291*VLOOKUP(A291,'Coal Types'!$B$7:$K$57,9,FALSE())),"")</f>
        <v/>
      </c>
      <c r="Q291" s="2"/>
      <c r="R291" s="2" t="str">
        <f aca="false">IF(F291="Coal",IF(E291="Industrial",H291*VLOOKUP(A291,'Coal Types'!$B$7:$K$57,6,FALSE()),H291*VLOOKUP(A291,'Coal Types'!$B$7:$K$57,10,FALSE())),"")</f>
        <v/>
      </c>
      <c r="S291" s="50" t="str">
        <f aca="false">IF(K291="LPG",IF(J291="Commercial",M291*(1-'LPG Nonroad'!$I$18),M291*(1-'LPG Nonroad'!$I$46)),"")</f>
        <v/>
      </c>
      <c r="U291" s="47" t="n">
        <f aca="false">IF(F291="Distillate",K291*(1-N291),IF(F291="LPG",L291*(1-N291),H291*(1-N291)))</f>
        <v>3274.73607305147</v>
      </c>
    </row>
    <row r="292" customFormat="false" ht="15" hidden="false" customHeight="false" outlineLevel="0" collapsed="false">
      <c r="A292" s="35" t="s">
        <v>83</v>
      </c>
      <c r="B292" s="36" t="s">
        <v>84</v>
      </c>
      <c r="C292" s="37" t="str">
        <f aca="false">VLOOKUP(B292,'MECS Feedstock Adjustment'!$C$58:$D$108,2,FALSE())</f>
        <v>Northeast</v>
      </c>
      <c r="D292" s="35" t="s">
        <v>46</v>
      </c>
      <c r="E292" s="0" t="str">
        <f aca="false">IF(MID(D292,3,2)="CC","Commercial","Industrial")</f>
        <v>Industrial</v>
      </c>
      <c r="F292" s="38" t="s">
        <v>39</v>
      </c>
      <c r="G292" s="1" t="n">
        <f aca="false">VLOOKUP(D292,Crosswalk!$B$5:$F$20,5,FALSE())</f>
        <v>2102008000</v>
      </c>
      <c r="H292" s="53" t="n">
        <v>61922.30364</v>
      </c>
      <c r="I292" s="40" t="str">
        <f aca="false">VLOOKUP(D292,Crosswalk!$B$5:$G$20,6,FALSE())</f>
        <v>billion BTU</v>
      </c>
      <c r="K292" s="41" t="str">
        <f aca="false">IF(F292="Distillate",IF(E292="Industrial",VLOOKUP(A292,'Distillate Nonroad'!$B$9:$E$60,3,FALSE()),VLOOKUP(A292,'Distillate Nonroad'!$B$9:$E$60,4,FALSE())),"")</f>
        <v/>
      </c>
      <c r="L292" s="50" t="str">
        <f aca="false">IF(F292="LPG",IF(E292="Commercial",H292*(1-'LPG Nonroad'!$I$18),H292*(1-'LPG Nonroad'!$I$46)),"")</f>
        <v/>
      </c>
      <c r="N292" s="43" t="n">
        <f aca="false">IF(F292="Residual",VLOOKUP(C292,'MECS Feedstock Adjustment'!$B$8:$H$11,3,FALSE()),IF(F292="Distillate",VLOOKUP(C292,'MECS Feedstock Adjustment'!$B$8:$H$11,4,FALSE()),IF(F292="Natural Gas",VLOOKUP(C292,'MECS Feedstock Adjustment'!$B$8:$H$11,5,FALSE()),IF(F292="LPG",VLOOKUP(C292,'MECS Feedstock Adjustment'!$B$8:$H$11,6,FALSE()),IF(F292="Coal",VLOOKUP(C292,'MECS Feedstock Adjustment'!$B$8:$H$11,7,FALSE()),IF(F292="Kerosene",0,IF(F292="Wood",0,"")))))))</f>
        <v>0</v>
      </c>
      <c r="P292" s="41" t="str">
        <f aca="false">IF(F292="Coal",IF(E292="Industrial",H292*VLOOKUP(A292,'Coal Types'!$B$7:$K$57,5,FALSE()),H292*VLOOKUP(A292,'Coal Types'!$B$7:$K$57,9,FALSE())),"")</f>
        <v/>
      </c>
      <c r="Q292" s="2"/>
      <c r="R292" s="2" t="str">
        <f aca="false">IF(F292="Coal",IF(E292="Industrial",H292*VLOOKUP(A292,'Coal Types'!$B$7:$K$57,6,FALSE()),H292*VLOOKUP(A292,'Coal Types'!$B$7:$K$57,10,FALSE())),"")</f>
        <v/>
      </c>
      <c r="S292" s="50" t="str">
        <f aca="false">IF(K292="LPG",IF(J292="Commercial",M292*(1-'LPG Nonroad'!$I$18),M292*(1-'LPG Nonroad'!$I$46)),"")</f>
        <v/>
      </c>
      <c r="U292" s="47" t="n">
        <f aca="false">IF(F292="Distillate",K292*(1-N292),IF(F292="LPG",L292*(1-N292),H292*(1-N292)))</f>
        <v>61922.30364</v>
      </c>
    </row>
    <row r="293" customFormat="false" ht="15" hidden="false" customHeight="false" outlineLevel="0" collapsed="false">
      <c r="A293" s="35" t="s">
        <v>85</v>
      </c>
      <c r="B293" s="36" t="s">
        <v>86</v>
      </c>
      <c r="C293" s="37" t="str">
        <f aca="false">VLOOKUP(B293,'MECS Feedstock Adjustment'!$C$58:$D$108,2,FALSE())</f>
        <v>South</v>
      </c>
      <c r="D293" s="35" t="s">
        <v>27</v>
      </c>
      <c r="E293" s="0" t="str">
        <f aca="false">IF(MID(D293,3,2)="CC","Commercial","Industrial")</f>
        <v>Commercial</v>
      </c>
      <c r="F293" s="38" t="s">
        <v>28</v>
      </c>
      <c r="H293" s="53" t="n">
        <v>38.89099</v>
      </c>
      <c r="I293" s="40" t="str">
        <f aca="false">VLOOKUP(D293,Crosswalk!$B$5:$G$20,6,FALSE())</f>
        <v>'000 short tons</v>
      </c>
      <c r="K293" s="41" t="str">
        <f aca="false">IF(F293="Distillate",IF(E293="Industrial",VLOOKUP(A293,'Distillate Nonroad'!$B$9:$E$60,3,FALSE()),VLOOKUP(A293,'Distillate Nonroad'!$B$9:$E$60,4,FALSE())),"")</f>
        <v/>
      </c>
      <c r="L293" s="50" t="str">
        <f aca="false">IF(F293="LPG",IF(E293="Commercial",H293*(1-'LPG Nonroad'!$I$18),H293*(1-'LPG Nonroad'!$I$46)),"")</f>
        <v/>
      </c>
      <c r="N293" s="43" t="n">
        <v>0</v>
      </c>
      <c r="P293" s="41" t="n">
        <f aca="false">IF(F293="Coal",IF(E293="Industrial",H293*VLOOKUP(A293,'Coal Types'!$B$7:$K$57,5,FALSE()),H293*VLOOKUP(A293,'Coal Types'!$B$7:$K$57,9,FALSE())),"")</f>
        <v>2.77792785714286</v>
      </c>
      <c r="Q293" s="44" t="s">
        <v>29</v>
      </c>
      <c r="R293" s="2" t="n">
        <f aca="false">IF(F293="Coal",IF(E293="Industrial",H293*VLOOKUP(A293,'Coal Types'!$B$7:$K$57,6,FALSE()),H293*VLOOKUP(A293,'Coal Types'!$B$7:$K$57,10,FALSE())),"")</f>
        <v>36.1130621428571</v>
      </c>
      <c r="S293" s="46" t="n">
        <v>2103002000</v>
      </c>
      <c r="U293" s="47" t="n">
        <f aca="false">IF(F293="Distillate",K293*(1-N293),IF(F293="LPG",L293*(1-N293),H293*(1-N293)))</f>
        <v>38.89099</v>
      </c>
    </row>
    <row r="294" customFormat="false" ht="15" hidden="false" customHeight="false" outlineLevel="0" collapsed="false">
      <c r="A294" s="35" t="s">
        <v>85</v>
      </c>
      <c r="B294" s="36" t="s">
        <v>86</v>
      </c>
      <c r="C294" s="37" t="str">
        <f aca="false">VLOOKUP(B294,'MECS Feedstock Adjustment'!$C$58:$D$108,2,FALSE())</f>
        <v>South</v>
      </c>
      <c r="D294" s="35" t="s">
        <v>30</v>
      </c>
      <c r="E294" s="0" t="str">
        <f aca="false">IF(MID(D294,3,2)="CC","Commercial","Industrial")</f>
        <v>Commercial</v>
      </c>
      <c r="F294" s="38" t="s">
        <v>19</v>
      </c>
      <c r="G294" s="1" t="n">
        <f aca="false">VLOOKUP(D294,Crosswalk!$B$5:$F$20,5,FALSE())</f>
        <v>2103004000</v>
      </c>
      <c r="H294" s="53" t="n">
        <v>1801.53135</v>
      </c>
      <c r="I294" s="40" t="str">
        <f aca="false">VLOOKUP(D294,Crosswalk!$B$5:$G$20,6,FALSE())</f>
        <v>'000 barrels</v>
      </c>
      <c r="K294" s="41" t="n">
        <f aca="false">IF(F294="Distillate",IF(E294="Industrial",VLOOKUP(A294,'Distillate Nonroad'!$B$9:$E$60,3,FALSE()),VLOOKUP(A294,'Distillate Nonroad'!$B$9:$E$60,4,FALSE())),"")</f>
        <v>765.952380952381</v>
      </c>
      <c r="L294" s="50" t="str">
        <f aca="false">IF(F294="LPG",IF(E294="Commercial",H294*(1-'LPG Nonroad'!$I$18),H294*(1-'LPG Nonroad'!$I$46)),"")</f>
        <v/>
      </c>
      <c r="N294" s="43" t="n">
        <v>0</v>
      </c>
      <c r="P294" s="41" t="str">
        <f aca="false">IF(F294="Coal",IF(E294="Industrial",H294*VLOOKUP(A294,'Coal Types'!$B$7:$K$57,5,FALSE()),H294*VLOOKUP(A294,'Coal Types'!$B$7:$K$57,9,FALSE())),"")</f>
        <v/>
      </c>
      <c r="Q294" s="2"/>
      <c r="R294" s="2" t="str">
        <f aca="false">IF(F294="Coal",IF(E294="Industrial",H294*VLOOKUP(A294,'Coal Types'!$B$7:$K$57,6,FALSE()),H294*VLOOKUP(A294,'Coal Types'!$B$7:$K$57,10,FALSE())),"")</f>
        <v/>
      </c>
      <c r="S294" s="50" t="str">
        <f aca="false">IF(K294="LPG",IF(J294="Commercial",M294*(1-'LPG Nonroad'!$I$18),M294*(1-'LPG Nonroad'!$I$46)),"")</f>
        <v/>
      </c>
      <c r="U294" s="47" t="n">
        <f aca="false">IF(F294="Distillate",K294*(1-N294),IF(F294="LPG",L294*(1-N294),H294*(1-N294)))</f>
        <v>765.952380952381</v>
      </c>
    </row>
    <row r="295" customFormat="false" ht="15" hidden="false" customHeight="false" outlineLevel="0" collapsed="false">
      <c r="A295" s="35" t="s">
        <v>85</v>
      </c>
      <c r="B295" s="36" t="s">
        <v>86</v>
      </c>
      <c r="C295" s="37" t="str">
        <f aca="false">VLOOKUP(B295,'MECS Feedstock Adjustment'!$C$58:$D$108,2,FALSE())</f>
        <v>South</v>
      </c>
      <c r="D295" s="35" t="s">
        <v>31</v>
      </c>
      <c r="E295" s="0" t="str">
        <f aca="false">IF(MID(D295,3,2)="CC","Commercial","Industrial")</f>
        <v>Commercial</v>
      </c>
      <c r="F295" s="38" t="s">
        <v>32</v>
      </c>
      <c r="G295" s="1" t="n">
        <f aca="false">VLOOKUP(D295,Crosswalk!$B$5:$F$20,5,FALSE())</f>
        <v>2103011000</v>
      </c>
      <c r="H295" s="53" t="n">
        <v>62.33825</v>
      </c>
      <c r="I295" s="40" t="str">
        <f aca="false">VLOOKUP(D295,Crosswalk!$B$5:$G$20,6,FALSE())</f>
        <v>'000 barrels</v>
      </c>
      <c r="K295" s="41" t="str">
        <f aca="false">IF(F295="Distillate",IF(E295="Industrial",VLOOKUP(A295,'Distillate Nonroad'!$B$9:$E$60,3,FALSE()),VLOOKUP(A295,'Distillate Nonroad'!$B$9:$E$60,4,FALSE())),"")</f>
        <v/>
      </c>
      <c r="L295" s="50" t="str">
        <f aca="false">IF(F295="LPG",IF(E295="Commercial",H295*(1-'LPG Nonroad'!$I$18),H295*(1-'LPG Nonroad'!$I$46)),"")</f>
        <v/>
      </c>
      <c r="N295" s="43" t="n">
        <v>0</v>
      </c>
      <c r="P295" s="41" t="str">
        <f aca="false">IF(F295="Coal",IF(E295="Industrial",H295*VLOOKUP(A295,'Coal Types'!$B$7:$K$57,5,FALSE()),H295*VLOOKUP(A295,'Coal Types'!$B$7:$K$57,9,FALSE())),"")</f>
        <v/>
      </c>
      <c r="Q295" s="2"/>
      <c r="R295" s="2" t="str">
        <f aca="false">IF(F295="Coal",IF(E295="Industrial",H295*VLOOKUP(A295,'Coal Types'!$B$7:$K$57,6,FALSE()),H295*VLOOKUP(A295,'Coal Types'!$B$7:$K$57,10,FALSE())),"")</f>
        <v/>
      </c>
      <c r="S295" s="50" t="str">
        <f aca="false">IF(K295="LPG",IF(J295="Commercial",M295*(1-'LPG Nonroad'!$I$18),M295*(1-'LPG Nonroad'!$I$46)),"")</f>
        <v/>
      </c>
      <c r="U295" s="47" t="n">
        <f aca="false">IF(F295="Distillate",K295*(1-N295),IF(F295="LPG",L295*(1-N295),H295*(1-N295)))</f>
        <v>62.33825</v>
      </c>
    </row>
    <row r="296" customFormat="false" ht="15" hidden="false" customHeight="false" outlineLevel="0" collapsed="false">
      <c r="A296" s="35" t="s">
        <v>85</v>
      </c>
      <c r="B296" s="36" t="s">
        <v>86</v>
      </c>
      <c r="C296" s="37" t="str">
        <f aca="false">VLOOKUP(B296,'MECS Feedstock Adjustment'!$C$58:$D$108,2,FALSE())</f>
        <v>South</v>
      </c>
      <c r="D296" s="35" t="s">
        <v>33</v>
      </c>
      <c r="E296" s="0" t="str">
        <f aca="false">IF(MID(D296,3,2)="CC","Commercial","Industrial")</f>
        <v>Commercial</v>
      </c>
      <c r="F296" s="38" t="s">
        <v>20</v>
      </c>
      <c r="G296" s="1" t="n">
        <f aca="false">VLOOKUP(D296,Crosswalk!$B$5:$F$20,5,FALSE())</f>
        <v>2103007000</v>
      </c>
      <c r="H296" s="53" t="n">
        <v>331.18634</v>
      </c>
      <c r="I296" s="40" t="str">
        <f aca="false">VLOOKUP(D296,Crosswalk!$B$5:$G$20,6,FALSE())</f>
        <v>'000 barrels</v>
      </c>
      <c r="K296" s="41" t="str">
        <f aca="false">IF(F296="Distillate",IF(E296="Industrial",VLOOKUP(A296,'Distillate Nonroad'!$B$9:$E$60,3,FALSE()),VLOOKUP(A296,'Distillate Nonroad'!$B$9:$E$60,4,FALSE())),"")</f>
        <v/>
      </c>
      <c r="L296" s="50" t="n">
        <f aca="false">IF(F296="LPG",IF(E296="Commercial",H296*(1-'LPG Nonroad'!$I$18),H296*(1-'LPG Nonroad'!$I$46)),"")</f>
        <v>272.505533482555</v>
      </c>
      <c r="N296" s="43" t="n">
        <v>0</v>
      </c>
      <c r="P296" s="41" t="str">
        <f aca="false">IF(F296="Coal",IF(E296="Industrial",H296*VLOOKUP(A296,'Coal Types'!$B$7:$K$57,5,FALSE()),H296*VLOOKUP(A296,'Coal Types'!$B$7:$K$57,9,FALSE())),"")</f>
        <v/>
      </c>
      <c r="Q296" s="2"/>
      <c r="R296" s="2" t="str">
        <f aca="false">IF(F296="Coal",IF(E296="Industrial",H296*VLOOKUP(A296,'Coal Types'!$B$7:$K$57,6,FALSE()),H296*VLOOKUP(A296,'Coal Types'!$B$7:$K$57,10,FALSE())),"")</f>
        <v/>
      </c>
      <c r="S296" s="50" t="str">
        <f aca="false">IF(K296="LPG",IF(J296="Commercial",M296*(1-'LPG Nonroad'!$I$18),M296*(1-'LPG Nonroad'!$I$46)),"")</f>
        <v/>
      </c>
      <c r="U296" s="47" t="n">
        <f aca="false">IF(F296="Distillate",K296*(1-N296),IF(F296="LPG",L296*(1-N296),H296*(1-N296)))</f>
        <v>272.505533482555</v>
      </c>
    </row>
    <row r="297" customFormat="false" ht="15" hidden="false" customHeight="false" outlineLevel="0" collapsed="false">
      <c r="A297" s="35" t="s">
        <v>85</v>
      </c>
      <c r="B297" s="36" t="s">
        <v>86</v>
      </c>
      <c r="C297" s="37" t="str">
        <f aca="false">VLOOKUP(B297,'MECS Feedstock Adjustment'!$C$58:$D$108,2,FALSE())</f>
        <v>South</v>
      </c>
      <c r="D297" s="35" t="s">
        <v>34</v>
      </c>
      <c r="E297" s="0" t="str">
        <f aca="false">IF(MID(D297,3,2)="CC","Commercial","Industrial")</f>
        <v>Commercial</v>
      </c>
      <c r="F297" s="38" t="s">
        <v>35</v>
      </c>
      <c r="G297" s="1" t="n">
        <f aca="false">VLOOKUP(D297,Crosswalk!$B$5:$F$20,5,FALSE())</f>
        <v>2103006000</v>
      </c>
      <c r="H297" s="53" t="n">
        <v>62867.617</v>
      </c>
      <c r="I297" s="40" t="str">
        <f aca="false">VLOOKUP(D297,Crosswalk!$B$5:$G$20,6,FALSE())</f>
        <v>million cubic feet</v>
      </c>
      <c r="K297" s="41" t="str">
        <f aca="false">IF(F297="Distillate",IF(E297="Industrial",VLOOKUP(A297,'Distillate Nonroad'!$B$9:$E$60,3,FALSE()),VLOOKUP(A297,'Distillate Nonroad'!$B$9:$E$60,4,FALSE())),"")</f>
        <v/>
      </c>
      <c r="L297" s="50" t="str">
        <f aca="false">IF(F297="LPG",IF(E297="Commercial",H297*(1-'LPG Nonroad'!$I$18),H297*(1-'LPG Nonroad'!$I$46)),"")</f>
        <v/>
      </c>
      <c r="N297" s="43" t="n">
        <v>0</v>
      </c>
      <c r="P297" s="41" t="str">
        <f aca="false">IF(F297="Coal",IF(E297="Industrial",H297*VLOOKUP(A297,'Coal Types'!$B$7:$K$57,5,FALSE()),H297*VLOOKUP(A297,'Coal Types'!$B$7:$K$57,9,FALSE())),"")</f>
        <v/>
      </c>
      <c r="Q297" s="2"/>
      <c r="R297" s="2" t="str">
        <f aca="false">IF(F297="Coal",IF(E297="Industrial",H297*VLOOKUP(A297,'Coal Types'!$B$7:$K$57,6,FALSE()),H297*VLOOKUP(A297,'Coal Types'!$B$7:$K$57,10,FALSE())),"")</f>
        <v/>
      </c>
      <c r="S297" s="50" t="str">
        <f aca="false">IF(K297="LPG",IF(J297="Commercial",M297*(1-'LPG Nonroad'!$I$18),M297*(1-'LPG Nonroad'!$I$46)),"")</f>
        <v/>
      </c>
      <c r="U297" s="47" t="n">
        <f aca="false">IF(F297="Distillate",K297*(1-N297),IF(F297="LPG",L297*(1-N297),H297*(1-N297)))</f>
        <v>62867.617</v>
      </c>
    </row>
    <row r="298" customFormat="false" ht="15" hidden="false" customHeight="false" outlineLevel="0" collapsed="false">
      <c r="A298" s="35" t="s">
        <v>85</v>
      </c>
      <c r="B298" s="36" t="s">
        <v>86</v>
      </c>
      <c r="C298" s="37" t="str">
        <f aca="false">VLOOKUP(B298,'MECS Feedstock Adjustment'!$C$58:$D$108,2,FALSE())</f>
        <v>South</v>
      </c>
      <c r="D298" s="35" t="s">
        <v>36</v>
      </c>
      <c r="E298" s="0" t="str">
        <f aca="false">IF(MID(D298,3,2)="CC","Commercial","Industrial")</f>
        <v>Commercial</v>
      </c>
      <c r="F298" s="38" t="s">
        <v>37</v>
      </c>
      <c r="G298" s="1" t="n">
        <f aca="false">VLOOKUP(D298,Crosswalk!$B$5:$F$20,5,FALSE())</f>
        <v>2103005000</v>
      </c>
      <c r="H298" s="53" t="n">
        <v>47.96043</v>
      </c>
      <c r="I298" s="40" t="str">
        <f aca="false">VLOOKUP(D298,Crosswalk!$B$5:$G$20,6,FALSE())</f>
        <v>'000 barrels</v>
      </c>
      <c r="K298" s="41" t="str">
        <f aca="false">IF(F298="Distillate",IF(E298="Industrial",VLOOKUP(A298,'Distillate Nonroad'!$B$9:$E$60,3,FALSE()),VLOOKUP(A298,'Distillate Nonroad'!$B$9:$E$60,4,FALSE())),"")</f>
        <v/>
      </c>
      <c r="L298" s="50" t="str">
        <f aca="false">IF(F298="LPG",IF(E298="Commercial",H298*(1-'LPG Nonroad'!$I$18),H298*(1-'LPG Nonroad'!$I$46)),"")</f>
        <v/>
      </c>
      <c r="N298" s="43" t="n">
        <v>0</v>
      </c>
      <c r="P298" s="41" t="str">
        <f aca="false">IF(F298="Coal",IF(E298="Industrial",H298*VLOOKUP(A298,'Coal Types'!$B$7:$K$57,5,FALSE()),H298*VLOOKUP(A298,'Coal Types'!$B$7:$K$57,9,FALSE())),"")</f>
        <v/>
      </c>
      <c r="Q298" s="2"/>
      <c r="R298" s="2" t="str">
        <f aca="false">IF(F298="Coal",IF(E298="Industrial",H298*VLOOKUP(A298,'Coal Types'!$B$7:$K$57,6,FALSE()),H298*VLOOKUP(A298,'Coal Types'!$B$7:$K$57,10,FALSE())),"")</f>
        <v/>
      </c>
      <c r="S298" s="50" t="str">
        <f aca="false">IF(K298="LPG",IF(J298="Commercial",M298*(1-'LPG Nonroad'!$I$18),M298*(1-'LPG Nonroad'!$I$46)),"")</f>
        <v/>
      </c>
      <c r="U298" s="47" t="n">
        <f aca="false">IF(F298="Distillate",K298*(1-N298),IF(F298="LPG",L298*(1-N298),H298*(1-N298)))</f>
        <v>47.96043</v>
      </c>
    </row>
    <row r="299" customFormat="false" ht="15" hidden="false" customHeight="false" outlineLevel="0" collapsed="false">
      <c r="A299" s="35" t="s">
        <v>85</v>
      </c>
      <c r="B299" s="36" t="s">
        <v>86</v>
      </c>
      <c r="C299" s="37" t="str">
        <f aca="false">VLOOKUP(B299,'MECS Feedstock Adjustment'!$C$58:$D$108,2,FALSE())</f>
        <v>South</v>
      </c>
      <c r="D299" s="35" t="s">
        <v>38</v>
      </c>
      <c r="E299" s="0" t="str">
        <f aca="false">IF(MID(D299,3,2)="CC","Commercial","Industrial")</f>
        <v>Commercial</v>
      </c>
      <c r="F299" s="38" t="s">
        <v>39</v>
      </c>
      <c r="G299" s="1" t="n">
        <f aca="false">VLOOKUP(D299,Crosswalk!$B$5:$F$20,5,FALSE())</f>
        <v>2103008000</v>
      </c>
      <c r="H299" s="53" t="n">
        <v>1961.3593</v>
      </c>
      <c r="I299" s="40" t="str">
        <f aca="false">VLOOKUP(D299,Crosswalk!$B$5:$G$20,6,FALSE())</f>
        <v>billion BTU</v>
      </c>
      <c r="K299" s="41" t="str">
        <f aca="false">IF(F299="Distillate",IF(E299="Industrial",VLOOKUP(A299,'Distillate Nonroad'!$B$9:$E$60,3,FALSE()),VLOOKUP(A299,'Distillate Nonroad'!$B$9:$E$60,4,FALSE())),"")</f>
        <v/>
      </c>
      <c r="L299" s="50" t="str">
        <f aca="false">IF(F299="LPG",IF(E299="Commercial",H299*(1-'LPG Nonroad'!$I$18),H299*(1-'LPG Nonroad'!$I$46)),"")</f>
        <v/>
      </c>
      <c r="N299" s="43" t="n">
        <v>0</v>
      </c>
      <c r="P299" s="41" t="str">
        <f aca="false">IF(F299="Coal",IF(E299="Industrial",H299*VLOOKUP(A299,'Coal Types'!$B$7:$K$57,5,FALSE()),H299*VLOOKUP(A299,'Coal Types'!$B$7:$K$57,9,FALSE())),"")</f>
        <v/>
      </c>
      <c r="Q299" s="2"/>
      <c r="R299" s="2" t="str">
        <f aca="false">IF(F299="Coal",IF(E299="Industrial",H299*VLOOKUP(A299,'Coal Types'!$B$7:$K$57,6,FALSE()),H299*VLOOKUP(A299,'Coal Types'!$B$7:$K$57,10,FALSE())),"")</f>
        <v/>
      </c>
      <c r="S299" s="50" t="str">
        <f aca="false">IF(K299="LPG",IF(J299="Commercial",M299*(1-'LPG Nonroad'!$I$18),M299*(1-'LPG Nonroad'!$I$46)),"")</f>
        <v/>
      </c>
      <c r="U299" s="47" t="n">
        <f aca="false">IF(F299="Distillate",K299*(1-N299),IF(F299="LPG",L299*(1-N299),H299*(1-N299)))</f>
        <v>1961.3593</v>
      </c>
    </row>
    <row r="300" customFormat="false" ht="15" hidden="false" customHeight="false" outlineLevel="0" collapsed="false">
      <c r="A300" s="35" t="s">
        <v>85</v>
      </c>
      <c r="B300" s="36" t="s">
        <v>86</v>
      </c>
      <c r="C300" s="37" t="str">
        <f aca="false">VLOOKUP(B300,'MECS Feedstock Adjustment'!$C$58:$D$108,2,FALSE())</f>
        <v>South</v>
      </c>
      <c r="D300" s="35" t="s">
        <v>40</v>
      </c>
      <c r="E300" s="0" t="str">
        <f aca="false">IF(MID(D300,3,2)="CC","Commercial","Industrial")</f>
        <v>Industrial</v>
      </c>
      <c r="F300" s="38" t="s">
        <v>28</v>
      </c>
      <c r="H300" s="54" t="n">
        <v>1258.82483</v>
      </c>
      <c r="I300" s="40" t="str">
        <f aca="false">VLOOKUP(D300,Crosswalk!$B$5:$G$20,6,FALSE())</f>
        <v>'000 short tons</v>
      </c>
      <c r="K300" s="41" t="str">
        <f aca="false">IF(F300="Distillate",IF(E300="Industrial",VLOOKUP(A300,'Distillate Nonroad'!$B$9:$E$60,3,FALSE()),VLOOKUP(A300,'Distillate Nonroad'!$B$9:$E$60,4,FALSE())),"")</f>
        <v/>
      </c>
      <c r="L300" s="50" t="str">
        <f aca="false">IF(F300="LPG",IF(E300="Commercial",H300*(1-'LPG Nonroad'!$I$18),H300*(1-'LPG Nonroad'!$I$46)),"")</f>
        <v/>
      </c>
      <c r="N300" s="43" t="n">
        <f aca="false">IF(F300="Residual",VLOOKUP(C300,'MECS Feedstock Adjustment'!$B$8:$H$11,3,FALSE()),IF(F300="Distillate",VLOOKUP(C300,'MECS Feedstock Adjustment'!$B$8:$H$11,4,FALSE()),IF(F300="Natural Gas",VLOOKUP(C300,'MECS Feedstock Adjustment'!$B$8:$H$11,5,FALSE()),IF(F300="LPG",VLOOKUP(C300,'MECS Feedstock Adjustment'!$B$8:$H$11,6,FALSE()),IF(F300="Coal",VLOOKUP(C300,'MECS Feedstock Adjustment'!$B$8:$H$11,7,FALSE()),IF(F300="Kerosene",0,IF(F300="Wood",0,"")))))))</f>
        <v>0.07</v>
      </c>
      <c r="P300" s="41" t="n">
        <f aca="false">IF(F300="Coal",IF(E300="Industrial",H300*VLOOKUP(A300,'Coal Types'!$B$7:$K$57,5,FALSE()),H300*VLOOKUP(A300,'Coal Types'!$B$7:$K$57,9,FALSE())),"")</f>
        <v>0</v>
      </c>
      <c r="Q300" s="44" t="n">
        <v>2102001000</v>
      </c>
      <c r="R300" s="2" t="n">
        <f aca="false">IF(F300="Coal",IF(E300="Industrial",H300*VLOOKUP(A300,'Coal Types'!$B$7:$K$57,6,FALSE()),H300*VLOOKUP(A300,'Coal Types'!$B$7:$K$57,10,FALSE())),"")</f>
        <v>1258.82483</v>
      </c>
      <c r="S300" s="51" t="n">
        <v>2102002000</v>
      </c>
      <c r="U300" s="47" t="n">
        <f aca="false">IF(F300="Distillate",K300*(1-N300),IF(F300="LPG",L300*(1-N300),H300*(1-N300)))</f>
        <v>1170.7070919</v>
      </c>
    </row>
    <row r="301" customFormat="false" ht="15" hidden="false" customHeight="false" outlineLevel="0" collapsed="false">
      <c r="A301" s="35" t="s">
        <v>85</v>
      </c>
      <c r="B301" s="36" t="s">
        <v>86</v>
      </c>
      <c r="C301" s="37" t="str">
        <f aca="false">VLOOKUP(B301,'MECS Feedstock Adjustment'!$C$58:$D$108,2,FALSE())</f>
        <v>South</v>
      </c>
      <c r="D301" s="35" t="s">
        <v>41</v>
      </c>
      <c r="E301" s="0" t="str">
        <f aca="false">IF(MID(D301,3,2)="CC","Commercial","Industrial")</f>
        <v>Industrial</v>
      </c>
      <c r="F301" s="38" t="s">
        <v>19</v>
      </c>
      <c r="G301" s="1" t="n">
        <f aca="false">VLOOKUP(D301,Crosswalk!$B$5:$F$20,5,FALSE())</f>
        <v>2102004000</v>
      </c>
      <c r="H301" s="53" t="n">
        <v>2136.6649</v>
      </c>
      <c r="I301" s="40" t="str">
        <f aca="false">VLOOKUP(D301,Crosswalk!$B$5:$G$20,6,FALSE())</f>
        <v>'000 barrels</v>
      </c>
      <c r="K301" s="41" t="n">
        <f aca="false">IF(F301="Distillate",IF(E301="Industrial",VLOOKUP(A301,'Distillate Nonroad'!$B$9:$E$60,3,FALSE()),VLOOKUP(A301,'Distillate Nonroad'!$B$9:$E$60,4,FALSE())),"")</f>
        <v>282.932142857143</v>
      </c>
      <c r="L301" s="50" t="str">
        <f aca="false">IF(F301="LPG",IF(E301="Commercial",H301*(1-'LPG Nonroad'!$I$18),H301*(1-'LPG Nonroad'!$I$46)),"")</f>
        <v/>
      </c>
      <c r="N301" s="43" t="n">
        <f aca="false">IF(F301="Residual",VLOOKUP(C301,'MECS Feedstock Adjustment'!$B$8:$H$11,3,FALSE()),IF(F301="Distillate",VLOOKUP(C301,'MECS Feedstock Adjustment'!$B$8:$H$11,4,FALSE()),IF(F301="Natural Gas",VLOOKUP(C301,'MECS Feedstock Adjustment'!$B$8:$H$11,5,FALSE()),IF(F301="LPG",VLOOKUP(C301,'MECS Feedstock Adjustment'!$B$8:$H$11,6,FALSE()),IF(F301="Coal",VLOOKUP(C301,'MECS Feedstock Adjustment'!$B$8:$H$11,7,FALSE()),IF(F301="Kerosene",0,IF(F301="Wood",0,"")))))))</f>
        <v>0.0869565217391304</v>
      </c>
      <c r="P301" s="41" t="str">
        <f aca="false">IF(F301="Coal",IF(E301="Industrial",H301*VLOOKUP(A301,'Coal Types'!$B$7:$K$57,5,FALSE()),H301*VLOOKUP(A301,'Coal Types'!$B$7:$K$57,9,FALSE())),"")</f>
        <v/>
      </c>
      <c r="Q301" s="2"/>
      <c r="R301" s="2" t="str">
        <f aca="false">IF(F301="Coal",IF(E301="Industrial",H301*VLOOKUP(A301,'Coal Types'!$B$7:$K$57,6,FALSE()),H301*VLOOKUP(A301,'Coal Types'!$B$7:$K$57,10,FALSE())),"")</f>
        <v/>
      </c>
      <c r="S301" s="50" t="str">
        <f aca="false">IF(K301="LPG",IF(J301="Commercial",M301*(1-'LPG Nonroad'!$I$18),M301*(1-'LPG Nonroad'!$I$46)),"")</f>
        <v/>
      </c>
      <c r="U301" s="47" t="n">
        <f aca="false">IF(F301="Distillate",K301*(1-N301),IF(F301="LPG",L301*(1-N301),H301*(1-N301)))</f>
        <v>258.329347826087</v>
      </c>
    </row>
    <row r="302" customFormat="false" ht="15" hidden="false" customHeight="false" outlineLevel="0" collapsed="false">
      <c r="A302" s="35" t="s">
        <v>85</v>
      </c>
      <c r="B302" s="36" t="s">
        <v>86</v>
      </c>
      <c r="C302" s="37" t="str">
        <f aca="false">VLOOKUP(B302,'MECS Feedstock Adjustment'!$C$58:$D$108,2,FALSE())</f>
        <v>South</v>
      </c>
      <c r="D302" s="35" t="s">
        <v>42</v>
      </c>
      <c r="E302" s="0" t="str">
        <f aca="false">IF(MID(D302,3,2)="CC","Commercial","Industrial")</f>
        <v>Industrial</v>
      </c>
      <c r="F302" s="38" t="s">
        <v>32</v>
      </c>
      <c r="G302" s="1" t="n">
        <f aca="false">VLOOKUP(D302,Crosswalk!$B$5:$F$20,5,FALSE())</f>
        <v>2102011000</v>
      </c>
      <c r="H302" s="53" t="n">
        <v>30.3784</v>
      </c>
      <c r="I302" s="40" t="str">
        <f aca="false">VLOOKUP(D302,Crosswalk!$B$5:$G$20,6,FALSE())</f>
        <v>'000 barrels</v>
      </c>
      <c r="K302" s="41" t="str">
        <f aca="false">IF(F302="Distillate",IF(E302="Industrial",VLOOKUP(A302,'Distillate Nonroad'!$B$9:$E$60,3,FALSE()),VLOOKUP(A302,'Distillate Nonroad'!$B$9:$E$60,4,FALSE())),"")</f>
        <v/>
      </c>
      <c r="L302" s="50" t="str">
        <f aca="false">IF(F302="LPG",IF(E302="Commercial",H302*(1-'LPG Nonroad'!$I$18),H302*(1-'LPG Nonroad'!$I$46)),"")</f>
        <v/>
      </c>
      <c r="N302" s="43" t="n">
        <f aca="false">IF(F302="Residual",VLOOKUP(C302,'MECS Feedstock Adjustment'!$B$8:$H$11,3,FALSE()),IF(F302="Distillate",VLOOKUP(C302,'MECS Feedstock Adjustment'!$B$8:$H$11,4,FALSE()),IF(F302="Natural Gas",VLOOKUP(C302,'MECS Feedstock Adjustment'!$B$8:$H$11,5,FALSE()),IF(F302="LPG",VLOOKUP(C302,'MECS Feedstock Adjustment'!$B$8:$H$11,6,FALSE()),IF(F302="Coal",VLOOKUP(C302,'MECS Feedstock Adjustment'!$B$8:$H$11,7,FALSE()),IF(F302="Kerosene",0,IF(F302="Wood",0,"")))))))</f>
        <v>0</v>
      </c>
      <c r="P302" s="41" t="str">
        <f aca="false">IF(F302="Coal",IF(E302="Industrial",H302*VLOOKUP(A302,'Coal Types'!$B$7:$K$57,5,FALSE()),H302*VLOOKUP(A302,'Coal Types'!$B$7:$K$57,9,FALSE())),"")</f>
        <v/>
      </c>
      <c r="Q302" s="2"/>
      <c r="R302" s="2" t="str">
        <f aca="false">IF(F302="Coal",IF(E302="Industrial",H302*VLOOKUP(A302,'Coal Types'!$B$7:$K$57,6,FALSE()),H302*VLOOKUP(A302,'Coal Types'!$B$7:$K$57,10,FALSE())),"")</f>
        <v/>
      </c>
      <c r="S302" s="50" t="str">
        <f aca="false">IF(K302="LPG",IF(J302="Commercial",M302*(1-'LPG Nonroad'!$I$18),M302*(1-'LPG Nonroad'!$I$46)),"")</f>
        <v/>
      </c>
      <c r="U302" s="47" t="n">
        <f aca="false">IF(F302="Distillate",K302*(1-N302),IF(F302="LPG",L302*(1-N302),H302*(1-N302)))</f>
        <v>30.3784</v>
      </c>
    </row>
    <row r="303" customFormat="false" ht="15" hidden="false" customHeight="false" outlineLevel="0" collapsed="false">
      <c r="A303" s="35" t="s">
        <v>85</v>
      </c>
      <c r="B303" s="36" t="s">
        <v>86</v>
      </c>
      <c r="C303" s="37" t="str">
        <f aca="false">VLOOKUP(B303,'MECS Feedstock Adjustment'!$C$58:$D$108,2,FALSE())</f>
        <v>South</v>
      </c>
      <c r="D303" s="35" t="s">
        <v>43</v>
      </c>
      <c r="E303" s="0" t="str">
        <f aca="false">IF(MID(D303,3,2)="CC","Commercial","Industrial")</f>
        <v>Industrial</v>
      </c>
      <c r="F303" s="38" t="s">
        <v>20</v>
      </c>
      <c r="G303" s="1" t="n">
        <f aca="false">VLOOKUP(D303,Crosswalk!$B$5:$F$20,5,FALSE())</f>
        <v>2102007000</v>
      </c>
      <c r="H303" s="53" t="n">
        <v>859.76831</v>
      </c>
      <c r="I303" s="40" t="str">
        <f aca="false">VLOOKUP(D303,Crosswalk!$B$5:$G$20,6,FALSE())</f>
        <v>'000 barrels</v>
      </c>
      <c r="K303" s="41" t="str">
        <f aca="false">IF(F303="Distillate",IF(E303="Industrial",VLOOKUP(A303,'Distillate Nonroad'!$B$9:$E$60,3,FALSE()),VLOOKUP(A303,'Distillate Nonroad'!$B$9:$E$60,4,FALSE())),"")</f>
        <v/>
      </c>
      <c r="L303" s="50" t="n">
        <f aca="false">IF(F303="LPG",IF(E303="Commercial",H303*(1-'LPG Nonroad'!$I$18),H303*(1-'LPG Nonroad'!$I$46)),"")</f>
        <v>784.768186679592</v>
      </c>
      <c r="N303" s="43" t="n">
        <f aca="false">IF(F303="Residual",VLOOKUP(C303,'MECS Feedstock Adjustment'!$B$8:$H$11,3,FALSE()),IF(F303="Distillate",VLOOKUP(C303,'MECS Feedstock Adjustment'!$B$8:$H$11,4,FALSE()),IF(F303="Natural Gas",VLOOKUP(C303,'MECS Feedstock Adjustment'!$B$8:$H$11,5,FALSE()),IF(F303="LPG",VLOOKUP(C303,'MECS Feedstock Adjustment'!$B$8:$H$11,6,FALSE()),IF(F303="Coal",VLOOKUP(C303,'MECS Feedstock Adjustment'!$B$8:$H$11,7,FALSE()),IF(F303="Kerosene",0,IF(F303="Wood",0,"")))))))</f>
        <v>0.979734451432565</v>
      </c>
      <c r="P303" s="41" t="str">
        <f aca="false">IF(F303="Coal",IF(E303="Industrial",H303*VLOOKUP(A303,'Coal Types'!$B$7:$K$57,5,FALSE()),H303*VLOOKUP(A303,'Coal Types'!$B$7:$K$57,9,FALSE())),"")</f>
        <v/>
      </c>
      <c r="Q303" s="2"/>
      <c r="R303" s="2" t="str">
        <f aca="false">IF(F303="Coal",IF(E303="Industrial",H303*VLOOKUP(A303,'Coal Types'!$B$7:$K$57,6,FALSE()),H303*VLOOKUP(A303,'Coal Types'!$B$7:$K$57,10,FALSE())),"")</f>
        <v/>
      </c>
      <c r="S303" s="50" t="str">
        <f aca="false">IF(K303="LPG",IF(J303="Commercial",M303*(1-'LPG Nonroad'!$I$18),M303*(1-'LPG Nonroad'!$I$46)),"")</f>
        <v/>
      </c>
      <c r="U303" s="47" t="n">
        <f aca="false">IF(F303="Distillate",K303*(1-N303),IF(F303="LPG",L303*(1-N303),H303*(1-N303)))</f>
        <v>15.9037578013334</v>
      </c>
    </row>
    <row r="304" customFormat="false" ht="15" hidden="false" customHeight="false" outlineLevel="0" collapsed="false">
      <c r="A304" s="35" t="s">
        <v>85</v>
      </c>
      <c r="B304" s="36" t="s">
        <v>86</v>
      </c>
      <c r="C304" s="37" t="str">
        <f aca="false">VLOOKUP(B304,'MECS Feedstock Adjustment'!$C$58:$D$108,2,FALSE())</f>
        <v>South</v>
      </c>
      <c r="D304" s="35" t="s">
        <v>44</v>
      </c>
      <c r="E304" s="0" t="str">
        <f aca="false">IF(MID(D304,3,2)="CC","Commercial","Industrial")</f>
        <v>Industrial</v>
      </c>
      <c r="F304" s="38" t="s">
        <v>35</v>
      </c>
      <c r="G304" s="1" t="n">
        <f aca="false">VLOOKUP(D304,Crosswalk!$B$5:$F$20,5,FALSE())</f>
        <v>2102006000</v>
      </c>
      <c r="H304" s="53" t="n">
        <v>23015.199</v>
      </c>
      <c r="I304" s="40" t="str">
        <f aca="false">VLOOKUP(D304,Crosswalk!$B$5:$G$20,6,FALSE())</f>
        <v>million cubic feet</v>
      </c>
      <c r="K304" s="41" t="str">
        <f aca="false">IF(F304="Distillate",IF(E304="Industrial",VLOOKUP(A304,'Distillate Nonroad'!$B$9:$E$60,3,FALSE()),VLOOKUP(A304,'Distillate Nonroad'!$B$9:$E$60,4,FALSE())),"")</f>
        <v/>
      </c>
      <c r="L304" s="50" t="str">
        <f aca="false">IF(F304="LPG",IF(E304="Commercial",H304*(1-'LPG Nonroad'!$I$18),H304*(1-'LPG Nonroad'!$I$46)),"")</f>
        <v/>
      </c>
      <c r="N304" s="43" t="n">
        <f aca="false">IF(F304="Residual",VLOOKUP(C304,'MECS Feedstock Adjustment'!$B$8:$H$11,3,FALSE()),IF(F304="Distillate",VLOOKUP(C304,'MECS Feedstock Adjustment'!$B$8:$H$11,4,FALSE()),IF(F304="Natural Gas",VLOOKUP(C304,'MECS Feedstock Adjustment'!$B$8:$H$11,5,FALSE()),IF(F304="LPG",VLOOKUP(C304,'MECS Feedstock Adjustment'!$B$8:$H$11,6,FALSE()),IF(F304="Coal",VLOOKUP(C304,'MECS Feedstock Adjustment'!$B$8:$H$11,7,FALSE()),IF(F304="Kerosene",0,IF(F304="Wood",0,"")))))))</f>
        <v>0.148689655172414</v>
      </c>
      <c r="P304" s="41" t="str">
        <f aca="false">IF(F304="Coal",IF(E304="Industrial",H304*VLOOKUP(A304,'Coal Types'!$B$7:$K$57,5,FALSE()),H304*VLOOKUP(A304,'Coal Types'!$B$7:$K$57,9,FALSE())),"")</f>
        <v/>
      </c>
      <c r="Q304" s="2"/>
      <c r="R304" s="2" t="str">
        <f aca="false">IF(F304="Coal",IF(E304="Industrial",H304*VLOOKUP(A304,'Coal Types'!$B$7:$K$57,6,FALSE()),H304*VLOOKUP(A304,'Coal Types'!$B$7:$K$57,10,FALSE())),"")</f>
        <v/>
      </c>
      <c r="S304" s="50" t="str">
        <f aca="false">IF(K304="LPG",IF(J304="Commercial",M304*(1-'LPG Nonroad'!$I$18),M304*(1-'LPG Nonroad'!$I$46)),"")</f>
        <v/>
      </c>
      <c r="U304" s="47" t="n">
        <f aca="false">IF(F304="Distillate",K304*(1-N304),IF(F304="LPG",L304*(1-N304),H304*(1-N304)))</f>
        <v>19593.0769969655</v>
      </c>
    </row>
    <row r="305" customFormat="false" ht="15" hidden="false" customHeight="false" outlineLevel="0" collapsed="false">
      <c r="A305" s="35" t="s">
        <v>85</v>
      </c>
      <c r="B305" s="36" t="s">
        <v>86</v>
      </c>
      <c r="C305" s="37" t="str">
        <f aca="false">VLOOKUP(B305,'MECS Feedstock Adjustment'!$C$58:$D$108,2,FALSE())</f>
        <v>South</v>
      </c>
      <c r="D305" s="35" t="s">
        <v>45</v>
      </c>
      <c r="E305" s="0" t="str">
        <f aca="false">IF(MID(D305,3,2)="CC","Commercial","Industrial")</f>
        <v>Industrial</v>
      </c>
      <c r="F305" s="38" t="s">
        <v>37</v>
      </c>
      <c r="G305" s="1" t="n">
        <f aca="false">VLOOKUP(D305,Crosswalk!$B$5:$F$20,5,FALSE())</f>
        <v>2102005000</v>
      </c>
      <c r="H305" s="53" t="n">
        <v>758.21656</v>
      </c>
      <c r="I305" s="40" t="str">
        <f aca="false">VLOOKUP(D305,Crosswalk!$B$5:$G$20,6,FALSE())</f>
        <v>'000 barrels</v>
      </c>
      <c r="K305" s="41" t="str">
        <f aca="false">IF(F305="Distillate",IF(E305="Industrial",VLOOKUP(A305,'Distillate Nonroad'!$B$9:$E$60,3,FALSE()),VLOOKUP(A305,'Distillate Nonroad'!$B$9:$E$60,4,FALSE())),"")</f>
        <v/>
      </c>
      <c r="L305" s="50" t="str">
        <f aca="false">IF(F305="LPG",IF(E305="Commercial",H305*(1-'LPG Nonroad'!$I$18),H305*(1-'LPG Nonroad'!$I$46)),"")</f>
        <v/>
      </c>
      <c r="N305" s="43" t="n">
        <f aca="false">IF(F305="Residual",VLOOKUP(C305,'MECS Feedstock Adjustment'!$B$8:$H$11,3,FALSE()),IF(F305="Distillate",VLOOKUP(C305,'MECS Feedstock Adjustment'!$B$8:$H$11,4,FALSE()),IF(F305="Natural Gas",VLOOKUP(C305,'MECS Feedstock Adjustment'!$B$8:$H$11,5,FALSE()),IF(F305="LPG",VLOOKUP(C305,'MECS Feedstock Adjustment'!$B$8:$H$11,6,FALSE()),IF(F305="Coal",VLOOKUP(C305,'MECS Feedstock Adjustment'!$B$8:$H$11,7,FALSE()),IF(F305="Kerosene",0,IF(F305="Wood",0,"")))))))</f>
        <v>0.245689655172414</v>
      </c>
      <c r="P305" s="41" t="str">
        <f aca="false">IF(F305="Coal",IF(E305="Industrial",H305*VLOOKUP(A305,'Coal Types'!$B$7:$K$57,5,FALSE()),H305*VLOOKUP(A305,'Coal Types'!$B$7:$K$57,9,FALSE())),"")</f>
        <v/>
      </c>
      <c r="Q305" s="2"/>
      <c r="R305" s="2" t="str">
        <f aca="false">IF(F305="Coal",IF(E305="Industrial",H305*VLOOKUP(A305,'Coal Types'!$B$7:$K$57,6,FALSE()),H305*VLOOKUP(A305,'Coal Types'!$B$7:$K$57,10,FALSE())),"")</f>
        <v/>
      </c>
      <c r="S305" s="50" t="str">
        <f aca="false">IF(K305="LPG",IF(J305="Commercial",M305*(1-'LPG Nonroad'!$I$18),M305*(1-'LPG Nonroad'!$I$46)),"")</f>
        <v/>
      </c>
      <c r="U305" s="47" t="n">
        <f aca="false">IF(F305="Distillate",K305*(1-N305),IF(F305="LPG",L305*(1-N305),H305*(1-N305)))</f>
        <v>571.930594827586</v>
      </c>
    </row>
    <row r="306" customFormat="false" ht="15" hidden="false" customHeight="false" outlineLevel="0" collapsed="false">
      <c r="A306" s="35" t="s">
        <v>85</v>
      </c>
      <c r="B306" s="36" t="s">
        <v>86</v>
      </c>
      <c r="C306" s="37" t="str">
        <f aca="false">VLOOKUP(B306,'MECS Feedstock Adjustment'!$C$58:$D$108,2,FALSE())</f>
        <v>South</v>
      </c>
      <c r="D306" s="35" t="s">
        <v>46</v>
      </c>
      <c r="E306" s="0" t="str">
        <f aca="false">IF(MID(D306,3,2)="CC","Commercial","Industrial")</f>
        <v>Industrial</v>
      </c>
      <c r="F306" s="38" t="s">
        <v>39</v>
      </c>
      <c r="G306" s="1" t="n">
        <f aca="false">VLOOKUP(D306,Crosswalk!$B$5:$F$20,5,FALSE())</f>
        <v>2102008000</v>
      </c>
      <c r="H306" s="53" t="n">
        <v>12165.35792</v>
      </c>
      <c r="I306" s="40" t="str">
        <f aca="false">VLOOKUP(D306,Crosswalk!$B$5:$G$20,6,FALSE())</f>
        <v>billion BTU</v>
      </c>
      <c r="K306" s="41" t="str">
        <f aca="false">IF(F306="Distillate",IF(E306="Industrial",VLOOKUP(A306,'Distillate Nonroad'!$B$9:$E$60,3,FALSE()),VLOOKUP(A306,'Distillate Nonroad'!$B$9:$E$60,4,FALSE())),"")</f>
        <v/>
      </c>
      <c r="L306" s="50" t="str">
        <f aca="false">IF(F306="LPG",IF(E306="Commercial",H306*(1-'LPG Nonroad'!$I$18),H306*(1-'LPG Nonroad'!$I$46)),"")</f>
        <v/>
      </c>
      <c r="N306" s="43" t="n">
        <f aca="false">IF(F306="Residual",VLOOKUP(C306,'MECS Feedstock Adjustment'!$B$8:$H$11,3,FALSE()),IF(F306="Distillate",VLOOKUP(C306,'MECS Feedstock Adjustment'!$B$8:$H$11,4,FALSE()),IF(F306="Natural Gas",VLOOKUP(C306,'MECS Feedstock Adjustment'!$B$8:$H$11,5,FALSE()),IF(F306="LPG",VLOOKUP(C306,'MECS Feedstock Adjustment'!$B$8:$H$11,6,FALSE()),IF(F306="Coal",VLOOKUP(C306,'MECS Feedstock Adjustment'!$B$8:$H$11,7,FALSE()),IF(F306="Kerosene",0,IF(F306="Wood",0,"")))))))</f>
        <v>0</v>
      </c>
      <c r="P306" s="41" t="str">
        <f aca="false">IF(F306="Coal",IF(E306="Industrial",H306*VLOOKUP(A306,'Coal Types'!$B$7:$K$57,5,FALSE()),H306*VLOOKUP(A306,'Coal Types'!$B$7:$K$57,9,FALSE())),"")</f>
        <v/>
      </c>
      <c r="Q306" s="2"/>
      <c r="R306" s="2" t="str">
        <f aca="false">IF(F306="Coal",IF(E306="Industrial",H306*VLOOKUP(A306,'Coal Types'!$B$7:$K$57,6,FALSE()),H306*VLOOKUP(A306,'Coal Types'!$B$7:$K$57,10,FALSE())),"")</f>
        <v/>
      </c>
      <c r="S306" s="50" t="str">
        <f aca="false">IF(K306="LPG",IF(J306="Commercial",M306*(1-'LPG Nonroad'!$I$18),M306*(1-'LPG Nonroad'!$I$46)),"")</f>
        <v/>
      </c>
      <c r="U306" s="47" t="n">
        <f aca="false">IF(F306="Distillate",K306*(1-N306),IF(F306="LPG",L306*(1-N306),H306*(1-N306)))</f>
        <v>12165.35792</v>
      </c>
    </row>
    <row r="307" customFormat="false" ht="15" hidden="false" customHeight="false" outlineLevel="0" collapsed="false">
      <c r="A307" s="35" t="s">
        <v>87</v>
      </c>
      <c r="B307" s="36" t="s">
        <v>88</v>
      </c>
      <c r="C307" s="37" t="str">
        <f aca="false">VLOOKUP(B307,'MECS Feedstock Adjustment'!$C$58:$D$108,2,FALSE())</f>
        <v>Northeast</v>
      </c>
      <c r="D307" s="35" t="s">
        <v>27</v>
      </c>
      <c r="E307" s="0" t="str">
        <f aca="false">IF(MID(D307,3,2)="CC","Commercial","Industrial")</f>
        <v>Commercial</v>
      </c>
      <c r="F307" s="38" t="s">
        <v>28</v>
      </c>
      <c r="H307" s="53" t="n">
        <v>14.72202</v>
      </c>
      <c r="I307" s="40" t="str">
        <f aca="false">VLOOKUP(D307,Crosswalk!$B$5:$G$20,6,FALSE())</f>
        <v>'000 short tons</v>
      </c>
      <c r="K307" s="41" t="str">
        <f aca="false">IF(F307="Distillate",IF(E307="Industrial",VLOOKUP(A307,'Distillate Nonroad'!$B$9:$E$60,3,FALSE()),VLOOKUP(A307,'Distillate Nonroad'!$B$9:$E$60,4,FALSE())),"")</f>
        <v/>
      </c>
      <c r="L307" s="50" t="str">
        <f aca="false">IF(F307="LPG",IF(E307="Commercial",H307*(1-'LPG Nonroad'!$I$18),H307*(1-'LPG Nonroad'!$I$46)),"")</f>
        <v/>
      </c>
      <c r="N307" s="43" t="n">
        <v>0</v>
      </c>
      <c r="P307" s="41" t="n">
        <f aca="false">IF(F307="Coal",IF(E307="Industrial",H307*VLOOKUP(A307,'Coal Types'!$B$7:$K$57,5,FALSE()),H307*VLOOKUP(A307,'Coal Types'!$B$7:$K$57,9,FALSE())),"")</f>
        <v>7.36101</v>
      </c>
      <c r="Q307" s="44" t="s">
        <v>29</v>
      </c>
      <c r="R307" s="2" t="n">
        <f aca="false">IF(F307="Coal",IF(E307="Industrial",H307*VLOOKUP(A307,'Coal Types'!$B$7:$K$57,6,FALSE()),H307*VLOOKUP(A307,'Coal Types'!$B$7:$K$57,10,FALSE())),"")</f>
        <v>7.36101</v>
      </c>
      <c r="S307" s="46" t="n">
        <v>2103002000</v>
      </c>
      <c r="U307" s="47" t="n">
        <f aca="false">IF(F307="Distillate",K307*(1-N307),IF(F307="LPG",L307*(1-N307),H307*(1-N307)))</f>
        <v>14.72202</v>
      </c>
    </row>
    <row r="308" customFormat="false" ht="15" hidden="false" customHeight="false" outlineLevel="0" collapsed="false">
      <c r="A308" s="35" t="s">
        <v>87</v>
      </c>
      <c r="B308" s="36" t="s">
        <v>88</v>
      </c>
      <c r="C308" s="37" t="str">
        <f aca="false">VLOOKUP(B308,'MECS Feedstock Adjustment'!$C$58:$D$108,2,FALSE())</f>
        <v>Northeast</v>
      </c>
      <c r="D308" s="35" t="s">
        <v>30</v>
      </c>
      <c r="E308" s="0" t="str">
        <f aca="false">IF(MID(D308,3,2)="CC","Commercial","Industrial")</f>
        <v>Commercial</v>
      </c>
      <c r="F308" s="38" t="s">
        <v>19</v>
      </c>
      <c r="G308" s="1" t="n">
        <f aca="false">VLOOKUP(D308,Crosswalk!$B$5:$F$20,5,FALSE())</f>
        <v>2103004000</v>
      </c>
      <c r="H308" s="53" t="n">
        <v>3264.72333</v>
      </c>
      <c r="I308" s="40" t="str">
        <f aca="false">VLOOKUP(D308,Crosswalk!$B$5:$G$20,6,FALSE())</f>
        <v>'000 barrels</v>
      </c>
      <c r="K308" s="41" t="n">
        <f aca="false">IF(F308="Distillate",IF(E308="Industrial",VLOOKUP(A308,'Distillate Nonroad'!$B$9:$E$60,3,FALSE()),VLOOKUP(A308,'Distillate Nonroad'!$B$9:$E$60,4,FALSE())),"")</f>
        <v>2934.94761904762</v>
      </c>
      <c r="L308" s="50" t="str">
        <f aca="false">IF(F308="LPG",IF(E308="Commercial",H308*(1-'LPG Nonroad'!$I$18),H308*(1-'LPG Nonroad'!$I$46)),"")</f>
        <v/>
      </c>
      <c r="N308" s="43" t="n">
        <v>0</v>
      </c>
      <c r="P308" s="41" t="str">
        <f aca="false">IF(F308="Coal",IF(E308="Industrial",H308*VLOOKUP(A308,'Coal Types'!$B$7:$K$57,5,FALSE()),H308*VLOOKUP(A308,'Coal Types'!$B$7:$K$57,9,FALSE())),"")</f>
        <v/>
      </c>
      <c r="Q308" s="2"/>
      <c r="R308" s="2" t="str">
        <f aca="false">IF(F308="Coal",IF(E308="Industrial",H308*VLOOKUP(A308,'Coal Types'!$B$7:$K$57,6,FALSE()),H308*VLOOKUP(A308,'Coal Types'!$B$7:$K$57,10,FALSE())),"")</f>
        <v/>
      </c>
      <c r="S308" s="50" t="str">
        <f aca="false">IF(K308="LPG",IF(J308="Commercial",M308*(1-'LPG Nonroad'!$I$18),M308*(1-'LPG Nonroad'!$I$46)),"")</f>
        <v/>
      </c>
      <c r="U308" s="47" t="n">
        <f aca="false">IF(F308="Distillate",K308*(1-N308),IF(F308="LPG",L308*(1-N308),H308*(1-N308)))</f>
        <v>2934.94761904762</v>
      </c>
    </row>
    <row r="309" customFormat="false" ht="15" hidden="false" customHeight="false" outlineLevel="0" collapsed="false">
      <c r="A309" s="35" t="s">
        <v>87</v>
      </c>
      <c r="B309" s="36" t="s">
        <v>88</v>
      </c>
      <c r="C309" s="37" t="str">
        <f aca="false">VLOOKUP(B309,'MECS Feedstock Adjustment'!$C$58:$D$108,2,FALSE())</f>
        <v>Northeast</v>
      </c>
      <c r="D309" s="35" t="s">
        <v>31</v>
      </c>
      <c r="E309" s="0" t="str">
        <f aca="false">IF(MID(D309,3,2)="CC","Commercial","Industrial")</f>
        <v>Commercial</v>
      </c>
      <c r="F309" s="38" t="s">
        <v>32</v>
      </c>
      <c r="G309" s="1" t="n">
        <f aca="false">VLOOKUP(D309,Crosswalk!$B$5:$F$20,5,FALSE())</f>
        <v>2103011000</v>
      </c>
      <c r="H309" s="53" t="n">
        <v>38.50297</v>
      </c>
      <c r="I309" s="40" t="str">
        <f aca="false">VLOOKUP(D309,Crosswalk!$B$5:$G$20,6,FALSE())</f>
        <v>'000 barrels</v>
      </c>
      <c r="K309" s="41" t="str">
        <f aca="false">IF(F309="Distillate",IF(E309="Industrial",VLOOKUP(A309,'Distillate Nonroad'!$B$9:$E$60,3,FALSE()),VLOOKUP(A309,'Distillate Nonroad'!$B$9:$E$60,4,FALSE())),"")</f>
        <v/>
      </c>
      <c r="L309" s="50" t="str">
        <f aca="false">IF(F309="LPG",IF(E309="Commercial",H309*(1-'LPG Nonroad'!$I$18),H309*(1-'LPG Nonroad'!$I$46)),"")</f>
        <v/>
      </c>
      <c r="N309" s="43" t="n">
        <v>0</v>
      </c>
      <c r="P309" s="41" t="str">
        <f aca="false">IF(F309="Coal",IF(E309="Industrial",H309*VLOOKUP(A309,'Coal Types'!$B$7:$K$57,5,FALSE()),H309*VLOOKUP(A309,'Coal Types'!$B$7:$K$57,9,FALSE())),"")</f>
        <v/>
      </c>
      <c r="Q309" s="2"/>
      <c r="R309" s="2" t="str">
        <f aca="false">IF(F309="Coal",IF(E309="Industrial",H309*VLOOKUP(A309,'Coal Types'!$B$7:$K$57,6,FALSE()),H309*VLOOKUP(A309,'Coal Types'!$B$7:$K$57,10,FALSE())),"")</f>
        <v/>
      </c>
      <c r="S309" s="50" t="str">
        <f aca="false">IF(K309="LPG",IF(J309="Commercial",M309*(1-'LPG Nonroad'!$I$18),M309*(1-'LPG Nonroad'!$I$46)),"")</f>
        <v/>
      </c>
      <c r="U309" s="47" t="n">
        <f aca="false">IF(F309="Distillate",K309*(1-N309),IF(F309="LPG",L309*(1-N309),H309*(1-N309)))</f>
        <v>38.50297</v>
      </c>
    </row>
    <row r="310" customFormat="false" ht="15" hidden="false" customHeight="false" outlineLevel="0" collapsed="false">
      <c r="A310" s="35" t="s">
        <v>87</v>
      </c>
      <c r="B310" s="36" t="s">
        <v>88</v>
      </c>
      <c r="C310" s="37" t="str">
        <f aca="false">VLOOKUP(B310,'MECS Feedstock Adjustment'!$C$58:$D$108,2,FALSE())</f>
        <v>Northeast</v>
      </c>
      <c r="D310" s="35" t="s">
        <v>33</v>
      </c>
      <c r="E310" s="0" t="str">
        <f aca="false">IF(MID(D310,3,2)="CC","Commercial","Industrial")</f>
        <v>Commercial</v>
      </c>
      <c r="F310" s="38" t="s">
        <v>20</v>
      </c>
      <c r="G310" s="1" t="n">
        <f aca="false">VLOOKUP(D310,Crosswalk!$B$5:$F$20,5,FALSE())</f>
        <v>2103007000</v>
      </c>
      <c r="H310" s="53" t="n">
        <v>375.87857</v>
      </c>
      <c r="I310" s="40" t="str">
        <f aca="false">VLOOKUP(D310,Crosswalk!$B$5:$G$20,6,FALSE())</f>
        <v>'000 barrels</v>
      </c>
      <c r="K310" s="41" t="str">
        <f aca="false">IF(F310="Distillate",IF(E310="Industrial",VLOOKUP(A310,'Distillate Nonroad'!$B$9:$E$60,3,FALSE()),VLOOKUP(A310,'Distillate Nonroad'!$B$9:$E$60,4,FALSE())),"")</f>
        <v/>
      </c>
      <c r="L310" s="50" t="n">
        <f aca="false">IF(F310="LPG",IF(E310="Commercial",H310*(1-'LPG Nonroad'!$I$18),H310*(1-'LPG Nonroad'!$I$46)),"")</f>
        <v>309.279030779198</v>
      </c>
      <c r="N310" s="43" t="n">
        <v>0</v>
      </c>
      <c r="P310" s="41" t="str">
        <f aca="false">IF(F310="Coal",IF(E310="Industrial",H310*VLOOKUP(A310,'Coal Types'!$B$7:$K$57,5,FALSE()),H310*VLOOKUP(A310,'Coal Types'!$B$7:$K$57,9,FALSE())),"")</f>
        <v/>
      </c>
      <c r="Q310" s="2"/>
      <c r="R310" s="2" t="str">
        <f aca="false">IF(F310="Coal",IF(E310="Industrial",H310*VLOOKUP(A310,'Coal Types'!$B$7:$K$57,6,FALSE()),H310*VLOOKUP(A310,'Coal Types'!$B$7:$K$57,10,FALSE())),"")</f>
        <v/>
      </c>
      <c r="S310" s="50" t="str">
        <f aca="false">IF(K310="LPG",IF(J310="Commercial",M310*(1-'LPG Nonroad'!$I$18),M310*(1-'LPG Nonroad'!$I$46)),"")</f>
        <v/>
      </c>
      <c r="U310" s="47" t="n">
        <f aca="false">IF(F310="Distillate",K310*(1-N310),IF(F310="LPG",L310*(1-N310),H310*(1-N310)))</f>
        <v>309.279030779198</v>
      </c>
    </row>
    <row r="311" customFormat="false" ht="15" hidden="false" customHeight="false" outlineLevel="0" collapsed="false">
      <c r="A311" s="35" t="s">
        <v>87</v>
      </c>
      <c r="B311" s="36" t="s">
        <v>88</v>
      </c>
      <c r="C311" s="37" t="str">
        <f aca="false">VLOOKUP(B311,'MECS Feedstock Adjustment'!$C$58:$D$108,2,FALSE())</f>
        <v>Northeast</v>
      </c>
      <c r="D311" s="35" t="s">
        <v>34</v>
      </c>
      <c r="E311" s="0" t="str">
        <f aca="false">IF(MID(D311,3,2)="CC","Commercial","Industrial")</f>
        <v>Commercial</v>
      </c>
      <c r="F311" s="38" t="s">
        <v>35</v>
      </c>
      <c r="G311" s="1" t="n">
        <f aca="false">VLOOKUP(D311,Crosswalk!$B$5:$F$20,5,FALSE())</f>
        <v>2103006000</v>
      </c>
      <c r="H311" s="53" t="n">
        <v>52282.943</v>
      </c>
      <c r="I311" s="40" t="str">
        <f aca="false">VLOOKUP(D311,Crosswalk!$B$5:$G$20,6,FALSE())</f>
        <v>million cubic feet</v>
      </c>
      <c r="K311" s="41" t="str">
        <f aca="false">IF(F311="Distillate",IF(E311="Industrial",VLOOKUP(A311,'Distillate Nonroad'!$B$9:$E$60,3,FALSE()),VLOOKUP(A311,'Distillate Nonroad'!$B$9:$E$60,4,FALSE())),"")</f>
        <v/>
      </c>
      <c r="L311" s="50" t="str">
        <f aca="false">IF(F311="LPG",IF(E311="Commercial",H311*(1-'LPG Nonroad'!$I$18),H311*(1-'LPG Nonroad'!$I$46)),"")</f>
        <v/>
      </c>
      <c r="N311" s="43" t="n">
        <v>0</v>
      </c>
      <c r="P311" s="41" t="str">
        <f aca="false">IF(F311="Coal",IF(E311="Industrial",H311*VLOOKUP(A311,'Coal Types'!$B$7:$K$57,5,FALSE()),H311*VLOOKUP(A311,'Coal Types'!$B$7:$K$57,9,FALSE())),"")</f>
        <v/>
      </c>
      <c r="Q311" s="2"/>
      <c r="R311" s="2" t="str">
        <f aca="false">IF(F311="Coal",IF(E311="Industrial",H311*VLOOKUP(A311,'Coal Types'!$B$7:$K$57,6,FALSE()),H311*VLOOKUP(A311,'Coal Types'!$B$7:$K$57,10,FALSE())),"")</f>
        <v/>
      </c>
      <c r="S311" s="50" t="str">
        <f aca="false">IF(K311="LPG",IF(J311="Commercial",M311*(1-'LPG Nonroad'!$I$18),M311*(1-'LPG Nonroad'!$I$46)),"")</f>
        <v/>
      </c>
      <c r="U311" s="47" t="n">
        <f aca="false">IF(F311="Distillate",K311*(1-N311),IF(F311="LPG",L311*(1-N311),H311*(1-N311)))</f>
        <v>52282.943</v>
      </c>
    </row>
    <row r="312" customFormat="false" ht="15" hidden="false" customHeight="false" outlineLevel="0" collapsed="false">
      <c r="A312" s="35" t="s">
        <v>87</v>
      </c>
      <c r="B312" s="36" t="s">
        <v>88</v>
      </c>
      <c r="C312" s="37" t="str">
        <f aca="false">VLOOKUP(B312,'MECS Feedstock Adjustment'!$C$58:$D$108,2,FALSE())</f>
        <v>Northeast</v>
      </c>
      <c r="D312" s="35" t="s">
        <v>36</v>
      </c>
      <c r="E312" s="0" t="str">
        <f aca="false">IF(MID(D312,3,2)="CC","Commercial","Industrial")</f>
        <v>Commercial</v>
      </c>
      <c r="F312" s="38" t="s">
        <v>37</v>
      </c>
      <c r="G312" s="1" t="n">
        <f aca="false">VLOOKUP(D312,Crosswalk!$B$5:$F$20,5,FALSE())</f>
        <v>2103005000</v>
      </c>
      <c r="H312" s="53" t="n">
        <v>1169.98784</v>
      </c>
      <c r="I312" s="40" t="str">
        <f aca="false">VLOOKUP(D312,Crosswalk!$B$5:$G$20,6,FALSE())</f>
        <v>'000 barrels</v>
      </c>
      <c r="K312" s="41" t="str">
        <f aca="false">IF(F312="Distillate",IF(E312="Industrial",VLOOKUP(A312,'Distillate Nonroad'!$B$9:$E$60,3,FALSE()),VLOOKUP(A312,'Distillate Nonroad'!$B$9:$E$60,4,FALSE())),"")</f>
        <v/>
      </c>
      <c r="L312" s="50" t="str">
        <f aca="false">IF(F312="LPG",IF(E312="Commercial",H312*(1-'LPG Nonroad'!$I$18),H312*(1-'LPG Nonroad'!$I$46)),"")</f>
        <v/>
      </c>
      <c r="N312" s="43" t="n">
        <v>0</v>
      </c>
      <c r="P312" s="41" t="str">
        <f aca="false">IF(F312="Coal",IF(E312="Industrial",H312*VLOOKUP(A312,'Coal Types'!$B$7:$K$57,5,FALSE()),H312*VLOOKUP(A312,'Coal Types'!$B$7:$K$57,9,FALSE())),"")</f>
        <v/>
      </c>
      <c r="Q312" s="2"/>
      <c r="R312" s="2" t="str">
        <f aca="false">IF(F312="Coal",IF(E312="Industrial",H312*VLOOKUP(A312,'Coal Types'!$B$7:$K$57,6,FALSE()),H312*VLOOKUP(A312,'Coal Types'!$B$7:$K$57,10,FALSE())),"")</f>
        <v/>
      </c>
      <c r="S312" s="50" t="str">
        <f aca="false">IF(K312="LPG",IF(J312="Commercial",M312*(1-'LPG Nonroad'!$I$18),M312*(1-'LPG Nonroad'!$I$46)),"")</f>
        <v/>
      </c>
      <c r="U312" s="47" t="n">
        <f aca="false">IF(F312="Distillate",K312*(1-N312),IF(F312="LPG",L312*(1-N312),H312*(1-N312)))</f>
        <v>1169.98784</v>
      </c>
    </row>
    <row r="313" customFormat="false" ht="15" hidden="false" customHeight="false" outlineLevel="0" collapsed="false">
      <c r="A313" s="35" t="s">
        <v>87</v>
      </c>
      <c r="B313" s="36" t="s">
        <v>88</v>
      </c>
      <c r="C313" s="37" t="str">
        <f aca="false">VLOOKUP(B313,'MECS Feedstock Adjustment'!$C$58:$D$108,2,FALSE())</f>
        <v>Northeast</v>
      </c>
      <c r="D313" s="35" t="s">
        <v>38</v>
      </c>
      <c r="E313" s="0" t="str">
        <f aca="false">IF(MID(D313,3,2)="CC","Commercial","Industrial")</f>
        <v>Commercial</v>
      </c>
      <c r="F313" s="38" t="s">
        <v>39</v>
      </c>
      <c r="G313" s="1" t="n">
        <f aca="false">VLOOKUP(D313,Crosswalk!$B$5:$F$20,5,FALSE())</f>
        <v>2103008000</v>
      </c>
      <c r="H313" s="53" t="n">
        <v>1947.45518</v>
      </c>
      <c r="I313" s="40" t="str">
        <f aca="false">VLOOKUP(D313,Crosswalk!$B$5:$G$20,6,FALSE())</f>
        <v>billion BTU</v>
      </c>
      <c r="K313" s="41" t="str">
        <f aca="false">IF(F313="Distillate",IF(E313="Industrial",VLOOKUP(A313,'Distillate Nonroad'!$B$9:$E$60,3,FALSE()),VLOOKUP(A313,'Distillate Nonroad'!$B$9:$E$60,4,FALSE())),"")</f>
        <v/>
      </c>
      <c r="L313" s="50" t="str">
        <f aca="false">IF(F313="LPG",IF(E313="Commercial",H313*(1-'LPG Nonroad'!$I$18),H313*(1-'LPG Nonroad'!$I$46)),"")</f>
        <v/>
      </c>
      <c r="N313" s="43" t="n">
        <v>0</v>
      </c>
      <c r="P313" s="41" t="str">
        <f aca="false">IF(F313="Coal",IF(E313="Industrial",H313*VLOOKUP(A313,'Coal Types'!$B$7:$K$57,5,FALSE()),H313*VLOOKUP(A313,'Coal Types'!$B$7:$K$57,9,FALSE())),"")</f>
        <v/>
      </c>
      <c r="Q313" s="2"/>
      <c r="R313" s="2" t="str">
        <f aca="false">IF(F313="Coal",IF(E313="Industrial",H313*VLOOKUP(A313,'Coal Types'!$B$7:$K$57,6,FALSE()),H313*VLOOKUP(A313,'Coal Types'!$B$7:$K$57,10,FALSE())),"")</f>
        <v/>
      </c>
      <c r="S313" s="50" t="str">
        <f aca="false">IF(K313="LPG",IF(J313="Commercial",M313*(1-'LPG Nonroad'!$I$18),M313*(1-'LPG Nonroad'!$I$46)),"")</f>
        <v/>
      </c>
      <c r="U313" s="47" t="n">
        <f aca="false">IF(F313="Distillate",K313*(1-N313),IF(F313="LPG",L313*(1-N313),H313*(1-N313)))</f>
        <v>1947.45518</v>
      </c>
    </row>
    <row r="314" customFormat="false" ht="15" hidden="false" customHeight="false" outlineLevel="0" collapsed="false">
      <c r="A314" s="35" t="s">
        <v>87</v>
      </c>
      <c r="B314" s="36" t="s">
        <v>88</v>
      </c>
      <c r="C314" s="37" t="str">
        <f aca="false">VLOOKUP(B314,'MECS Feedstock Adjustment'!$C$58:$D$108,2,FALSE())</f>
        <v>Northeast</v>
      </c>
      <c r="D314" s="35" t="s">
        <v>40</v>
      </c>
      <c r="E314" s="0" t="str">
        <f aca="false">IF(MID(D314,3,2)="CC","Commercial","Industrial")</f>
        <v>Industrial</v>
      </c>
      <c r="F314" s="38" t="s">
        <v>28</v>
      </c>
      <c r="H314" s="54" t="n">
        <v>77.31098</v>
      </c>
      <c r="I314" s="40" t="str">
        <f aca="false">VLOOKUP(D314,Crosswalk!$B$5:$G$20,6,FALSE())</f>
        <v>'000 short tons</v>
      </c>
      <c r="K314" s="41" t="str">
        <f aca="false">IF(F314="Distillate",IF(E314="Industrial",VLOOKUP(A314,'Distillate Nonroad'!$B$9:$E$60,3,FALSE()),VLOOKUP(A314,'Distillate Nonroad'!$B$9:$E$60,4,FALSE())),"")</f>
        <v/>
      </c>
      <c r="L314" s="50" t="str">
        <f aca="false">IF(F314="LPG",IF(E314="Commercial",H314*(1-'LPG Nonroad'!$I$18),H314*(1-'LPG Nonroad'!$I$46)),"")</f>
        <v/>
      </c>
      <c r="N314" s="43" t="n">
        <f aca="false">IF(F314="Residual",VLOOKUP(C314,'MECS Feedstock Adjustment'!$B$8:$H$11,3,FALSE()),IF(F314="Distillate",VLOOKUP(C314,'MECS Feedstock Adjustment'!$B$8:$H$11,4,FALSE()),IF(F314="Natural Gas",VLOOKUP(C314,'MECS Feedstock Adjustment'!$B$8:$H$11,5,FALSE()),IF(F314="LPG",VLOOKUP(C314,'MECS Feedstock Adjustment'!$B$8:$H$11,6,FALSE()),IF(F314="Coal",VLOOKUP(C314,'MECS Feedstock Adjustment'!$B$8:$H$11,7,FALSE()),IF(F314="Kerosene",0,IF(F314="Wood",0,"")))))))</f>
        <v>0.07</v>
      </c>
      <c r="P314" s="41" t="n">
        <f aca="false">IF(F314="Coal",IF(E314="Industrial",H314*VLOOKUP(A314,'Coal Types'!$B$7:$K$57,5,FALSE()),H314*VLOOKUP(A314,'Coal Types'!$B$7:$K$57,9,FALSE())),"")</f>
        <v>0</v>
      </c>
      <c r="Q314" s="44" t="n">
        <v>2102001000</v>
      </c>
      <c r="R314" s="2" t="n">
        <f aca="false">IF(F314="Coal",IF(E314="Industrial",H314*VLOOKUP(A314,'Coal Types'!$B$7:$K$57,6,FALSE()),H314*VLOOKUP(A314,'Coal Types'!$B$7:$K$57,10,FALSE())),"")</f>
        <v>77.31098</v>
      </c>
      <c r="S314" s="51" t="n">
        <v>2102002000</v>
      </c>
      <c r="U314" s="47" t="n">
        <f aca="false">IF(F314="Distillate",K314*(1-N314),IF(F314="LPG",L314*(1-N314),H314*(1-N314)))</f>
        <v>71.8992114</v>
      </c>
    </row>
    <row r="315" customFormat="false" ht="15" hidden="false" customHeight="false" outlineLevel="0" collapsed="false">
      <c r="A315" s="35" t="s">
        <v>87</v>
      </c>
      <c r="B315" s="36" t="s">
        <v>88</v>
      </c>
      <c r="C315" s="37" t="str">
        <f aca="false">VLOOKUP(B315,'MECS Feedstock Adjustment'!$C$58:$D$108,2,FALSE())</f>
        <v>Northeast</v>
      </c>
      <c r="D315" s="35" t="s">
        <v>41</v>
      </c>
      <c r="E315" s="0" t="str">
        <f aca="false">IF(MID(D315,3,2)="CC","Commercial","Industrial")</f>
        <v>Industrial</v>
      </c>
      <c r="F315" s="38" t="s">
        <v>19</v>
      </c>
      <c r="G315" s="1" t="n">
        <f aca="false">VLOOKUP(D315,Crosswalk!$B$5:$F$20,5,FALSE())</f>
        <v>2102004000</v>
      </c>
      <c r="H315" s="53" t="n">
        <v>1591.48982</v>
      </c>
      <c r="I315" s="40" t="str">
        <f aca="false">VLOOKUP(D315,Crosswalk!$B$5:$G$20,6,FALSE())</f>
        <v>'000 barrels</v>
      </c>
      <c r="K315" s="41" t="n">
        <f aca="false">IF(F315="Distillate",IF(E315="Industrial",VLOOKUP(A315,'Distillate Nonroad'!$B$9:$E$60,3,FALSE()),VLOOKUP(A315,'Distillate Nonroad'!$B$9:$E$60,4,FALSE())),"")</f>
        <v>217.29880952381</v>
      </c>
      <c r="L315" s="50" t="str">
        <f aca="false">IF(F315="LPG",IF(E315="Commercial",H315*(1-'LPG Nonroad'!$I$18),H315*(1-'LPG Nonroad'!$I$46)),"")</f>
        <v/>
      </c>
      <c r="N315" s="43" t="n">
        <f aca="false">IF(F315="Residual",VLOOKUP(C315,'MECS Feedstock Adjustment'!$B$8:$H$11,3,FALSE()),IF(F315="Distillate",VLOOKUP(C315,'MECS Feedstock Adjustment'!$B$8:$H$11,4,FALSE()),IF(F315="Natural Gas",VLOOKUP(C315,'MECS Feedstock Adjustment'!$B$8:$H$11,5,FALSE()),IF(F315="LPG",VLOOKUP(C315,'MECS Feedstock Adjustment'!$B$8:$H$11,6,FALSE()),IF(F315="Coal",VLOOKUP(C315,'MECS Feedstock Adjustment'!$B$8:$H$11,7,FALSE()),IF(F315="Kerosene",0,IF(F315="Wood",0,"")))))))</f>
        <v>0.05</v>
      </c>
      <c r="P315" s="41" t="str">
        <f aca="false">IF(F315="Coal",IF(E315="Industrial",H315*VLOOKUP(A315,'Coal Types'!$B$7:$K$57,5,FALSE()),H315*VLOOKUP(A315,'Coal Types'!$B$7:$K$57,9,FALSE())),"")</f>
        <v/>
      </c>
      <c r="Q315" s="2"/>
      <c r="R315" s="2" t="str">
        <f aca="false">IF(F315="Coal",IF(E315="Industrial",H315*VLOOKUP(A315,'Coal Types'!$B$7:$K$57,6,FALSE()),H315*VLOOKUP(A315,'Coal Types'!$B$7:$K$57,10,FALSE())),"")</f>
        <v/>
      </c>
      <c r="S315" s="50" t="str">
        <f aca="false">IF(K315="LPG",IF(J315="Commercial",M315*(1-'LPG Nonroad'!$I$18),M315*(1-'LPG Nonroad'!$I$46)),"")</f>
        <v/>
      </c>
      <c r="U315" s="47" t="n">
        <f aca="false">IF(F315="Distillate",K315*(1-N315),IF(F315="LPG",L315*(1-N315),H315*(1-N315)))</f>
        <v>206.433869047619</v>
      </c>
    </row>
    <row r="316" customFormat="false" ht="15" hidden="false" customHeight="false" outlineLevel="0" collapsed="false">
      <c r="A316" s="35" t="s">
        <v>87</v>
      </c>
      <c r="B316" s="36" t="s">
        <v>88</v>
      </c>
      <c r="C316" s="37" t="str">
        <f aca="false">VLOOKUP(B316,'MECS Feedstock Adjustment'!$C$58:$D$108,2,FALSE())</f>
        <v>Northeast</v>
      </c>
      <c r="D316" s="35" t="s">
        <v>42</v>
      </c>
      <c r="E316" s="0" t="str">
        <f aca="false">IF(MID(D316,3,2)="CC","Commercial","Industrial")</f>
        <v>Industrial</v>
      </c>
      <c r="F316" s="38" t="s">
        <v>32</v>
      </c>
      <c r="G316" s="1" t="n">
        <f aca="false">VLOOKUP(D316,Crosswalk!$B$5:$F$20,5,FALSE())</f>
        <v>2102011000</v>
      </c>
      <c r="H316" s="53" t="n">
        <v>5.01295</v>
      </c>
      <c r="I316" s="40" t="str">
        <f aca="false">VLOOKUP(D316,Crosswalk!$B$5:$G$20,6,FALSE())</f>
        <v>'000 barrels</v>
      </c>
      <c r="K316" s="41" t="str">
        <f aca="false">IF(F316="Distillate",IF(E316="Industrial",VLOOKUP(A316,'Distillate Nonroad'!$B$9:$E$60,3,FALSE()),VLOOKUP(A316,'Distillate Nonroad'!$B$9:$E$60,4,FALSE())),"")</f>
        <v/>
      </c>
      <c r="L316" s="50" t="str">
        <f aca="false">IF(F316="LPG",IF(E316="Commercial",H316*(1-'LPG Nonroad'!$I$18),H316*(1-'LPG Nonroad'!$I$46)),"")</f>
        <v/>
      </c>
      <c r="N316" s="43" t="n">
        <f aca="false">IF(F316="Residual",VLOOKUP(C316,'MECS Feedstock Adjustment'!$B$8:$H$11,3,FALSE()),IF(F316="Distillate",VLOOKUP(C316,'MECS Feedstock Adjustment'!$B$8:$H$11,4,FALSE()),IF(F316="Natural Gas",VLOOKUP(C316,'MECS Feedstock Adjustment'!$B$8:$H$11,5,FALSE()),IF(F316="LPG",VLOOKUP(C316,'MECS Feedstock Adjustment'!$B$8:$H$11,6,FALSE()),IF(F316="Coal",VLOOKUP(C316,'MECS Feedstock Adjustment'!$B$8:$H$11,7,FALSE()),IF(F316="Kerosene",0,IF(F316="Wood",0,"")))))))</f>
        <v>0</v>
      </c>
      <c r="P316" s="41" t="str">
        <f aca="false">IF(F316="Coal",IF(E316="Industrial",H316*VLOOKUP(A316,'Coal Types'!$B$7:$K$57,5,FALSE()),H316*VLOOKUP(A316,'Coal Types'!$B$7:$K$57,9,FALSE())),"")</f>
        <v/>
      </c>
      <c r="Q316" s="2"/>
      <c r="R316" s="2" t="str">
        <f aca="false">IF(F316="Coal",IF(E316="Industrial",H316*VLOOKUP(A316,'Coal Types'!$B$7:$K$57,6,FALSE()),H316*VLOOKUP(A316,'Coal Types'!$B$7:$K$57,10,FALSE())),"")</f>
        <v/>
      </c>
      <c r="S316" s="50" t="str">
        <f aca="false">IF(K316="LPG",IF(J316="Commercial",M316*(1-'LPG Nonroad'!$I$18),M316*(1-'LPG Nonroad'!$I$46)),"")</f>
        <v/>
      </c>
      <c r="U316" s="47" t="n">
        <f aca="false">IF(F316="Distillate",K316*(1-N316),IF(F316="LPG",L316*(1-N316),H316*(1-N316)))</f>
        <v>5.01295</v>
      </c>
    </row>
    <row r="317" customFormat="false" ht="15" hidden="false" customHeight="false" outlineLevel="0" collapsed="false">
      <c r="A317" s="35" t="s">
        <v>87</v>
      </c>
      <c r="B317" s="36" t="s">
        <v>88</v>
      </c>
      <c r="C317" s="37" t="str">
        <f aca="false">VLOOKUP(B317,'MECS Feedstock Adjustment'!$C$58:$D$108,2,FALSE())</f>
        <v>Northeast</v>
      </c>
      <c r="D317" s="35" t="s">
        <v>43</v>
      </c>
      <c r="E317" s="0" t="str">
        <f aca="false">IF(MID(D317,3,2)="CC","Commercial","Industrial")</f>
        <v>Industrial</v>
      </c>
      <c r="F317" s="38" t="s">
        <v>20</v>
      </c>
      <c r="G317" s="1" t="n">
        <f aca="false">VLOOKUP(D317,Crosswalk!$B$5:$F$20,5,FALSE())</f>
        <v>2102007000</v>
      </c>
      <c r="H317" s="53" t="n">
        <v>1141.26381</v>
      </c>
      <c r="I317" s="40" t="str">
        <f aca="false">VLOOKUP(D317,Crosswalk!$B$5:$G$20,6,FALSE())</f>
        <v>'000 barrels</v>
      </c>
      <c r="K317" s="41" t="str">
        <f aca="false">IF(F317="Distillate",IF(E317="Industrial",VLOOKUP(A317,'Distillate Nonroad'!$B$9:$E$60,3,FALSE()),VLOOKUP(A317,'Distillate Nonroad'!$B$9:$E$60,4,FALSE())),"")</f>
        <v/>
      </c>
      <c r="L317" s="50" t="n">
        <f aca="false">IF(F317="LPG",IF(E317="Commercial",H317*(1-'LPG Nonroad'!$I$18),H317*(1-'LPG Nonroad'!$I$46)),"")</f>
        <v>1041.70800467947</v>
      </c>
      <c r="N317" s="43" t="n">
        <f aca="false">IF(F317="Residual",VLOOKUP(C317,'MECS Feedstock Adjustment'!$B$8:$H$11,3,FALSE()),IF(F317="Distillate",VLOOKUP(C317,'MECS Feedstock Adjustment'!$B$8:$H$11,4,FALSE()),IF(F317="Natural Gas",VLOOKUP(C317,'MECS Feedstock Adjustment'!$B$8:$H$11,5,FALSE()),IF(F317="LPG",VLOOKUP(C317,'MECS Feedstock Adjustment'!$B$8:$H$11,6,FALSE()),IF(F317="Coal",VLOOKUP(C317,'MECS Feedstock Adjustment'!$B$8:$H$11,7,FALSE()),IF(F317="Kerosene",0,IF(F317="Wood",0,"")))))))</f>
        <v>0.409090909090909</v>
      </c>
      <c r="P317" s="41" t="str">
        <f aca="false">IF(F317="Coal",IF(E317="Industrial",H317*VLOOKUP(A317,'Coal Types'!$B$7:$K$57,5,FALSE()),H317*VLOOKUP(A317,'Coal Types'!$B$7:$K$57,9,FALSE())),"")</f>
        <v/>
      </c>
      <c r="Q317" s="2"/>
      <c r="R317" s="2" t="str">
        <f aca="false">IF(F317="Coal",IF(E317="Industrial",H317*VLOOKUP(A317,'Coal Types'!$B$7:$K$57,6,FALSE()),H317*VLOOKUP(A317,'Coal Types'!$B$7:$K$57,10,FALSE())),"")</f>
        <v/>
      </c>
      <c r="S317" s="50" t="str">
        <f aca="false">IF(K317="LPG",IF(J317="Commercial",M317*(1-'LPG Nonroad'!$I$18),M317*(1-'LPG Nonroad'!$I$46)),"")</f>
        <v/>
      </c>
      <c r="U317" s="47" t="n">
        <f aca="false">IF(F317="Distillate",K317*(1-N317),IF(F317="LPG",L317*(1-N317),H317*(1-N317)))</f>
        <v>615.55473003787</v>
      </c>
    </row>
    <row r="318" customFormat="false" ht="15" hidden="false" customHeight="false" outlineLevel="0" collapsed="false">
      <c r="A318" s="35" t="s">
        <v>87</v>
      </c>
      <c r="B318" s="36" t="s">
        <v>88</v>
      </c>
      <c r="C318" s="37" t="str">
        <f aca="false">VLOOKUP(B318,'MECS Feedstock Adjustment'!$C$58:$D$108,2,FALSE())</f>
        <v>Northeast</v>
      </c>
      <c r="D318" s="35" t="s">
        <v>44</v>
      </c>
      <c r="E318" s="0" t="str">
        <f aca="false">IF(MID(D318,3,2)="CC","Commercial","Industrial")</f>
        <v>Industrial</v>
      </c>
      <c r="F318" s="38" t="s">
        <v>35</v>
      </c>
      <c r="G318" s="1" t="n">
        <f aca="false">VLOOKUP(D318,Crosswalk!$B$5:$F$20,5,FALSE())</f>
        <v>2102006000</v>
      </c>
      <c r="H318" s="53" t="n">
        <v>43315.931</v>
      </c>
      <c r="I318" s="40" t="str">
        <f aca="false">VLOOKUP(D318,Crosswalk!$B$5:$G$20,6,FALSE())</f>
        <v>million cubic feet</v>
      </c>
      <c r="K318" s="41" t="str">
        <f aca="false">IF(F318="Distillate",IF(E318="Industrial",VLOOKUP(A318,'Distillate Nonroad'!$B$9:$E$60,3,FALSE()),VLOOKUP(A318,'Distillate Nonroad'!$B$9:$E$60,4,FALSE())),"")</f>
        <v/>
      </c>
      <c r="L318" s="50" t="str">
        <f aca="false">IF(F318="LPG",IF(E318="Commercial",H318*(1-'LPG Nonroad'!$I$18),H318*(1-'LPG Nonroad'!$I$46)),"")</f>
        <v/>
      </c>
      <c r="N318" s="43" t="n">
        <f aca="false">IF(F318="Residual",VLOOKUP(C318,'MECS Feedstock Adjustment'!$B$8:$H$11,3,FALSE()),IF(F318="Distillate",VLOOKUP(C318,'MECS Feedstock Adjustment'!$B$8:$H$11,4,FALSE()),IF(F318="Natural Gas",VLOOKUP(C318,'MECS Feedstock Adjustment'!$B$8:$H$11,5,FALSE()),IF(F318="LPG",VLOOKUP(C318,'MECS Feedstock Adjustment'!$B$8:$H$11,6,FALSE()),IF(F318="Coal",VLOOKUP(C318,'MECS Feedstock Adjustment'!$B$8:$H$11,7,FALSE()),IF(F318="Kerosene",0,IF(F318="Wood",0,"")))))))</f>
        <v>0.0055452865064695</v>
      </c>
      <c r="P318" s="41" t="str">
        <f aca="false">IF(F318="Coal",IF(E318="Industrial",H318*VLOOKUP(A318,'Coal Types'!$B$7:$K$57,5,FALSE()),H318*VLOOKUP(A318,'Coal Types'!$B$7:$K$57,9,FALSE())),"")</f>
        <v/>
      </c>
      <c r="Q318" s="2"/>
      <c r="R318" s="2" t="str">
        <f aca="false">IF(F318="Coal",IF(E318="Industrial",H318*VLOOKUP(A318,'Coal Types'!$B$7:$K$57,6,FALSE()),H318*VLOOKUP(A318,'Coal Types'!$B$7:$K$57,10,FALSE())),"")</f>
        <v/>
      </c>
      <c r="S318" s="50" t="str">
        <f aca="false">IF(K318="LPG",IF(J318="Commercial",M318*(1-'LPG Nonroad'!$I$18),M318*(1-'LPG Nonroad'!$I$46)),"")</f>
        <v/>
      </c>
      <c r="U318" s="47" t="n">
        <f aca="false">IF(F318="Distillate",K318*(1-N318),IF(F318="LPG",L318*(1-N318),H318*(1-N318)))</f>
        <v>43075.7317523105</v>
      </c>
    </row>
    <row r="319" customFormat="false" ht="15" hidden="false" customHeight="false" outlineLevel="0" collapsed="false">
      <c r="A319" s="35" t="s">
        <v>87</v>
      </c>
      <c r="B319" s="36" t="s">
        <v>88</v>
      </c>
      <c r="C319" s="37" t="str">
        <f aca="false">VLOOKUP(B319,'MECS Feedstock Adjustment'!$C$58:$D$108,2,FALSE())</f>
        <v>Northeast</v>
      </c>
      <c r="D319" s="35" t="s">
        <v>45</v>
      </c>
      <c r="E319" s="0" t="str">
        <f aca="false">IF(MID(D319,3,2)="CC","Commercial","Industrial")</f>
        <v>Industrial</v>
      </c>
      <c r="F319" s="38" t="s">
        <v>37</v>
      </c>
      <c r="G319" s="1" t="n">
        <f aca="false">VLOOKUP(D319,Crosswalk!$B$5:$F$20,5,FALSE())</f>
        <v>2102005000</v>
      </c>
      <c r="H319" s="53" t="n">
        <v>1115.17913</v>
      </c>
      <c r="I319" s="40" t="str">
        <f aca="false">VLOOKUP(D319,Crosswalk!$B$5:$G$20,6,FALSE())</f>
        <v>'000 barrels</v>
      </c>
      <c r="K319" s="41" t="str">
        <f aca="false">IF(F319="Distillate",IF(E319="Industrial",VLOOKUP(A319,'Distillate Nonroad'!$B$9:$E$60,3,FALSE()),VLOOKUP(A319,'Distillate Nonroad'!$B$9:$E$60,4,FALSE())),"")</f>
        <v/>
      </c>
      <c r="L319" s="50" t="str">
        <f aca="false">IF(F319="LPG",IF(E319="Commercial",H319*(1-'LPG Nonroad'!$I$18),H319*(1-'LPG Nonroad'!$I$46)),"")</f>
        <v/>
      </c>
      <c r="N319" s="43" t="n">
        <f aca="false">IF(F319="Residual",VLOOKUP(C319,'MECS Feedstock Adjustment'!$B$8:$H$11,3,FALSE()),IF(F319="Distillate",VLOOKUP(C319,'MECS Feedstock Adjustment'!$B$8:$H$11,4,FALSE()),IF(F319="Natural Gas",VLOOKUP(C319,'MECS Feedstock Adjustment'!$B$8:$H$11,5,FALSE()),IF(F319="LPG",VLOOKUP(C319,'MECS Feedstock Adjustment'!$B$8:$H$11,6,FALSE()),IF(F319="Coal",VLOOKUP(C319,'MECS Feedstock Adjustment'!$B$8:$H$11,7,FALSE()),IF(F319="Kerosene",0,IF(F319="Wood",0,"")))))))</f>
        <v>0.00367647058823529</v>
      </c>
      <c r="P319" s="41" t="str">
        <f aca="false">IF(F319="Coal",IF(E319="Industrial",H319*VLOOKUP(A319,'Coal Types'!$B$7:$K$57,5,FALSE()),H319*VLOOKUP(A319,'Coal Types'!$B$7:$K$57,9,FALSE())),"")</f>
        <v/>
      </c>
      <c r="Q319" s="2"/>
      <c r="R319" s="2" t="str">
        <f aca="false">IF(F319="Coal",IF(E319="Industrial",H319*VLOOKUP(A319,'Coal Types'!$B$7:$K$57,6,FALSE()),H319*VLOOKUP(A319,'Coal Types'!$B$7:$K$57,10,FALSE())),"")</f>
        <v/>
      </c>
      <c r="S319" s="50" t="str">
        <f aca="false">IF(K319="LPG",IF(J319="Commercial",M319*(1-'LPG Nonroad'!$I$18),M319*(1-'LPG Nonroad'!$I$46)),"")</f>
        <v/>
      </c>
      <c r="U319" s="47" t="n">
        <f aca="false">IF(F319="Distillate",K319*(1-N319),IF(F319="LPG",L319*(1-N319),H319*(1-N319)))</f>
        <v>1111.07920672794</v>
      </c>
    </row>
    <row r="320" customFormat="false" ht="15" hidden="false" customHeight="false" outlineLevel="0" collapsed="false">
      <c r="A320" s="35" t="s">
        <v>87</v>
      </c>
      <c r="B320" s="36" t="s">
        <v>88</v>
      </c>
      <c r="C320" s="37" t="str">
        <f aca="false">VLOOKUP(B320,'MECS Feedstock Adjustment'!$C$58:$D$108,2,FALSE())</f>
        <v>Northeast</v>
      </c>
      <c r="D320" s="35" t="s">
        <v>46</v>
      </c>
      <c r="E320" s="0" t="str">
        <f aca="false">IF(MID(D320,3,2)="CC","Commercial","Industrial")</f>
        <v>Industrial</v>
      </c>
      <c r="F320" s="38" t="s">
        <v>39</v>
      </c>
      <c r="G320" s="1" t="n">
        <f aca="false">VLOOKUP(D320,Crosswalk!$B$5:$F$20,5,FALSE())</f>
        <v>2102008000</v>
      </c>
      <c r="H320" s="53" t="n">
        <v>3471.18415</v>
      </c>
      <c r="I320" s="40" t="str">
        <f aca="false">VLOOKUP(D320,Crosswalk!$B$5:$G$20,6,FALSE())</f>
        <v>billion BTU</v>
      </c>
      <c r="K320" s="41" t="str">
        <f aca="false">IF(F320="Distillate",IF(E320="Industrial",VLOOKUP(A320,'Distillate Nonroad'!$B$9:$E$60,3,FALSE()),VLOOKUP(A320,'Distillate Nonroad'!$B$9:$E$60,4,FALSE())),"")</f>
        <v/>
      </c>
      <c r="L320" s="50" t="str">
        <f aca="false">IF(F320="LPG",IF(E320="Commercial",H320*(1-'LPG Nonroad'!$I$18),H320*(1-'LPG Nonroad'!$I$46)),"")</f>
        <v/>
      </c>
      <c r="N320" s="43" t="n">
        <f aca="false">IF(F320="Residual",VLOOKUP(C320,'MECS Feedstock Adjustment'!$B$8:$H$11,3,FALSE()),IF(F320="Distillate",VLOOKUP(C320,'MECS Feedstock Adjustment'!$B$8:$H$11,4,FALSE()),IF(F320="Natural Gas",VLOOKUP(C320,'MECS Feedstock Adjustment'!$B$8:$H$11,5,FALSE()),IF(F320="LPG",VLOOKUP(C320,'MECS Feedstock Adjustment'!$B$8:$H$11,6,FALSE()),IF(F320="Coal",VLOOKUP(C320,'MECS Feedstock Adjustment'!$B$8:$H$11,7,FALSE()),IF(F320="Kerosene",0,IF(F320="Wood",0,"")))))))</f>
        <v>0</v>
      </c>
      <c r="P320" s="41" t="str">
        <f aca="false">IF(F320="Coal",IF(E320="Industrial",H320*VLOOKUP(A320,'Coal Types'!$B$7:$K$57,5,FALSE()),H320*VLOOKUP(A320,'Coal Types'!$B$7:$K$57,9,FALSE())),"")</f>
        <v/>
      </c>
      <c r="Q320" s="2"/>
      <c r="R320" s="2" t="str">
        <f aca="false">IF(F320="Coal",IF(E320="Industrial",H320*VLOOKUP(A320,'Coal Types'!$B$7:$K$57,6,FALSE()),H320*VLOOKUP(A320,'Coal Types'!$B$7:$K$57,10,FALSE())),"")</f>
        <v/>
      </c>
      <c r="S320" s="50" t="str">
        <f aca="false">IF(K320="LPG",IF(J320="Commercial",M320*(1-'LPG Nonroad'!$I$18),M320*(1-'LPG Nonroad'!$I$46)),"")</f>
        <v/>
      </c>
      <c r="U320" s="47" t="n">
        <f aca="false">IF(F320="Distillate",K320*(1-N320),IF(F320="LPG",L320*(1-N320),H320*(1-N320)))</f>
        <v>3471.18415</v>
      </c>
    </row>
    <row r="321" customFormat="false" ht="15" hidden="false" customHeight="false" outlineLevel="0" collapsed="false">
      <c r="A321" s="35" t="s">
        <v>89</v>
      </c>
      <c r="B321" s="36" t="s">
        <v>90</v>
      </c>
      <c r="C321" s="37" t="str">
        <f aca="false">VLOOKUP(B321,'MECS Feedstock Adjustment'!$C$58:$D$108,2,FALSE())</f>
        <v>Midwest</v>
      </c>
      <c r="D321" s="35" t="s">
        <v>27</v>
      </c>
      <c r="E321" s="0" t="str">
        <f aca="false">IF(MID(D321,3,2)="CC","Commercial","Industrial")</f>
        <v>Commercial</v>
      </c>
      <c r="F321" s="38" t="s">
        <v>28</v>
      </c>
      <c r="H321" s="53" t="n">
        <v>7.89101</v>
      </c>
      <c r="I321" s="40" t="str">
        <f aca="false">VLOOKUP(D321,Crosswalk!$B$5:$G$20,6,FALSE())</f>
        <v>'000 short tons</v>
      </c>
      <c r="K321" s="41" t="str">
        <f aca="false">IF(F321="Distillate",IF(E321="Industrial",VLOOKUP(A321,'Distillate Nonroad'!$B$9:$E$60,3,FALSE()),VLOOKUP(A321,'Distillate Nonroad'!$B$9:$E$60,4,FALSE())),"")</f>
        <v/>
      </c>
      <c r="L321" s="50" t="str">
        <f aca="false">IF(F321="LPG",IF(E321="Commercial",H321*(1-'LPG Nonroad'!$I$18),H321*(1-'LPG Nonroad'!$I$46)),"")</f>
        <v/>
      </c>
      <c r="N321" s="43" t="n">
        <v>0</v>
      </c>
      <c r="P321" s="41" t="n">
        <f aca="false">IF(F321="Coal",IF(E321="Industrial",H321*VLOOKUP(A321,'Coal Types'!$B$7:$K$57,5,FALSE()),H321*VLOOKUP(A321,'Coal Types'!$B$7:$K$57,9,FALSE())),"")</f>
        <v>2.63033666666667</v>
      </c>
      <c r="Q321" s="44" t="s">
        <v>29</v>
      </c>
      <c r="R321" s="2" t="n">
        <f aca="false">IF(F321="Coal",IF(E321="Industrial",H321*VLOOKUP(A321,'Coal Types'!$B$7:$K$57,6,FALSE()),H321*VLOOKUP(A321,'Coal Types'!$B$7:$K$57,10,FALSE())),"")</f>
        <v>5.26067333333333</v>
      </c>
      <c r="S321" s="46" t="n">
        <v>2103002000</v>
      </c>
      <c r="U321" s="47" t="n">
        <f aca="false">IF(F321="Distillate",K321*(1-N321),IF(F321="LPG",L321*(1-N321),H321*(1-N321)))</f>
        <v>7.89101</v>
      </c>
    </row>
    <row r="322" customFormat="false" ht="15" hidden="false" customHeight="false" outlineLevel="0" collapsed="false">
      <c r="A322" s="35" t="s">
        <v>89</v>
      </c>
      <c r="B322" s="36" t="s">
        <v>90</v>
      </c>
      <c r="C322" s="37" t="str">
        <f aca="false">VLOOKUP(B322,'MECS Feedstock Adjustment'!$C$58:$D$108,2,FALSE())</f>
        <v>Midwest</v>
      </c>
      <c r="D322" s="35" t="s">
        <v>30</v>
      </c>
      <c r="E322" s="0" t="str">
        <f aca="false">IF(MID(D322,3,2)="CC","Commercial","Industrial")</f>
        <v>Commercial</v>
      </c>
      <c r="F322" s="38" t="s">
        <v>19</v>
      </c>
      <c r="G322" s="1" t="n">
        <f aca="false">VLOOKUP(D322,Crosswalk!$B$5:$F$20,5,FALSE())</f>
        <v>2103004000</v>
      </c>
      <c r="H322" s="53" t="n">
        <v>1336.53658</v>
      </c>
      <c r="I322" s="40" t="str">
        <f aca="false">VLOOKUP(D322,Crosswalk!$B$5:$G$20,6,FALSE())</f>
        <v>'000 barrels</v>
      </c>
      <c r="K322" s="41" t="n">
        <f aca="false">IF(F322="Distillate",IF(E322="Industrial",VLOOKUP(A322,'Distillate Nonroad'!$B$9:$E$60,3,FALSE()),VLOOKUP(A322,'Distillate Nonroad'!$B$9:$E$60,4,FALSE())),"")</f>
        <v>152.309523809524</v>
      </c>
      <c r="L322" s="50" t="str">
        <f aca="false">IF(F322="LPG",IF(E322="Commercial",H322*(1-'LPG Nonroad'!$I$18),H322*(1-'LPG Nonroad'!$I$46)),"")</f>
        <v/>
      </c>
      <c r="N322" s="43" t="n">
        <v>0</v>
      </c>
      <c r="P322" s="41" t="str">
        <f aca="false">IF(F322="Coal",IF(E322="Industrial",H322*VLOOKUP(A322,'Coal Types'!$B$7:$K$57,5,FALSE()),H322*VLOOKUP(A322,'Coal Types'!$B$7:$K$57,9,FALSE())),"")</f>
        <v/>
      </c>
      <c r="Q322" s="2"/>
      <c r="R322" s="2" t="str">
        <f aca="false">IF(F322="Coal",IF(E322="Industrial",H322*VLOOKUP(A322,'Coal Types'!$B$7:$K$57,6,FALSE()),H322*VLOOKUP(A322,'Coal Types'!$B$7:$K$57,10,FALSE())),"")</f>
        <v/>
      </c>
      <c r="S322" s="50" t="str">
        <f aca="false">IF(K322="LPG",IF(J322="Commercial",M322*(1-'LPG Nonroad'!$I$18),M322*(1-'LPG Nonroad'!$I$46)),"")</f>
        <v/>
      </c>
      <c r="U322" s="47" t="n">
        <f aca="false">IF(F322="Distillate",K322*(1-N322),IF(F322="LPG",L322*(1-N322),H322*(1-N322)))</f>
        <v>152.309523809524</v>
      </c>
    </row>
    <row r="323" customFormat="false" ht="15" hidden="false" customHeight="false" outlineLevel="0" collapsed="false">
      <c r="A323" s="35" t="s">
        <v>89</v>
      </c>
      <c r="B323" s="36" t="s">
        <v>90</v>
      </c>
      <c r="C323" s="37" t="str">
        <f aca="false">VLOOKUP(B323,'MECS Feedstock Adjustment'!$C$58:$D$108,2,FALSE())</f>
        <v>Midwest</v>
      </c>
      <c r="D323" s="35" t="s">
        <v>31</v>
      </c>
      <c r="E323" s="0" t="str">
        <f aca="false">IF(MID(D323,3,2)="CC","Commercial","Industrial")</f>
        <v>Commercial</v>
      </c>
      <c r="F323" s="38" t="s">
        <v>32</v>
      </c>
      <c r="G323" s="1" t="n">
        <f aca="false">VLOOKUP(D323,Crosswalk!$B$5:$F$20,5,FALSE())</f>
        <v>2103011000</v>
      </c>
      <c r="H323" s="53" t="n">
        <v>26.30471</v>
      </c>
      <c r="I323" s="40" t="str">
        <f aca="false">VLOOKUP(D323,Crosswalk!$B$5:$G$20,6,FALSE())</f>
        <v>'000 barrels</v>
      </c>
      <c r="K323" s="41" t="str">
        <f aca="false">IF(F323="Distillate",IF(E323="Industrial",VLOOKUP(A323,'Distillate Nonroad'!$B$9:$E$60,3,FALSE()),VLOOKUP(A323,'Distillate Nonroad'!$B$9:$E$60,4,FALSE())),"")</f>
        <v/>
      </c>
      <c r="L323" s="50" t="str">
        <f aca="false">IF(F323="LPG",IF(E323="Commercial",H323*(1-'LPG Nonroad'!$I$18),H323*(1-'LPG Nonroad'!$I$46)),"")</f>
        <v/>
      </c>
      <c r="N323" s="43" t="n">
        <v>0</v>
      </c>
      <c r="P323" s="41" t="str">
        <f aca="false">IF(F323="Coal",IF(E323="Industrial",H323*VLOOKUP(A323,'Coal Types'!$B$7:$K$57,5,FALSE()),H323*VLOOKUP(A323,'Coal Types'!$B$7:$K$57,9,FALSE())),"")</f>
        <v/>
      </c>
      <c r="Q323" s="2"/>
      <c r="R323" s="2" t="str">
        <f aca="false">IF(F323="Coal",IF(E323="Industrial",H323*VLOOKUP(A323,'Coal Types'!$B$7:$K$57,6,FALSE()),H323*VLOOKUP(A323,'Coal Types'!$B$7:$K$57,10,FALSE())),"")</f>
        <v/>
      </c>
      <c r="S323" s="50" t="str">
        <f aca="false">IF(K323="LPG",IF(J323="Commercial",M323*(1-'LPG Nonroad'!$I$18),M323*(1-'LPG Nonroad'!$I$46)),"")</f>
        <v/>
      </c>
      <c r="U323" s="47" t="n">
        <f aca="false">IF(F323="Distillate",K323*(1-N323),IF(F323="LPG",L323*(1-N323),H323*(1-N323)))</f>
        <v>26.30471</v>
      </c>
    </row>
    <row r="324" customFormat="false" ht="15" hidden="false" customHeight="false" outlineLevel="0" collapsed="false">
      <c r="A324" s="35" t="s">
        <v>89</v>
      </c>
      <c r="B324" s="36" t="s">
        <v>90</v>
      </c>
      <c r="C324" s="37" t="str">
        <f aca="false">VLOOKUP(B324,'MECS Feedstock Adjustment'!$C$58:$D$108,2,FALSE())</f>
        <v>Midwest</v>
      </c>
      <c r="D324" s="35" t="s">
        <v>33</v>
      </c>
      <c r="E324" s="0" t="str">
        <f aca="false">IF(MID(D324,3,2)="CC","Commercial","Industrial")</f>
        <v>Commercial</v>
      </c>
      <c r="F324" s="38" t="s">
        <v>20</v>
      </c>
      <c r="G324" s="1" t="n">
        <f aca="false">VLOOKUP(D324,Crosswalk!$B$5:$F$20,5,FALSE())</f>
        <v>2103007000</v>
      </c>
      <c r="H324" s="53" t="n">
        <v>1588</v>
      </c>
      <c r="I324" s="40" t="str">
        <f aca="false">VLOOKUP(D324,Crosswalk!$B$5:$G$20,6,FALSE())</f>
        <v>'000 barrels</v>
      </c>
      <c r="K324" s="41" t="str">
        <f aca="false">IF(F324="Distillate",IF(E324="Industrial",VLOOKUP(A324,'Distillate Nonroad'!$B$9:$E$60,3,FALSE()),VLOOKUP(A324,'Distillate Nonroad'!$B$9:$E$60,4,FALSE())),"")</f>
        <v/>
      </c>
      <c r="L324" s="50" t="n">
        <f aca="false">IF(F324="LPG",IF(E324="Commercial",H324*(1-'LPG Nonroad'!$I$18),H324*(1-'LPG Nonroad'!$I$46)),"")</f>
        <v>1306.63235437276</v>
      </c>
      <c r="N324" s="43" t="n">
        <v>0</v>
      </c>
      <c r="P324" s="41" t="str">
        <f aca="false">IF(F324="Coal",IF(E324="Industrial",H324*VLOOKUP(A324,'Coal Types'!$B$7:$K$57,5,FALSE()),H324*VLOOKUP(A324,'Coal Types'!$B$7:$K$57,9,FALSE())),"")</f>
        <v/>
      </c>
      <c r="Q324" s="2"/>
      <c r="R324" s="2" t="str">
        <f aca="false">IF(F324="Coal",IF(E324="Industrial",H324*VLOOKUP(A324,'Coal Types'!$B$7:$K$57,6,FALSE()),H324*VLOOKUP(A324,'Coal Types'!$B$7:$K$57,10,FALSE())),"")</f>
        <v/>
      </c>
      <c r="S324" s="50" t="str">
        <f aca="false">IF(K324="LPG",IF(J324="Commercial",M324*(1-'LPG Nonroad'!$I$18),M324*(1-'LPG Nonroad'!$I$46)),"")</f>
        <v/>
      </c>
      <c r="U324" s="47" t="n">
        <f aca="false">IF(F324="Distillate",K324*(1-N324),IF(F324="LPG",L324*(1-N324),H324*(1-N324)))</f>
        <v>1306.63235437276</v>
      </c>
    </row>
    <row r="325" customFormat="false" ht="15" hidden="false" customHeight="false" outlineLevel="0" collapsed="false">
      <c r="A325" s="35" t="s">
        <v>89</v>
      </c>
      <c r="B325" s="36" t="s">
        <v>90</v>
      </c>
      <c r="C325" s="37" t="str">
        <f aca="false">VLOOKUP(B325,'MECS Feedstock Adjustment'!$C$58:$D$108,2,FALSE())</f>
        <v>Midwest</v>
      </c>
      <c r="D325" s="35" t="s">
        <v>34</v>
      </c>
      <c r="E325" s="0" t="str">
        <f aca="false">IF(MID(D325,3,2)="CC","Commercial","Industrial")</f>
        <v>Commercial</v>
      </c>
      <c r="F325" s="38" t="s">
        <v>35</v>
      </c>
      <c r="G325" s="1" t="n">
        <f aca="false">VLOOKUP(D325,Crosswalk!$B$5:$F$20,5,FALSE())</f>
        <v>2103006000</v>
      </c>
      <c r="H325" s="53" t="n">
        <v>153896.185</v>
      </c>
      <c r="I325" s="40" t="str">
        <f aca="false">VLOOKUP(D325,Crosswalk!$B$5:$G$20,6,FALSE())</f>
        <v>million cubic feet</v>
      </c>
      <c r="K325" s="41" t="str">
        <f aca="false">IF(F325="Distillate",IF(E325="Industrial",VLOOKUP(A325,'Distillate Nonroad'!$B$9:$E$60,3,FALSE()),VLOOKUP(A325,'Distillate Nonroad'!$B$9:$E$60,4,FALSE())),"")</f>
        <v/>
      </c>
      <c r="L325" s="50" t="str">
        <f aca="false">IF(F325="LPG",IF(E325="Commercial",H325*(1-'LPG Nonroad'!$I$18),H325*(1-'LPG Nonroad'!$I$46)),"")</f>
        <v/>
      </c>
      <c r="N325" s="43" t="n">
        <v>0</v>
      </c>
      <c r="P325" s="41" t="str">
        <f aca="false">IF(F325="Coal",IF(E325="Industrial",H325*VLOOKUP(A325,'Coal Types'!$B$7:$K$57,5,FALSE()),H325*VLOOKUP(A325,'Coal Types'!$B$7:$K$57,9,FALSE())),"")</f>
        <v/>
      </c>
      <c r="Q325" s="2"/>
      <c r="R325" s="2" t="str">
        <f aca="false">IF(F325="Coal",IF(E325="Industrial",H325*VLOOKUP(A325,'Coal Types'!$B$7:$K$57,6,FALSE()),H325*VLOOKUP(A325,'Coal Types'!$B$7:$K$57,10,FALSE())),"")</f>
        <v/>
      </c>
      <c r="S325" s="50" t="str">
        <f aca="false">IF(K325="LPG",IF(J325="Commercial",M325*(1-'LPG Nonroad'!$I$18),M325*(1-'LPG Nonroad'!$I$46)),"")</f>
        <v/>
      </c>
      <c r="U325" s="47" t="n">
        <f aca="false">IF(F325="Distillate",K325*(1-N325),IF(F325="LPG",L325*(1-N325),H325*(1-N325)))</f>
        <v>153896.185</v>
      </c>
    </row>
    <row r="326" customFormat="false" ht="15" hidden="false" customHeight="false" outlineLevel="0" collapsed="false">
      <c r="A326" s="35" t="s">
        <v>89</v>
      </c>
      <c r="B326" s="36" t="s">
        <v>90</v>
      </c>
      <c r="C326" s="37" t="str">
        <f aca="false">VLOOKUP(B326,'MECS Feedstock Adjustment'!$C$58:$D$108,2,FALSE())</f>
        <v>Midwest</v>
      </c>
      <c r="D326" s="35" t="s">
        <v>36</v>
      </c>
      <c r="E326" s="0" t="str">
        <f aca="false">IF(MID(D326,3,2)="CC","Commercial","Industrial")</f>
        <v>Commercial</v>
      </c>
      <c r="F326" s="38" t="s">
        <v>37</v>
      </c>
      <c r="G326" s="1" t="n">
        <f aca="false">VLOOKUP(D326,Crosswalk!$B$5:$F$20,5,FALSE())</f>
        <v>2103005000</v>
      </c>
      <c r="H326" s="53" t="n">
        <v>1.84864</v>
      </c>
      <c r="I326" s="40" t="str">
        <f aca="false">VLOOKUP(D326,Crosswalk!$B$5:$G$20,6,FALSE())</f>
        <v>'000 barrels</v>
      </c>
      <c r="K326" s="41" t="str">
        <f aca="false">IF(F326="Distillate",IF(E326="Industrial",VLOOKUP(A326,'Distillate Nonroad'!$B$9:$E$60,3,FALSE()),VLOOKUP(A326,'Distillate Nonroad'!$B$9:$E$60,4,FALSE())),"")</f>
        <v/>
      </c>
      <c r="L326" s="50" t="str">
        <f aca="false">IF(F326="LPG",IF(E326="Commercial",H326*(1-'LPG Nonroad'!$I$18),H326*(1-'LPG Nonroad'!$I$46)),"")</f>
        <v/>
      </c>
      <c r="N326" s="43" t="n">
        <v>0</v>
      </c>
      <c r="P326" s="41" t="str">
        <f aca="false">IF(F326="Coal",IF(E326="Industrial",H326*VLOOKUP(A326,'Coal Types'!$B$7:$K$57,5,FALSE()),H326*VLOOKUP(A326,'Coal Types'!$B$7:$K$57,9,FALSE())),"")</f>
        <v/>
      </c>
      <c r="Q326" s="2"/>
      <c r="R326" s="2" t="str">
        <f aca="false">IF(F326="Coal",IF(E326="Industrial",H326*VLOOKUP(A326,'Coal Types'!$B$7:$K$57,6,FALSE()),H326*VLOOKUP(A326,'Coal Types'!$B$7:$K$57,10,FALSE())),"")</f>
        <v/>
      </c>
      <c r="S326" s="50" t="str">
        <f aca="false">IF(K326="LPG",IF(J326="Commercial",M326*(1-'LPG Nonroad'!$I$18),M326*(1-'LPG Nonroad'!$I$46)),"")</f>
        <v/>
      </c>
      <c r="U326" s="47" t="n">
        <f aca="false">IF(F326="Distillate",K326*(1-N326),IF(F326="LPG",L326*(1-N326),H326*(1-N326)))</f>
        <v>1.84864</v>
      </c>
    </row>
    <row r="327" customFormat="false" ht="15" hidden="false" customHeight="false" outlineLevel="0" collapsed="false">
      <c r="A327" s="35" t="s">
        <v>89</v>
      </c>
      <c r="B327" s="36" t="s">
        <v>90</v>
      </c>
      <c r="C327" s="37" t="str">
        <f aca="false">VLOOKUP(B327,'MECS Feedstock Adjustment'!$C$58:$D$108,2,FALSE())</f>
        <v>Midwest</v>
      </c>
      <c r="D327" s="35" t="s">
        <v>38</v>
      </c>
      <c r="E327" s="0" t="str">
        <f aca="false">IF(MID(D327,3,2)="CC","Commercial","Industrial")</f>
        <v>Commercial</v>
      </c>
      <c r="F327" s="38" t="s">
        <v>39</v>
      </c>
      <c r="G327" s="1" t="n">
        <f aca="false">VLOOKUP(D327,Crosswalk!$B$5:$F$20,5,FALSE())</f>
        <v>2103008000</v>
      </c>
      <c r="H327" s="53" t="n">
        <v>2552.91444</v>
      </c>
      <c r="I327" s="40" t="str">
        <f aca="false">VLOOKUP(D327,Crosswalk!$B$5:$G$20,6,FALSE())</f>
        <v>billion BTU</v>
      </c>
      <c r="K327" s="41" t="str">
        <f aca="false">IF(F327="Distillate",IF(E327="Industrial",VLOOKUP(A327,'Distillate Nonroad'!$B$9:$E$60,3,FALSE()),VLOOKUP(A327,'Distillate Nonroad'!$B$9:$E$60,4,FALSE())),"")</f>
        <v/>
      </c>
      <c r="L327" s="50" t="str">
        <f aca="false">IF(F327="LPG",IF(E327="Commercial",H327*(1-'LPG Nonroad'!$I$18),H327*(1-'LPG Nonroad'!$I$46)),"")</f>
        <v/>
      </c>
      <c r="N327" s="43" t="n">
        <v>0</v>
      </c>
      <c r="P327" s="41" t="str">
        <f aca="false">IF(F327="Coal",IF(E327="Industrial",H327*VLOOKUP(A327,'Coal Types'!$B$7:$K$57,5,FALSE()),H327*VLOOKUP(A327,'Coal Types'!$B$7:$K$57,9,FALSE())),"")</f>
        <v/>
      </c>
      <c r="Q327" s="2"/>
      <c r="R327" s="2" t="str">
        <f aca="false">IF(F327="Coal",IF(E327="Industrial",H327*VLOOKUP(A327,'Coal Types'!$B$7:$K$57,6,FALSE()),H327*VLOOKUP(A327,'Coal Types'!$B$7:$K$57,10,FALSE())),"")</f>
        <v/>
      </c>
      <c r="S327" s="50" t="str">
        <f aca="false">IF(K327="LPG",IF(J327="Commercial",M327*(1-'LPG Nonroad'!$I$18),M327*(1-'LPG Nonroad'!$I$46)),"")</f>
        <v/>
      </c>
      <c r="U327" s="47" t="n">
        <f aca="false">IF(F327="Distillate",K327*(1-N327),IF(F327="LPG",L327*(1-N327),H327*(1-N327)))</f>
        <v>2552.91444</v>
      </c>
    </row>
    <row r="328" customFormat="false" ht="15" hidden="false" customHeight="false" outlineLevel="0" collapsed="false">
      <c r="A328" s="35" t="s">
        <v>89</v>
      </c>
      <c r="B328" s="36" t="s">
        <v>90</v>
      </c>
      <c r="C328" s="37" t="str">
        <f aca="false">VLOOKUP(B328,'MECS Feedstock Adjustment'!$C$58:$D$108,2,FALSE())</f>
        <v>Midwest</v>
      </c>
      <c r="D328" s="35" t="s">
        <v>40</v>
      </c>
      <c r="E328" s="0" t="str">
        <f aca="false">IF(MID(D328,3,2)="CC","Commercial","Industrial")</f>
        <v>Industrial</v>
      </c>
      <c r="F328" s="38" t="s">
        <v>28</v>
      </c>
      <c r="H328" s="54" t="n">
        <v>1793.02976</v>
      </c>
      <c r="I328" s="40" t="str">
        <f aca="false">VLOOKUP(D328,Crosswalk!$B$5:$G$20,6,FALSE())</f>
        <v>'000 short tons</v>
      </c>
      <c r="K328" s="41" t="str">
        <f aca="false">IF(F328="Distillate",IF(E328="Industrial",VLOOKUP(A328,'Distillate Nonroad'!$B$9:$E$60,3,FALSE()),VLOOKUP(A328,'Distillate Nonroad'!$B$9:$E$60,4,FALSE())),"")</f>
        <v/>
      </c>
      <c r="L328" s="50" t="str">
        <f aca="false">IF(F328="LPG",IF(E328="Commercial",H328*(1-'LPG Nonroad'!$I$18),H328*(1-'LPG Nonroad'!$I$46)),"")</f>
        <v/>
      </c>
      <c r="N328" s="43" t="n">
        <f aca="false">IF(F328="Residual",VLOOKUP(C328,'MECS Feedstock Adjustment'!$B$8:$H$11,3,FALSE()),IF(F328="Distillate",VLOOKUP(C328,'MECS Feedstock Adjustment'!$B$8:$H$11,4,FALSE()),IF(F328="Natural Gas",VLOOKUP(C328,'MECS Feedstock Adjustment'!$B$8:$H$11,5,FALSE()),IF(F328="LPG",VLOOKUP(C328,'MECS Feedstock Adjustment'!$B$8:$H$11,6,FALSE()),IF(F328="Coal",VLOOKUP(C328,'MECS Feedstock Adjustment'!$B$8:$H$11,7,FALSE()),IF(F328="Kerosene",0,IF(F328="Wood",0,"")))))))</f>
        <v>0.07</v>
      </c>
      <c r="P328" s="41" t="n">
        <f aca="false">IF(F328="Coal",IF(E328="Industrial",H328*VLOOKUP(A328,'Coal Types'!$B$7:$K$57,5,FALSE()),H328*VLOOKUP(A328,'Coal Types'!$B$7:$K$57,9,FALSE())),"")</f>
        <v>0.239325915643353</v>
      </c>
      <c r="Q328" s="44" t="n">
        <v>2102001000</v>
      </c>
      <c r="R328" s="2" t="n">
        <f aca="false">IF(F328="Coal",IF(E328="Industrial",H328*VLOOKUP(A328,'Coal Types'!$B$7:$K$57,6,FALSE()),H328*VLOOKUP(A328,'Coal Types'!$B$7:$K$57,10,FALSE())),"")</f>
        <v>1792.79043408436</v>
      </c>
      <c r="S328" s="51" t="n">
        <v>2102002000</v>
      </c>
      <c r="U328" s="47" t="n">
        <f aca="false">IF(F328="Distillate",K328*(1-N328),IF(F328="LPG",L328*(1-N328),H328*(1-N328)))</f>
        <v>1667.5176768</v>
      </c>
    </row>
    <row r="329" customFormat="false" ht="15" hidden="false" customHeight="false" outlineLevel="0" collapsed="false">
      <c r="A329" s="35" t="s">
        <v>89</v>
      </c>
      <c r="B329" s="36" t="s">
        <v>90</v>
      </c>
      <c r="C329" s="37" t="str">
        <f aca="false">VLOOKUP(B329,'MECS Feedstock Adjustment'!$C$58:$D$108,2,FALSE())</f>
        <v>Midwest</v>
      </c>
      <c r="D329" s="35" t="s">
        <v>41</v>
      </c>
      <c r="E329" s="0" t="str">
        <f aca="false">IF(MID(D329,3,2)="CC","Commercial","Industrial")</f>
        <v>Industrial</v>
      </c>
      <c r="F329" s="38" t="s">
        <v>19</v>
      </c>
      <c r="G329" s="1" t="n">
        <f aca="false">VLOOKUP(D329,Crosswalk!$B$5:$F$20,5,FALSE())</f>
        <v>2102004000</v>
      </c>
      <c r="H329" s="53" t="n">
        <v>3019.82768</v>
      </c>
      <c r="I329" s="40" t="str">
        <f aca="false">VLOOKUP(D329,Crosswalk!$B$5:$G$20,6,FALSE())</f>
        <v>'000 barrels</v>
      </c>
      <c r="K329" s="41" t="n">
        <f aca="false">IF(F329="Distillate",IF(E329="Industrial",VLOOKUP(A329,'Distillate Nonroad'!$B$9:$E$60,3,FALSE()),VLOOKUP(A329,'Distillate Nonroad'!$B$9:$E$60,4,FALSE())),"")</f>
        <v>268.522619047619</v>
      </c>
      <c r="L329" s="50" t="str">
        <f aca="false">IF(F329="LPG",IF(E329="Commercial",H329*(1-'LPG Nonroad'!$I$18),H329*(1-'LPG Nonroad'!$I$46)),"")</f>
        <v/>
      </c>
      <c r="N329" s="43" t="n">
        <f aca="false">IF(F329="Residual",VLOOKUP(C329,'MECS Feedstock Adjustment'!$B$8:$H$11,3,FALSE()),IF(F329="Distillate",VLOOKUP(C329,'MECS Feedstock Adjustment'!$B$8:$H$11,4,FALSE()),IF(F329="Natural Gas",VLOOKUP(C329,'MECS Feedstock Adjustment'!$B$8:$H$11,5,FALSE()),IF(F329="LPG",VLOOKUP(C329,'MECS Feedstock Adjustment'!$B$8:$H$11,6,FALSE()),IF(F329="Coal",VLOOKUP(C329,'MECS Feedstock Adjustment'!$B$8:$H$11,7,FALSE()),IF(F329="Kerosene",0,IF(F329="Wood",0,"")))))))</f>
        <v>0.0869565217391304</v>
      </c>
      <c r="P329" s="41" t="str">
        <f aca="false">IF(F329="Coal",IF(E329="Industrial",H329*VLOOKUP(A329,'Coal Types'!$B$7:$K$57,5,FALSE()),H329*VLOOKUP(A329,'Coal Types'!$B$7:$K$57,9,FALSE())),"")</f>
        <v/>
      </c>
      <c r="Q329" s="2"/>
      <c r="R329" s="2" t="str">
        <f aca="false">IF(F329="Coal",IF(E329="Industrial",H329*VLOOKUP(A329,'Coal Types'!$B$7:$K$57,6,FALSE()),H329*VLOOKUP(A329,'Coal Types'!$B$7:$K$57,10,FALSE())),"")</f>
        <v/>
      </c>
      <c r="S329" s="50" t="str">
        <f aca="false">IF(K329="LPG",IF(J329="Commercial",M329*(1-'LPG Nonroad'!$I$18),M329*(1-'LPG Nonroad'!$I$46)),"")</f>
        <v/>
      </c>
      <c r="U329" s="47" t="n">
        <f aca="false">IF(F329="Distillate",K329*(1-N329),IF(F329="LPG",L329*(1-N329),H329*(1-N329)))</f>
        <v>245.172826086957</v>
      </c>
    </row>
    <row r="330" customFormat="false" ht="15" hidden="false" customHeight="false" outlineLevel="0" collapsed="false">
      <c r="A330" s="35" t="s">
        <v>89</v>
      </c>
      <c r="B330" s="36" t="s">
        <v>90</v>
      </c>
      <c r="C330" s="37" t="str">
        <f aca="false">VLOOKUP(B330,'MECS Feedstock Adjustment'!$C$58:$D$108,2,FALSE())</f>
        <v>Midwest</v>
      </c>
      <c r="D330" s="35" t="s">
        <v>42</v>
      </c>
      <c r="E330" s="0" t="str">
        <f aca="false">IF(MID(D330,3,2)="CC","Commercial","Industrial")</f>
        <v>Industrial</v>
      </c>
      <c r="F330" s="38" t="s">
        <v>32</v>
      </c>
      <c r="G330" s="1" t="n">
        <f aca="false">VLOOKUP(D330,Crosswalk!$B$5:$F$20,5,FALSE())</f>
        <v>2102011000</v>
      </c>
      <c r="H330" s="53" t="n">
        <v>34.88117</v>
      </c>
      <c r="I330" s="40" t="str">
        <f aca="false">VLOOKUP(D330,Crosswalk!$B$5:$G$20,6,FALSE())</f>
        <v>'000 barrels</v>
      </c>
      <c r="K330" s="41" t="str">
        <f aca="false">IF(F330="Distillate",IF(E330="Industrial",VLOOKUP(A330,'Distillate Nonroad'!$B$9:$E$60,3,FALSE()),VLOOKUP(A330,'Distillate Nonroad'!$B$9:$E$60,4,FALSE())),"")</f>
        <v/>
      </c>
      <c r="L330" s="50" t="str">
        <f aca="false">IF(F330="LPG",IF(E330="Commercial",H330*(1-'LPG Nonroad'!$I$18),H330*(1-'LPG Nonroad'!$I$46)),"")</f>
        <v/>
      </c>
      <c r="N330" s="43" t="n">
        <f aca="false">IF(F330="Residual",VLOOKUP(C330,'MECS Feedstock Adjustment'!$B$8:$H$11,3,FALSE()),IF(F330="Distillate",VLOOKUP(C330,'MECS Feedstock Adjustment'!$B$8:$H$11,4,FALSE()),IF(F330="Natural Gas",VLOOKUP(C330,'MECS Feedstock Adjustment'!$B$8:$H$11,5,FALSE()),IF(F330="LPG",VLOOKUP(C330,'MECS Feedstock Adjustment'!$B$8:$H$11,6,FALSE()),IF(F330="Coal",VLOOKUP(C330,'MECS Feedstock Adjustment'!$B$8:$H$11,7,FALSE()),IF(F330="Kerosene",0,IF(F330="Wood",0,"")))))))</f>
        <v>0</v>
      </c>
      <c r="P330" s="41" t="str">
        <f aca="false">IF(F330="Coal",IF(E330="Industrial",H330*VLOOKUP(A330,'Coal Types'!$B$7:$K$57,5,FALSE()),H330*VLOOKUP(A330,'Coal Types'!$B$7:$K$57,9,FALSE())),"")</f>
        <v/>
      </c>
      <c r="Q330" s="2"/>
      <c r="R330" s="2" t="str">
        <f aca="false">IF(F330="Coal",IF(E330="Industrial",H330*VLOOKUP(A330,'Coal Types'!$B$7:$K$57,6,FALSE()),H330*VLOOKUP(A330,'Coal Types'!$B$7:$K$57,10,FALSE())),"")</f>
        <v/>
      </c>
      <c r="S330" s="50" t="str">
        <f aca="false">IF(K330="LPG",IF(J330="Commercial",M330*(1-'LPG Nonroad'!$I$18),M330*(1-'LPG Nonroad'!$I$46)),"")</f>
        <v/>
      </c>
      <c r="U330" s="47" t="n">
        <f aca="false">IF(F330="Distillate",K330*(1-N330),IF(F330="LPG",L330*(1-N330),H330*(1-N330)))</f>
        <v>34.88117</v>
      </c>
    </row>
    <row r="331" customFormat="false" ht="15" hidden="false" customHeight="false" outlineLevel="0" collapsed="false">
      <c r="A331" s="35" t="s">
        <v>89</v>
      </c>
      <c r="B331" s="36" t="s">
        <v>90</v>
      </c>
      <c r="C331" s="37" t="str">
        <f aca="false">VLOOKUP(B331,'MECS Feedstock Adjustment'!$C$58:$D$108,2,FALSE())</f>
        <v>Midwest</v>
      </c>
      <c r="D331" s="35" t="s">
        <v>43</v>
      </c>
      <c r="E331" s="0" t="str">
        <f aca="false">IF(MID(D331,3,2)="CC","Commercial","Industrial")</f>
        <v>Industrial</v>
      </c>
      <c r="F331" s="38" t="s">
        <v>20</v>
      </c>
      <c r="G331" s="1" t="n">
        <f aca="false">VLOOKUP(D331,Crosswalk!$B$5:$F$20,5,FALSE())</f>
        <v>2102007000</v>
      </c>
      <c r="H331" s="53" t="n">
        <v>4218.84857</v>
      </c>
      <c r="I331" s="40" t="str">
        <f aca="false">VLOOKUP(D331,Crosswalk!$B$5:$G$20,6,FALSE())</f>
        <v>'000 barrels</v>
      </c>
      <c r="K331" s="41" t="str">
        <f aca="false">IF(F331="Distillate",IF(E331="Industrial",VLOOKUP(A331,'Distillate Nonroad'!$B$9:$E$60,3,FALSE()),VLOOKUP(A331,'Distillate Nonroad'!$B$9:$E$60,4,FALSE())),"")</f>
        <v/>
      </c>
      <c r="L331" s="50" t="n">
        <f aca="false">IF(F331="LPG",IF(E331="Commercial",H331*(1-'LPG Nonroad'!$I$18),H331*(1-'LPG Nonroad'!$I$46)),"")</f>
        <v>3850.82597677355</v>
      </c>
      <c r="N331" s="43" t="n">
        <f aca="false">IF(F331="Residual",VLOOKUP(C331,'MECS Feedstock Adjustment'!$B$8:$H$11,3,FALSE()),IF(F331="Distillate",VLOOKUP(C331,'MECS Feedstock Adjustment'!$B$8:$H$11,4,FALSE()),IF(F331="Natural Gas",VLOOKUP(C331,'MECS Feedstock Adjustment'!$B$8:$H$11,5,FALSE()),IF(F331="LPG",VLOOKUP(C331,'MECS Feedstock Adjustment'!$B$8:$H$11,6,FALSE()),IF(F331="Coal",VLOOKUP(C331,'MECS Feedstock Adjustment'!$B$8:$H$11,7,FALSE()),IF(F331="Kerosene",0,IF(F331="Wood",0,"")))))))</f>
        <v>0.884146341463415</v>
      </c>
      <c r="P331" s="41" t="str">
        <f aca="false">IF(F331="Coal",IF(E331="Industrial",H331*VLOOKUP(A331,'Coal Types'!$B$7:$K$57,5,FALSE()),H331*VLOOKUP(A331,'Coal Types'!$B$7:$K$57,9,FALSE())),"")</f>
        <v/>
      </c>
      <c r="Q331" s="2"/>
      <c r="R331" s="2" t="str">
        <f aca="false">IF(F331="Coal",IF(E331="Industrial",H331*VLOOKUP(A331,'Coal Types'!$B$7:$K$57,6,FALSE()),H331*VLOOKUP(A331,'Coal Types'!$B$7:$K$57,10,FALSE())),"")</f>
        <v/>
      </c>
      <c r="S331" s="50" t="str">
        <f aca="false">IF(K331="LPG",IF(J331="Commercial",M331*(1-'LPG Nonroad'!$I$18),M331*(1-'LPG Nonroad'!$I$46)),"")</f>
        <v/>
      </c>
      <c r="U331" s="47" t="n">
        <f aca="false">IF(F331="Distillate",K331*(1-N331),IF(F331="LPG",L331*(1-N331),H331*(1-N331)))</f>
        <v>446.132277796935</v>
      </c>
    </row>
    <row r="332" customFormat="false" ht="15" hidden="false" customHeight="false" outlineLevel="0" collapsed="false">
      <c r="A332" s="35" t="s">
        <v>89</v>
      </c>
      <c r="B332" s="36" t="s">
        <v>90</v>
      </c>
      <c r="C332" s="37" t="str">
        <f aca="false">VLOOKUP(B332,'MECS Feedstock Adjustment'!$C$58:$D$108,2,FALSE())</f>
        <v>Midwest</v>
      </c>
      <c r="D332" s="35" t="s">
        <v>44</v>
      </c>
      <c r="E332" s="0" t="str">
        <f aca="false">IF(MID(D332,3,2)="CC","Commercial","Industrial")</f>
        <v>Industrial</v>
      </c>
      <c r="F332" s="38" t="s">
        <v>35</v>
      </c>
      <c r="G332" s="1" t="n">
        <f aca="false">VLOOKUP(D332,Crosswalk!$B$5:$F$20,5,FALSE())</f>
        <v>2102006000</v>
      </c>
      <c r="H332" s="53" t="n">
        <v>204586.948</v>
      </c>
      <c r="I332" s="40" t="str">
        <f aca="false">VLOOKUP(D332,Crosswalk!$B$5:$G$20,6,FALSE())</f>
        <v>million cubic feet</v>
      </c>
      <c r="K332" s="41" t="str">
        <f aca="false">IF(F332="Distillate",IF(E332="Industrial",VLOOKUP(A332,'Distillate Nonroad'!$B$9:$E$60,3,FALSE()),VLOOKUP(A332,'Distillate Nonroad'!$B$9:$E$60,4,FALSE())),"")</f>
        <v/>
      </c>
      <c r="L332" s="50" t="str">
        <f aca="false">IF(F332="LPG",IF(E332="Commercial",H332*(1-'LPG Nonroad'!$I$18),H332*(1-'LPG Nonroad'!$I$46)),"")</f>
        <v/>
      </c>
      <c r="N332" s="43" t="n">
        <f aca="false">IF(F332="Residual",VLOOKUP(C332,'MECS Feedstock Adjustment'!$B$8:$H$11,3,FALSE()),IF(F332="Distillate",VLOOKUP(C332,'MECS Feedstock Adjustment'!$B$8:$H$11,4,FALSE()),IF(F332="Natural Gas",VLOOKUP(C332,'MECS Feedstock Adjustment'!$B$8:$H$11,5,FALSE()),IF(F332="LPG",VLOOKUP(C332,'MECS Feedstock Adjustment'!$B$8:$H$11,6,FALSE()),IF(F332="Coal",VLOOKUP(C332,'MECS Feedstock Adjustment'!$B$8:$H$11,7,FALSE()),IF(F332="Kerosene",0,IF(F332="Wood",0,"")))))))</f>
        <v>0.0591939546599496</v>
      </c>
      <c r="P332" s="41" t="str">
        <f aca="false">IF(F332="Coal",IF(E332="Industrial",H332*VLOOKUP(A332,'Coal Types'!$B$7:$K$57,5,FALSE()),H332*VLOOKUP(A332,'Coal Types'!$B$7:$K$57,9,FALSE())),"")</f>
        <v/>
      </c>
      <c r="Q332" s="2"/>
      <c r="R332" s="2" t="str">
        <f aca="false">IF(F332="Coal",IF(E332="Industrial",H332*VLOOKUP(A332,'Coal Types'!$B$7:$K$57,6,FALSE()),H332*VLOOKUP(A332,'Coal Types'!$B$7:$K$57,10,FALSE())),"")</f>
        <v/>
      </c>
      <c r="S332" s="50" t="str">
        <f aca="false">IF(K332="LPG",IF(J332="Commercial",M332*(1-'LPG Nonroad'!$I$18),M332*(1-'LPG Nonroad'!$I$46)),"")</f>
        <v/>
      </c>
      <c r="U332" s="47" t="n">
        <f aca="false">IF(F332="Distillate",K332*(1-N332),IF(F332="LPG",L332*(1-N332),H332*(1-N332)))</f>
        <v>192476.637476071</v>
      </c>
    </row>
    <row r="333" customFormat="false" ht="15" hidden="false" customHeight="false" outlineLevel="0" collapsed="false">
      <c r="A333" s="35" t="s">
        <v>89</v>
      </c>
      <c r="B333" s="36" t="s">
        <v>90</v>
      </c>
      <c r="C333" s="37" t="str">
        <f aca="false">VLOOKUP(B333,'MECS Feedstock Adjustment'!$C$58:$D$108,2,FALSE())</f>
        <v>Midwest</v>
      </c>
      <c r="D333" s="35" t="s">
        <v>45</v>
      </c>
      <c r="E333" s="0" t="str">
        <f aca="false">IF(MID(D333,3,2)="CC","Commercial","Industrial")</f>
        <v>Industrial</v>
      </c>
      <c r="F333" s="38" t="s">
        <v>37</v>
      </c>
      <c r="G333" s="1" t="n">
        <f aca="false">VLOOKUP(D333,Crosswalk!$B$5:$F$20,5,FALSE())</f>
        <v>2102005000</v>
      </c>
      <c r="H333" s="53" t="n">
        <v>736.20569</v>
      </c>
      <c r="I333" s="40" t="str">
        <f aca="false">VLOOKUP(D333,Crosswalk!$B$5:$G$20,6,FALSE())</f>
        <v>'000 barrels</v>
      </c>
      <c r="K333" s="41" t="str">
        <f aca="false">IF(F333="Distillate",IF(E333="Industrial",VLOOKUP(A333,'Distillate Nonroad'!$B$9:$E$60,3,FALSE()),VLOOKUP(A333,'Distillate Nonroad'!$B$9:$E$60,4,FALSE())),"")</f>
        <v/>
      </c>
      <c r="L333" s="50" t="str">
        <f aca="false">IF(F333="LPG",IF(E333="Commercial",H333*(1-'LPG Nonroad'!$I$18),H333*(1-'LPG Nonroad'!$I$46)),"")</f>
        <v/>
      </c>
      <c r="N333" s="43" t="n">
        <f aca="false">IF(F333="Residual",VLOOKUP(C333,'MECS Feedstock Adjustment'!$B$8:$H$11,3,FALSE()),IF(F333="Distillate",VLOOKUP(C333,'MECS Feedstock Adjustment'!$B$8:$H$11,4,FALSE()),IF(F333="Natural Gas",VLOOKUP(C333,'MECS Feedstock Adjustment'!$B$8:$H$11,5,FALSE()),IF(F333="LPG",VLOOKUP(C333,'MECS Feedstock Adjustment'!$B$8:$H$11,6,FALSE()),IF(F333="Coal",VLOOKUP(C333,'MECS Feedstock Adjustment'!$B$8:$H$11,7,FALSE()),IF(F333="Kerosene",0,IF(F333="Wood",0,"")))))))</f>
        <v>0.245689655172414</v>
      </c>
      <c r="P333" s="41" t="str">
        <f aca="false">IF(F333="Coal",IF(E333="Industrial",H333*VLOOKUP(A333,'Coal Types'!$B$7:$K$57,5,FALSE()),H333*VLOOKUP(A333,'Coal Types'!$B$7:$K$57,9,FALSE())),"")</f>
        <v/>
      </c>
      <c r="Q333" s="2"/>
      <c r="R333" s="2" t="str">
        <f aca="false">IF(F333="Coal",IF(E333="Industrial",H333*VLOOKUP(A333,'Coal Types'!$B$7:$K$57,6,FALSE()),H333*VLOOKUP(A333,'Coal Types'!$B$7:$K$57,10,FALSE())),"")</f>
        <v/>
      </c>
      <c r="S333" s="50" t="str">
        <f aca="false">IF(K333="LPG",IF(J333="Commercial",M333*(1-'LPG Nonroad'!$I$18),M333*(1-'LPG Nonroad'!$I$46)),"")</f>
        <v/>
      </c>
      <c r="U333" s="47" t="n">
        <f aca="false">IF(F333="Distillate",K333*(1-N333),IF(F333="LPG",L333*(1-N333),H333*(1-N333)))</f>
        <v>555.327567887931</v>
      </c>
    </row>
    <row r="334" customFormat="false" ht="15" hidden="false" customHeight="false" outlineLevel="0" collapsed="false">
      <c r="A334" s="35" t="s">
        <v>89</v>
      </c>
      <c r="B334" s="36" t="s">
        <v>90</v>
      </c>
      <c r="C334" s="37" t="str">
        <f aca="false">VLOOKUP(B334,'MECS Feedstock Adjustment'!$C$58:$D$108,2,FALSE())</f>
        <v>Midwest</v>
      </c>
      <c r="D334" s="35" t="s">
        <v>46</v>
      </c>
      <c r="E334" s="0" t="str">
        <f aca="false">IF(MID(D334,3,2)="CC","Commercial","Industrial")</f>
        <v>Industrial</v>
      </c>
      <c r="F334" s="38" t="s">
        <v>39</v>
      </c>
      <c r="G334" s="1" t="n">
        <f aca="false">VLOOKUP(D334,Crosswalk!$B$5:$F$20,5,FALSE())</f>
        <v>2102008000</v>
      </c>
      <c r="H334" s="53" t="n">
        <v>33540.83831</v>
      </c>
      <c r="I334" s="40" t="str">
        <f aca="false">VLOOKUP(D334,Crosswalk!$B$5:$G$20,6,FALSE())</f>
        <v>billion BTU</v>
      </c>
      <c r="K334" s="41" t="str">
        <f aca="false">IF(F334="Distillate",IF(E334="Industrial",VLOOKUP(A334,'Distillate Nonroad'!$B$9:$E$60,3,FALSE()),VLOOKUP(A334,'Distillate Nonroad'!$B$9:$E$60,4,FALSE())),"")</f>
        <v/>
      </c>
      <c r="L334" s="50" t="str">
        <f aca="false">IF(F334="LPG",IF(E334="Commercial",H334*(1-'LPG Nonroad'!$I$18),H334*(1-'LPG Nonroad'!$I$46)),"")</f>
        <v/>
      </c>
      <c r="N334" s="43" t="n">
        <f aca="false">IF(F334="Residual",VLOOKUP(C334,'MECS Feedstock Adjustment'!$B$8:$H$11,3,FALSE()),IF(F334="Distillate",VLOOKUP(C334,'MECS Feedstock Adjustment'!$B$8:$H$11,4,FALSE()),IF(F334="Natural Gas",VLOOKUP(C334,'MECS Feedstock Adjustment'!$B$8:$H$11,5,FALSE()),IF(F334="LPG",VLOOKUP(C334,'MECS Feedstock Adjustment'!$B$8:$H$11,6,FALSE()),IF(F334="Coal",VLOOKUP(C334,'MECS Feedstock Adjustment'!$B$8:$H$11,7,FALSE()),IF(F334="Kerosene",0,IF(F334="Wood",0,"")))))))</f>
        <v>0</v>
      </c>
      <c r="P334" s="41" t="str">
        <f aca="false">IF(F334="Coal",IF(E334="Industrial",H334*VLOOKUP(A334,'Coal Types'!$B$7:$K$57,5,FALSE()),H334*VLOOKUP(A334,'Coal Types'!$B$7:$K$57,9,FALSE())),"")</f>
        <v/>
      </c>
      <c r="Q334" s="2"/>
      <c r="R334" s="2" t="str">
        <f aca="false">IF(F334="Coal",IF(E334="Industrial",H334*VLOOKUP(A334,'Coal Types'!$B$7:$K$57,6,FALSE()),H334*VLOOKUP(A334,'Coal Types'!$B$7:$K$57,10,FALSE())),"")</f>
        <v/>
      </c>
      <c r="S334" s="50" t="str">
        <f aca="false">IF(K334="LPG",IF(J334="Commercial",M334*(1-'LPG Nonroad'!$I$18),M334*(1-'LPG Nonroad'!$I$46)),"")</f>
        <v/>
      </c>
      <c r="U334" s="47" t="n">
        <f aca="false">IF(F334="Distillate",K334*(1-N334),IF(F334="LPG",L334*(1-N334),H334*(1-N334)))</f>
        <v>33540.83831</v>
      </c>
    </row>
    <row r="335" customFormat="false" ht="15" hidden="false" customHeight="false" outlineLevel="0" collapsed="false">
      <c r="A335" s="35" t="s">
        <v>91</v>
      </c>
      <c r="B335" s="36" t="s">
        <v>92</v>
      </c>
      <c r="C335" s="37" t="str">
        <f aca="false">VLOOKUP(B335,'MECS Feedstock Adjustment'!$C$58:$D$108,2,FALSE())</f>
        <v>Midwest</v>
      </c>
      <c r="D335" s="35" t="s">
        <v>27</v>
      </c>
      <c r="E335" s="0" t="str">
        <f aca="false">IF(MID(D335,3,2)="CC","Commercial","Industrial")</f>
        <v>Commercial</v>
      </c>
      <c r="F335" s="38" t="s">
        <v>28</v>
      </c>
      <c r="H335" s="53" t="n">
        <v>83.62203</v>
      </c>
      <c r="I335" s="40" t="str">
        <f aca="false">VLOOKUP(D335,Crosswalk!$B$5:$G$20,6,FALSE())</f>
        <v>'000 short tons</v>
      </c>
      <c r="K335" s="41" t="str">
        <f aca="false">IF(F335="Distillate",IF(E335="Industrial",VLOOKUP(A335,'Distillate Nonroad'!$B$9:$E$60,3,FALSE()),VLOOKUP(A335,'Distillate Nonroad'!$B$9:$E$60,4,FALSE())),"")</f>
        <v/>
      </c>
      <c r="L335" s="50" t="str">
        <f aca="false">IF(F335="LPG",IF(E335="Commercial",H335*(1-'LPG Nonroad'!$I$18),H335*(1-'LPG Nonroad'!$I$46)),"")</f>
        <v/>
      </c>
      <c r="N335" s="43" t="n">
        <v>0</v>
      </c>
      <c r="P335" s="41" t="n">
        <f aca="false">IF(F335="Coal",IF(E335="Industrial",H335*VLOOKUP(A335,'Coal Types'!$B$7:$K$57,5,FALSE()),H335*VLOOKUP(A335,'Coal Types'!$B$7:$K$57,9,FALSE())),"")</f>
        <v>0.229730851648352</v>
      </c>
      <c r="Q335" s="44" t="s">
        <v>29</v>
      </c>
      <c r="R335" s="2" t="n">
        <f aca="false">IF(F335="Coal",IF(E335="Industrial",H335*VLOOKUP(A335,'Coal Types'!$B$7:$K$57,6,FALSE()),H335*VLOOKUP(A335,'Coal Types'!$B$7:$K$57,10,FALSE())),"")</f>
        <v>83.3922991483516</v>
      </c>
      <c r="S335" s="46" t="n">
        <v>2103002000</v>
      </c>
      <c r="U335" s="47" t="n">
        <f aca="false">IF(F335="Distillate",K335*(1-N335),IF(F335="LPG",L335*(1-N335),H335*(1-N335)))</f>
        <v>83.62203</v>
      </c>
    </row>
    <row r="336" customFormat="false" ht="15" hidden="false" customHeight="false" outlineLevel="0" collapsed="false">
      <c r="A336" s="35" t="s">
        <v>91</v>
      </c>
      <c r="B336" s="36" t="s">
        <v>92</v>
      </c>
      <c r="C336" s="37" t="str">
        <f aca="false">VLOOKUP(B336,'MECS Feedstock Adjustment'!$C$58:$D$108,2,FALSE())</f>
        <v>Midwest</v>
      </c>
      <c r="D336" s="35" t="s">
        <v>30</v>
      </c>
      <c r="E336" s="0" t="str">
        <f aca="false">IF(MID(D336,3,2)="CC","Commercial","Industrial")</f>
        <v>Commercial</v>
      </c>
      <c r="F336" s="38" t="s">
        <v>19</v>
      </c>
      <c r="G336" s="1" t="n">
        <f aca="false">VLOOKUP(D336,Crosswalk!$B$5:$F$20,5,FALSE())</f>
        <v>2103004000</v>
      </c>
      <c r="H336" s="53" t="n">
        <v>665.60336</v>
      </c>
      <c r="I336" s="40" t="str">
        <f aca="false">VLOOKUP(D336,Crosswalk!$B$5:$G$20,6,FALSE())</f>
        <v>'000 barrels</v>
      </c>
      <c r="K336" s="41" t="n">
        <f aca="false">IF(F336="Distillate",IF(E336="Industrial",VLOOKUP(A336,'Distillate Nonroad'!$B$9:$E$60,3,FALSE()),VLOOKUP(A336,'Distillate Nonroad'!$B$9:$E$60,4,FALSE())),"")</f>
        <v>296.985714285714</v>
      </c>
      <c r="L336" s="50" t="str">
        <f aca="false">IF(F336="LPG",IF(E336="Commercial",H336*(1-'LPG Nonroad'!$I$18),H336*(1-'LPG Nonroad'!$I$46)),"")</f>
        <v/>
      </c>
      <c r="N336" s="43" t="n">
        <v>0</v>
      </c>
      <c r="P336" s="41" t="str">
        <f aca="false">IF(F336="Coal",IF(E336="Industrial",H336*VLOOKUP(A336,'Coal Types'!$B$7:$K$57,5,FALSE()),H336*VLOOKUP(A336,'Coal Types'!$B$7:$K$57,9,FALSE())),"")</f>
        <v/>
      </c>
      <c r="Q336" s="2"/>
      <c r="R336" s="2" t="str">
        <f aca="false">IF(F336="Coal",IF(E336="Industrial",H336*VLOOKUP(A336,'Coal Types'!$B$7:$K$57,6,FALSE()),H336*VLOOKUP(A336,'Coal Types'!$B$7:$K$57,10,FALSE())),"")</f>
        <v/>
      </c>
      <c r="S336" s="50" t="str">
        <f aca="false">IF(K336="LPG",IF(J336="Commercial",M336*(1-'LPG Nonroad'!$I$18),M336*(1-'LPG Nonroad'!$I$46)),"")</f>
        <v/>
      </c>
      <c r="U336" s="47" t="n">
        <f aca="false">IF(F336="Distillate",K336*(1-N336),IF(F336="LPG",L336*(1-N336),H336*(1-N336)))</f>
        <v>296.985714285714</v>
      </c>
    </row>
    <row r="337" customFormat="false" ht="15" hidden="false" customHeight="false" outlineLevel="0" collapsed="false">
      <c r="A337" s="35" t="s">
        <v>91</v>
      </c>
      <c r="B337" s="36" t="s">
        <v>92</v>
      </c>
      <c r="C337" s="37" t="str">
        <f aca="false">VLOOKUP(B337,'MECS Feedstock Adjustment'!$C$58:$D$108,2,FALSE())</f>
        <v>Midwest</v>
      </c>
      <c r="D337" s="35" t="s">
        <v>31</v>
      </c>
      <c r="E337" s="0" t="str">
        <f aca="false">IF(MID(D337,3,2)="CC","Commercial","Industrial")</f>
        <v>Commercial</v>
      </c>
      <c r="F337" s="38" t="s">
        <v>32</v>
      </c>
      <c r="G337" s="1" t="n">
        <f aca="false">VLOOKUP(D337,Crosswalk!$B$5:$F$20,5,FALSE())</f>
        <v>2103011000</v>
      </c>
      <c r="H337" s="53" t="n">
        <v>11.66886</v>
      </c>
      <c r="I337" s="40" t="str">
        <f aca="false">VLOOKUP(D337,Crosswalk!$B$5:$G$20,6,FALSE())</f>
        <v>'000 barrels</v>
      </c>
      <c r="K337" s="41" t="str">
        <f aca="false">IF(F337="Distillate",IF(E337="Industrial",VLOOKUP(A337,'Distillate Nonroad'!$B$9:$E$60,3,FALSE()),VLOOKUP(A337,'Distillate Nonroad'!$B$9:$E$60,4,FALSE())),"")</f>
        <v/>
      </c>
      <c r="L337" s="50" t="str">
        <f aca="false">IF(F337="LPG",IF(E337="Commercial",H337*(1-'LPG Nonroad'!$I$18),H337*(1-'LPG Nonroad'!$I$46)),"")</f>
        <v/>
      </c>
      <c r="N337" s="43" t="n">
        <v>0</v>
      </c>
      <c r="P337" s="41" t="str">
        <f aca="false">IF(F337="Coal",IF(E337="Industrial",H337*VLOOKUP(A337,'Coal Types'!$B$7:$K$57,5,FALSE()),H337*VLOOKUP(A337,'Coal Types'!$B$7:$K$57,9,FALSE())),"")</f>
        <v/>
      </c>
      <c r="Q337" s="2"/>
      <c r="R337" s="2" t="str">
        <f aca="false">IF(F337="Coal",IF(E337="Industrial",H337*VLOOKUP(A337,'Coal Types'!$B$7:$K$57,6,FALSE()),H337*VLOOKUP(A337,'Coal Types'!$B$7:$K$57,10,FALSE())),"")</f>
        <v/>
      </c>
      <c r="S337" s="50" t="str">
        <f aca="false">IF(K337="LPG",IF(J337="Commercial",M337*(1-'LPG Nonroad'!$I$18),M337*(1-'LPG Nonroad'!$I$46)),"")</f>
        <v/>
      </c>
      <c r="U337" s="47" t="n">
        <f aca="false">IF(F337="Distillate",K337*(1-N337),IF(F337="LPG",L337*(1-N337),H337*(1-N337)))</f>
        <v>11.66886</v>
      </c>
    </row>
    <row r="338" customFormat="false" ht="15" hidden="false" customHeight="false" outlineLevel="0" collapsed="false">
      <c r="A338" s="35" t="s">
        <v>91</v>
      </c>
      <c r="B338" s="36" t="s">
        <v>92</v>
      </c>
      <c r="C338" s="37" t="str">
        <f aca="false">VLOOKUP(B338,'MECS Feedstock Adjustment'!$C$58:$D$108,2,FALSE())</f>
        <v>Midwest</v>
      </c>
      <c r="D338" s="35" t="s">
        <v>33</v>
      </c>
      <c r="E338" s="0" t="str">
        <f aca="false">IF(MID(D338,3,2)="CC","Commercial","Industrial")</f>
        <v>Commercial</v>
      </c>
      <c r="F338" s="38" t="s">
        <v>20</v>
      </c>
      <c r="G338" s="1" t="n">
        <f aca="false">VLOOKUP(D338,Crosswalk!$B$5:$F$20,5,FALSE())</f>
        <v>2103007000</v>
      </c>
      <c r="H338" s="53" t="n">
        <v>851.24643</v>
      </c>
      <c r="I338" s="40" t="str">
        <f aca="false">VLOOKUP(D338,Crosswalk!$B$5:$G$20,6,FALSE())</f>
        <v>'000 barrels</v>
      </c>
      <c r="K338" s="41" t="str">
        <f aca="false">IF(F338="Distillate",IF(E338="Industrial",VLOOKUP(A338,'Distillate Nonroad'!$B$9:$E$60,3,FALSE()),VLOOKUP(A338,'Distillate Nonroad'!$B$9:$E$60,4,FALSE())),"")</f>
        <v/>
      </c>
      <c r="L338" s="50" t="n">
        <f aca="false">IF(F338="LPG",IF(E338="Commercial",H338*(1-'LPG Nonroad'!$I$18),H338*(1-'LPG Nonroad'!$I$46)),"")</f>
        <v>700.419475429664</v>
      </c>
      <c r="N338" s="43" t="n">
        <v>0</v>
      </c>
      <c r="P338" s="41" t="str">
        <f aca="false">IF(F338="Coal",IF(E338="Industrial",H338*VLOOKUP(A338,'Coal Types'!$B$7:$K$57,5,FALSE()),H338*VLOOKUP(A338,'Coal Types'!$B$7:$K$57,9,FALSE())),"")</f>
        <v/>
      </c>
      <c r="Q338" s="2"/>
      <c r="R338" s="2" t="str">
        <f aca="false">IF(F338="Coal",IF(E338="Industrial",H338*VLOOKUP(A338,'Coal Types'!$B$7:$K$57,6,FALSE()),H338*VLOOKUP(A338,'Coal Types'!$B$7:$K$57,10,FALSE())),"")</f>
        <v/>
      </c>
      <c r="S338" s="50" t="str">
        <f aca="false">IF(K338="LPG",IF(J338="Commercial",M338*(1-'LPG Nonroad'!$I$18),M338*(1-'LPG Nonroad'!$I$46)),"")</f>
        <v/>
      </c>
      <c r="U338" s="47" t="n">
        <f aca="false">IF(F338="Distillate",K338*(1-N338),IF(F338="LPG",L338*(1-N338),H338*(1-N338)))</f>
        <v>700.419475429664</v>
      </c>
    </row>
    <row r="339" customFormat="false" ht="15" hidden="false" customHeight="false" outlineLevel="0" collapsed="false">
      <c r="A339" s="35" t="s">
        <v>91</v>
      </c>
      <c r="B339" s="36" t="s">
        <v>92</v>
      </c>
      <c r="C339" s="37" t="str">
        <f aca="false">VLOOKUP(B339,'MECS Feedstock Adjustment'!$C$58:$D$108,2,FALSE())</f>
        <v>Midwest</v>
      </c>
      <c r="D339" s="35" t="s">
        <v>34</v>
      </c>
      <c r="E339" s="0" t="str">
        <f aca="false">IF(MID(D339,3,2)="CC","Commercial","Industrial")</f>
        <v>Commercial</v>
      </c>
      <c r="F339" s="38" t="s">
        <v>35</v>
      </c>
      <c r="G339" s="1" t="n">
        <f aca="false">VLOOKUP(D339,Crosswalk!$B$5:$F$20,5,FALSE())</f>
        <v>2103006000</v>
      </c>
      <c r="H339" s="53" t="n">
        <v>87169.69</v>
      </c>
      <c r="I339" s="40" t="str">
        <f aca="false">VLOOKUP(D339,Crosswalk!$B$5:$G$20,6,FALSE())</f>
        <v>million cubic feet</v>
      </c>
      <c r="K339" s="41" t="str">
        <f aca="false">IF(F339="Distillate",IF(E339="Industrial",VLOOKUP(A339,'Distillate Nonroad'!$B$9:$E$60,3,FALSE()),VLOOKUP(A339,'Distillate Nonroad'!$B$9:$E$60,4,FALSE())),"")</f>
        <v/>
      </c>
      <c r="L339" s="50" t="str">
        <f aca="false">IF(F339="LPG",IF(E339="Commercial",H339*(1-'LPG Nonroad'!$I$18),H339*(1-'LPG Nonroad'!$I$46)),"")</f>
        <v/>
      </c>
      <c r="N339" s="43" t="n">
        <v>0</v>
      </c>
      <c r="P339" s="41" t="str">
        <f aca="false">IF(F339="Coal",IF(E339="Industrial",H339*VLOOKUP(A339,'Coal Types'!$B$7:$K$57,5,FALSE()),H339*VLOOKUP(A339,'Coal Types'!$B$7:$K$57,9,FALSE())),"")</f>
        <v/>
      </c>
      <c r="Q339" s="2"/>
      <c r="R339" s="2" t="str">
        <f aca="false">IF(F339="Coal",IF(E339="Industrial",H339*VLOOKUP(A339,'Coal Types'!$B$7:$K$57,6,FALSE()),H339*VLOOKUP(A339,'Coal Types'!$B$7:$K$57,10,FALSE())),"")</f>
        <v/>
      </c>
      <c r="S339" s="50" t="str">
        <f aca="false">IF(K339="LPG",IF(J339="Commercial",M339*(1-'LPG Nonroad'!$I$18),M339*(1-'LPG Nonroad'!$I$46)),"")</f>
        <v/>
      </c>
      <c r="U339" s="47" t="n">
        <f aca="false">IF(F339="Distillate",K339*(1-N339),IF(F339="LPG",L339*(1-N339),H339*(1-N339)))</f>
        <v>87169.69</v>
      </c>
    </row>
    <row r="340" customFormat="false" ht="15" hidden="false" customHeight="false" outlineLevel="0" collapsed="false">
      <c r="A340" s="35" t="s">
        <v>91</v>
      </c>
      <c r="B340" s="36" t="s">
        <v>92</v>
      </c>
      <c r="C340" s="37" t="str">
        <f aca="false">VLOOKUP(B340,'MECS Feedstock Adjustment'!$C$58:$D$108,2,FALSE())</f>
        <v>Midwest</v>
      </c>
      <c r="D340" s="35" t="s">
        <v>36</v>
      </c>
      <c r="E340" s="0" t="str">
        <f aca="false">IF(MID(D340,3,2)="CC","Commercial","Industrial")</f>
        <v>Commercial</v>
      </c>
      <c r="F340" s="38" t="s">
        <v>37</v>
      </c>
      <c r="G340" s="1" t="n">
        <f aca="false">VLOOKUP(D340,Crosswalk!$B$5:$F$20,5,FALSE())</f>
        <v>2103005000</v>
      </c>
      <c r="H340" s="53" t="n">
        <v>234.897</v>
      </c>
      <c r="I340" s="40" t="str">
        <f aca="false">VLOOKUP(D340,Crosswalk!$B$5:$G$20,6,FALSE())</f>
        <v>'000 barrels</v>
      </c>
      <c r="K340" s="41" t="str">
        <f aca="false">IF(F340="Distillate",IF(E340="Industrial",VLOOKUP(A340,'Distillate Nonroad'!$B$9:$E$60,3,FALSE()),VLOOKUP(A340,'Distillate Nonroad'!$B$9:$E$60,4,FALSE())),"")</f>
        <v/>
      </c>
      <c r="L340" s="50" t="str">
        <f aca="false">IF(F340="LPG",IF(E340="Commercial",H340*(1-'LPG Nonroad'!$I$18),H340*(1-'LPG Nonroad'!$I$46)),"")</f>
        <v/>
      </c>
      <c r="N340" s="43" t="n">
        <v>0</v>
      </c>
      <c r="P340" s="41" t="str">
        <f aca="false">IF(F340="Coal",IF(E340="Industrial",H340*VLOOKUP(A340,'Coal Types'!$B$7:$K$57,5,FALSE()),H340*VLOOKUP(A340,'Coal Types'!$B$7:$K$57,9,FALSE())),"")</f>
        <v/>
      </c>
      <c r="Q340" s="2"/>
      <c r="R340" s="2" t="str">
        <f aca="false">IF(F340="Coal",IF(E340="Industrial",H340*VLOOKUP(A340,'Coal Types'!$B$7:$K$57,6,FALSE()),H340*VLOOKUP(A340,'Coal Types'!$B$7:$K$57,10,FALSE())),"")</f>
        <v/>
      </c>
      <c r="S340" s="50" t="str">
        <f aca="false">IF(K340="LPG",IF(J340="Commercial",M340*(1-'LPG Nonroad'!$I$18),M340*(1-'LPG Nonroad'!$I$46)),"")</f>
        <v/>
      </c>
      <c r="U340" s="47" t="n">
        <f aca="false">IF(F340="Distillate",K340*(1-N340),IF(F340="LPG",L340*(1-N340),H340*(1-N340)))</f>
        <v>234.897</v>
      </c>
    </row>
    <row r="341" customFormat="false" ht="15" hidden="false" customHeight="false" outlineLevel="0" collapsed="false">
      <c r="A341" s="35" t="s">
        <v>91</v>
      </c>
      <c r="B341" s="36" t="s">
        <v>92</v>
      </c>
      <c r="C341" s="37" t="str">
        <f aca="false">VLOOKUP(B341,'MECS Feedstock Adjustment'!$C$58:$D$108,2,FALSE())</f>
        <v>Midwest</v>
      </c>
      <c r="D341" s="35" t="s">
        <v>38</v>
      </c>
      <c r="E341" s="0" t="str">
        <f aca="false">IF(MID(D341,3,2)="CC","Commercial","Industrial")</f>
        <v>Commercial</v>
      </c>
      <c r="F341" s="38" t="s">
        <v>39</v>
      </c>
      <c r="G341" s="1" t="n">
        <f aca="false">VLOOKUP(D341,Crosswalk!$B$5:$F$20,5,FALSE())</f>
        <v>2103008000</v>
      </c>
      <c r="H341" s="53" t="n">
        <v>1352.50029</v>
      </c>
      <c r="I341" s="40" t="str">
        <f aca="false">VLOOKUP(D341,Crosswalk!$B$5:$G$20,6,FALSE())</f>
        <v>billion BTU</v>
      </c>
      <c r="K341" s="41" t="str">
        <f aca="false">IF(F341="Distillate",IF(E341="Industrial",VLOOKUP(A341,'Distillate Nonroad'!$B$9:$E$60,3,FALSE()),VLOOKUP(A341,'Distillate Nonroad'!$B$9:$E$60,4,FALSE())),"")</f>
        <v/>
      </c>
      <c r="L341" s="50" t="str">
        <f aca="false">IF(F341="LPG",IF(E341="Commercial",H341*(1-'LPG Nonroad'!$I$18),H341*(1-'LPG Nonroad'!$I$46)),"")</f>
        <v/>
      </c>
      <c r="N341" s="43" t="n">
        <v>0</v>
      </c>
      <c r="P341" s="41" t="str">
        <f aca="false">IF(F341="Coal",IF(E341="Industrial",H341*VLOOKUP(A341,'Coal Types'!$B$7:$K$57,5,FALSE()),H341*VLOOKUP(A341,'Coal Types'!$B$7:$K$57,9,FALSE())),"")</f>
        <v/>
      </c>
      <c r="Q341" s="2"/>
      <c r="R341" s="2" t="str">
        <f aca="false">IF(F341="Coal",IF(E341="Industrial",H341*VLOOKUP(A341,'Coal Types'!$B$7:$K$57,6,FALSE()),H341*VLOOKUP(A341,'Coal Types'!$B$7:$K$57,10,FALSE())),"")</f>
        <v/>
      </c>
      <c r="S341" s="50" t="str">
        <f aca="false">IF(K341="LPG",IF(J341="Commercial",M341*(1-'LPG Nonroad'!$I$18),M341*(1-'LPG Nonroad'!$I$46)),"")</f>
        <v/>
      </c>
      <c r="U341" s="47" t="n">
        <f aca="false">IF(F341="Distillate",K341*(1-N341),IF(F341="LPG",L341*(1-N341),H341*(1-N341)))</f>
        <v>1352.50029</v>
      </c>
    </row>
    <row r="342" customFormat="false" ht="15" hidden="false" customHeight="false" outlineLevel="0" collapsed="false">
      <c r="A342" s="35" t="s">
        <v>91</v>
      </c>
      <c r="B342" s="36" t="s">
        <v>92</v>
      </c>
      <c r="C342" s="37" t="str">
        <f aca="false">VLOOKUP(B342,'MECS Feedstock Adjustment'!$C$58:$D$108,2,FALSE())</f>
        <v>Midwest</v>
      </c>
      <c r="D342" s="35" t="s">
        <v>40</v>
      </c>
      <c r="E342" s="0" t="str">
        <f aca="false">IF(MID(D342,3,2)="CC","Commercial","Industrial")</f>
        <v>Industrial</v>
      </c>
      <c r="F342" s="38" t="s">
        <v>28</v>
      </c>
      <c r="H342" s="54" t="n">
        <v>1271.09683</v>
      </c>
      <c r="I342" s="40" t="str">
        <f aca="false">VLOOKUP(D342,Crosswalk!$B$5:$G$20,6,FALSE())</f>
        <v>'000 short tons</v>
      </c>
      <c r="K342" s="41" t="str">
        <f aca="false">IF(F342="Distillate",IF(E342="Industrial",VLOOKUP(A342,'Distillate Nonroad'!$B$9:$E$60,3,FALSE()),VLOOKUP(A342,'Distillate Nonroad'!$B$9:$E$60,4,FALSE())),"")</f>
        <v/>
      </c>
      <c r="L342" s="50" t="str">
        <f aca="false">IF(F342="LPG",IF(E342="Commercial",H342*(1-'LPG Nonroad'!$I$18),H342*(1-'LPG Nonroad'!$I$46)),"")</f>
        <v/>
      </c>
      <c r="N342" s="43" t="n">
        <f aca="false">IF(F342="Residual",VLOOKUP(C342,'MECS Feedstock Adjustment'!$B$8:$H$11,3,FALSE()),IF(F342="Distillate",VLOOKUP(C342,'MECS Feedstock Adjustment'!$B$8:$H$11,4,FALSE()),IF(F342="Natural Gas",VLOOKUP(C342,'MECS Feedstock Adjustment'!$B$8:$H$11,5,FALSE()),IF(F342="LPG",VLOOKUP(C342,'MECS Feedstock Adjustment'!$B$8:$H$11,6,FALSE()),IF(F342="Coal",VLOOKUP(C342,'MECS Feedstock Adjustment'!$B$8:$H$11,7,FALSE()),IF(F342="Kerosene",0,IF(F342="Wood",0,"")))))))</f>
        <v>0.07</v>
      </c>
      <c r="P342" s="41" t="n">
        <f aca="false">IF(F342="Coal",IF(E342="Industrial",H342*VLOOKUP(A342,'Coal Types'!$B$7:$K$57,5,FALSE()),H342*VLOOKUP(A342,'Coal Types'!$B$7:$K$57,9,FALSE())),"")</f>
        <v>1.02507808870968</v>
      </c>
      <c r="Q342" s="44" t="n">
        <v>2102001000</v>
      </c>
      <c r="R342" s="2" t="n">
        <f aca="false">IF(F342="Coal",IF(E342="Industrial",H342*VLOOKUP(A342,'Coal Types'!$B$7:$K$57,6,FALSE()),H342*VLOOKUP(A342,'Coal Types'!$B$7:$K$57,10,FALSE())),"")</f>
        <v>1270.07175191129</v>
      </c>
      <c r="S342" s="51" t="n">
        <v>2102002000</v>
      </c>
      <c r="U342" s="47" t="n">
        <f aca="false">IF(F342="Distillate",K342*(1-N342),IF(F342="LPG",L342*(1-N342),H342*(1-N342)))</f>
        <v>1182.1200519</v>
      </c>
    </row>
    <row r="343" customFormat="false" ht="15" hidden="false" customHeight="false" outlineLevel="0" collapsed="false">
      <c r="A343" s="35" t="s">
        <v>91</v>
      </c>
      <c r="B343" s="36" t="s">
        <v>92</v>
      </c>
      <c r="C343" s="37" t="str">
        <f aca="false">VLOOKUP(B343,'MECS Feedstock Adjustment'!$C$58:$D$108,2,FALSE())</f>
        <v>Midwest</v>
      </c>
      <c r="D343" s="35" t="s">
        <v>41</v>
      </c>
      <c r="E343" s="0" t="str">
        <f aca="false">IF(MID(D343,3,2)="CC","Commercial","Industrial")</f>
        <v>Industrial</v>
      </c>
      <c r="F343" s="38" t="s">
        <v>19</v>
      </c>
      <c r="G343" s="1" t="n">
        <f aca="false">VLOOKUP(D343,Crosswalk!$B$5:$F$20,5,FALSE())</f>
        <v>2102004000</v>
      </c>
      <c r="H343" s="53" t="n">
        <v>5295.83236</v>
      </c>
      <c r="I343" s="40" t="str">
        <f aca="false">VLOOKUP(D343,Crosswalk!$B$5:$G$20,6,FALSE())</f>
        <v>'000 barrels</v>
      </c>
      <c r="K343" s="41" t="n">
        <f aca="false">IF(F343="Distillate",IF(E343="Industrial",VLOOKUP(A343,'Distillate Nonroad'!$B$9:$E$60,3,FALSE()),VLOOKUP(A343,'Distillate Nonroad'!$B$9:$E$60,4,FALSE())),"")</f>
        <v>879.363095238095</v>
      </c>
      <c r="L343" s="50" t="str">
        <f aca="false">IF(F343="LPG",IF(E343="Commercial",H343*(1-'LPG Nonroad'!$I$18),H343*(1-'LPG Nonroad'!$I$46)),"")</f>
        <v/>
      </c>
      <c r="N343" s="43" t="n">
        <f aca="false">IF(F343="Residual",VLOOKUP(C343,'MECS Feedstock Adjustment'!$B$8:$H$11,3,FALSE()),IF(F343="Distillate",VLOOKUP(C343,'MECS Feedstock Adjustment'!$B$8:$H$11,4,FALSE()),IF(F343="Natural Gas",VLOOKUP(C343,'MECS Feedstock Adjustment'!$B$8:$H$11,5,FALSE()),IF(F343="LPG",VLOOKUP(C343,'MECS Feedstock Adjustment'!$B$8:$H$11,6,FALSE()),IF(F343="Coal",VLOOKUP(C343,'MECS Feedstock Adjustment'!$B$8:$H$11,7,FALSE()),IF(F343="Kerosene",0,IF(F343="Wood",0,"")))))))</f>
        <v>0.0869565217391304</v>
      </c>
      <c r="P343" s="41" t="str">
        <f aca="false">IF(F343="Coal",IF(E343="Industrial",H343*VLOOKUP(A343,'Coal Types'!$B$7:$K$57,5,FALSE()),H343*VLOOKUP(A343,'Coal Types'!$B$7:$K$57,9,FALSE())),"")</f>
        <v/>
      </c>
      <c r="Q343" s="2"/>
      <c r="R343" s="2" t="str">
        <f aca="false">IF(F343="Coal",IF(E343="Industrial",H343*VLOOKUP(A343,'Coal Types'!$B$7:$K$57,6,FALSE()),H343*VLOOKUP(A343,'Coal Types'!$B$7:$K$57,10,FALSE())),"")</f>
        <v/>
      </c>
      <c r="S343" s="50" t="str">
        <f aca="false">IF(K343="LPG",IF(J343="Commercial",M343*(1-'LPG Nonroad'!$I$18),M343*(1-'LPG Nonroad'!$I$46)),"")</f>
        <v/>
      </c>
      <c r="U343" s="47" t="n">
        <f aca="false">IF(F343="Distillate",K343*(1-N343),IF(F343="LPG",L343*(1-N343),H343*(1-N343)))</f>
        <v>802.896739130435</v>
      </c>
    </row>
    <row r="344" customFormat="false" ht="15" hidden="false" customHeight="false" outlineLevel="0" collapsed="false">
      <c r="A344" s="35" t="s">
        <v>91</v>
      </c>
      <c r="B344" s="36" t="s">
        <v>92</v>
      </c>
      <c r="C344" s="37" t="str">
        <f aca="false">VLOOKUP(B344,'MECS Feedstock Adjustment'!$C$58:$D$108,2,FALSE())</f>
        <v>Midwest</v>
      </c>
      <c r="D344" s="35" t="s">
        <v>42</v>
      </c>
      <c r="E344" s="0" t="str">
        <f aca="false">IF(MID(D344,3,2)="CC","Commercial","Industrial")</f>
        <v>Industrial</v>
      </c>
      <c r="F344" s="38" t="s">
        <v>32</v>
      </c>
      <c r="G344" s="1" t="n">
        <f aca="false">VLOOKUP(D344,Crosswalk!$B$5:$F$20,5,FALSE())</f>
        <v>2102011000</v>
      </c>
      <c r="H344" s="53" t="n">
        <v>9.77312</v>
      </c>
      <c r="I344" s="40" t="str">
        <f aca="false">VLOOKUP(D344,Crosswalk!$B$5:$G$20,6,FALSE())</f>
        <v>'000 barrels</v>
      </c>
      <c r="K344" s="41" t="str">
        <f aca="false">IF(F344="Distillate",IF(E344="Industrial",VLOOKUP(A344,'Distillate Nonroad'!$B$9:$E$60,3,FALSE()),VLOOKUP(A344,'Distillate Nonroad'!$B$9:$E$60,4,FALSE())),"")</f>
        <v/>
      </c>
      <c r="L344" s="50" t="str">
        <f aca="false">IF(F344="LPG",IF(E344="Commercial",H344*(1-'LPG Nonroad'!$I$18),H344*(1-'LPG Nonroad'!$I$46)),"")</f>
        <v/>
      </c>
      <c r="N344" s="43" t="n">
        <f aca="false">IF(F344="Residual",VLOOKUP(C344,'MECS Feedstock Adjustment'!$B$8:$H$11,3,FALSE()),IF(F344="Distillate",VLOOKUP(C344,'MECS Feedstock Adjustment'!$B$8:$H$11,4,FALSE()),IF(F344="Natural Gas",VLOOKUP(C344,'MECS Feedstock Adjustment'!$B$8:$H$11,5,FALSE()),IF(F344="LPG",VLOOKUP(C344,'MECS Feedstock Adjustment'!$B$8:$H$11,6,FALSE()),IF(F344="Coal",VLOOKUP(C344,'MECS Feedstock Adjustment'!$B$8:$H$11,7,FALSE()),IF(F344="Kerosene",0,IF(F344="Wood",0,"")))))))</f>
        <v>0</v>
      </c>
      <c r="P344" s="41" t="str">
        <f aca="false">IF(F344="Coal",IF(E344="Industrial",H344*VLOOKUP(A344,'Coal Types'!$B$7:$K$57,5,FALSE()),H344*VLOOKUP(A344,'Coal Types'!$B$7:$K$57,9,FALSE())),"")</f>
        <v/>
      </c>
      <c r="Q344" s="2"/>
      <c r="R344" s="2" t="str">
        <f aca="false">IF(F344="Coal",IF(E344="Industrial",H344*VLOOKUP(A344,'Coal Types'!$B$7:$K$57,6,FALSE()),H344*VLOOKUP(A344,'Coal Types'!$B$7:$K$57,10,FALSE())),"")</f>
        <v/>
      </c>
      <c r="S344" s="50" t="str">
        <f aca="false">IF(K344="LPG",IF(J344="Commercial",M344*(1-'LPG Nonroad'!$I$18),M344*(1-'LPG Nonroad'!$I$46)),"")</f>
        <v/>
      </c>
      <c r="U344" s="47" t="n">
        <f aca="false">IF(F344="Distillate",K344*(1-N344),IF(F344="LPG",L344*(1-N344),H344*(1-N344)))</f>
        <v>9.77312</v>
      </c>
    </row>
    <row r="345" customFormat="false" ht="15" hidden="false" customHeight="false" outlineLevel="0" collapsed="false">
      <c r="A345" s="35" t="s">
        <v>91</v>
      </c>
      <c r="B345" s="36" t="s">
        <v>92</v>
      </c>
      <c r="C345" s="37" t="str">
        <f aca="false">VLOOKUP(B345,'MECS Feedstock Adjustment'!$C$58:$D$108,2,FALSE())</f>
        <v>Midwest</v>
      </c>
      <c r="D345" s="35" t="s">
        <v>43</v>
      </c>
      <c r="E345" s="0" t="str">
        <f aca="false">IF(MID(D345,3,2)="CC","Commercial","Industrial")</f>
        <v>Industrial</v>
      </c>
      <c r="F345" s="38" t="s">
        <v>20</v>
      </c>
      <c r="G345" s="1" t="n">
        <f aca="false">VLOOKUP(D345,Crosswalk!$B$5:$F$20,5,FALSE())</f>
        <v>2102007000</v>
      </c>
      <c r="H345" s="53" t="n">
        <v>4601.21047</v>
      </c>
      <c r="I345" s="40" t="str">
        <f aca="false">VLOOKUP(D345,Crosswalk!$B$5:$G$20,6,FALSE())</f>
        <v>'000 barrels</v>
      </c>
      <c r="K345" s="41" t="str">
        <f aca="false">IF(F345="Distillate",IF(E345="Industrial",VLOOKUP(A345,'Distillate Nonroad'!$B$9:$E$60,3,FALSE()),VLOOKUP(A345,'Distillate Nonroad'!$B$9:$E$60,4,FALSE())),"")</f>
        <v/>
      </c>
      <c r="L345" s="50" t="n">
        <f aca="false">IF(F345="LPG",IF(E345="Commercial",H345*(1-'LPG Nonroad'!$I$18),H345*(1-'LPG Nonroad'!$I$46)),"")</f>
        <v>4199.83332145966</v>
      </c>
      <c r="N345" s="43" t="n">
        <f aca="false">IF(F345="Residual",VLOOKUP(C345,'MECS Feedstock Adjustment'!$B$8:$H$11,3,FALSE()),IF(F345="Distillate",VLOOKUP(C345,'MECS Feedstock Adjustment'!$B$8:$H$11,4,FALSE()),IF(F345="Natural Gas",VLOOKUP(C345,'MECS Feedstock Adjustment'!$B$8:$H$11,5,FALSE()),IF(F345="LPG",VLOOKUP(C345,'MECS Feedstock Adjustment'!$B$8:$H$11,6,FALSE()),IF(F345="Coal",VLOOKUP(C345,'MECS Feedstock Adjustment'!$B$8:$H$11,7,FALSE()),IF(F345="Kerosene",0,IF(F345="Wood",0,"")))))))</f>
        <v>0.884146341463415</v>
      </c>
      <c r="P345" s="41" t="str">
        <f aca="false">IF(F345="Coal",IF(E345="Industrial",H345*VLOOKUP(A345,'Coal Types'!$B$7:$K$57,5,FALSE()),H345*VLOOKUP(A345,'Coal Types'!$B$7:$K$57,9,FALSE())),"")</f>
        <v/>
      </c>
      <c r="Q345" s="2"/>
      <c r="R345" s="2" t="str">
        <f aca="false">IF(F345="Coal",IF(E345="Industrial",H345*VLOOKUP(A345,'Coal Types'!$B$7:$K$57,6,FALSE()),H345*VLOOKUP(A345,'Coal Types'!$B$7:$K$57,10,FALSE())),"")</f>
        <v/>
      </c>
      <c r="S345" s="50" t="str">
        <f aca="false">IF(K345="LPG",IF(J345="Commercial",M345*(1-'LPG Nonroad'!$I$18),M345*(1-'LPG Nonroad'!$I$46)),"")</f>
        <v/>
      </c>
      <c r="U345" s="47" t="n">
        <f aca="false">IF(F345="Distillate",K345*(1-N345),IF(F345="LPG",L345*(1-N345),H345*(1-N345)))</f>
        <v>486.56605553496</v>
      </c>
    </row>
    <row r="346" customFormat="false" ht="15" hidden="false" customHeight="false" outlineLevel="0" collapsed="false">
      <c r="A346" s="35" t="s">
        <v>91</v>
      </c>
      <c r="B346" s="36" t="s">
        <v>92</v>
      </c>
      <c r="C346" s="37" t="str">
        <f aca="false">VLOOKUP(B346,'MECS Feedstock Adjustment'!$C$58:$D$108,2,FALSE())</f>
        <v>Midwest</v>
      </c>
      <c r="D346" s="35" t="s">
        <v>44</v>
      </c>
      <c r="E346" s="0" t="str">
        <f aca="false">IF(MID(D346,3,2)="CC","Commercial","Industrial")</f>
        <v>Industrial</v>
      </c>
      <c r="F346" s="38" t="s">
        <v>35</v>
      </c>
      <c r="G346" s="1" t="n">
        <f aca="false">VLOOKUP(D346,Crosswalk!$B$5:$F$20,5,FALSE())</f>
        <v>2102006000</v>
      </c>
      <c r="H346" s="53" t="n">
        <v>103008.707</v>
      </c>
      <c r="I346" s="40" t="str">
        <f aca="false">VLOOKUP(D346,Crosswalk!$B$5:$G$20,6,FALSE())</f>
        <v>million cubic feet</v>
      </c>
      <c r="K346" s="41" t="str">
        <f aca="false">IF(F346="Distillate",IF(E346="Industrial",VLOOKUP(A346,'Distillate Nonroad'!$B$9:$E$60,3,FALSE()),VLOOKUP(A346,'Distillate Nonroad'!$B$9:$E$60,4,FALSE())),"")</f>
        <v/>
      </c>
      <c r="L346" s="50" t="str">
        <f aca="false">IF(F346="LPG",IF(E346="Commercial",H346*(1-'LPG Nonroad'!$I$18),H346*(1-'LPG Nonroad'!$I$46)),"")</f>
        <v/>
      </c>
      <c r="N346" s="43" t="n">
        <f aca="false">IF(F346="Residual",VLOOKUP(C346,'MECS Feedstock Adjustment'!$B$8:$H$11,3,FALSE()),IF(F346="Distillate",VLOOKUP(C346,'MECS Feedstock Adjustment'!$B$8:$H$11,4,FALSE()),IF(F346="Natural Gas",VLOOKUP(C346,'MECS Feedstock Adjustment'!$B$8:$H$11,5,FALSE()),IF(F346="LPG",VLOOKUP(C346,'MECS Feedstock Adjustment'!$B$8:$H$11,6,FALSE()),IF(F346="Coal",VLOOKUP(C346,'MECS Feedstock Adjustment'!$B$8:$H$11,7,FALSE()),IF(F346="Kerosene",0,IF(F346="Wood",0,"")))))))</f>
        <v>0.0591939546599496</v>
      </c>
      <c r="P346" s="41" t="str">
        <f aca="false">IF(F346="Coal",IF(E346="Industrial",H346*VLOOKUP(A346,'Coal Types'!$B$7:$K$57,5,FALSE()),H346*VLOOKUP(A346,'Coal Types'!$B$7:$K$57,9,FALSE())),"")</f>
        <v/>
      </c>
      <c r="Q346" s="2"/>
      <c r="R346" s="2" t="str">
        <f aca="false">IF(F346="Coal",IF(E346="Industrial",H346*VLOOKUP(A346,'Coal Types'!$B$7:$K$57,6,FALSE()),H346*VLOOKUP(A346,'Coal Types'!$B$7:$K$57,10,FALSE())),"")</f>
        <v/>
      </c>
      <c r="S346" s="50" t="str">
        <f aca="false">IF(K346="LPG",IF(J346="Commercial",M346*(1-'LPG Nonroad'!$I$18),M346*(1-'LPG Nonroad'!$I$46)),"")</f>
        <v/>
      </c>
      <c r="U346" s="47" t="n">
        <f aca="false">IF(F346="Distillate",K346*(1-N346),IF(F346="LPG",L346*(1-N346),H346*(1-N346)))</f>
        <v>96911.214268262</v>
      </c>
    </row>
    <row r="347" customFormat="false" ht="15" hidden="false" customHeight="false" outlineLevel="0" collapsed="false">
      <c r="A347" s="35" t="s">
        <v>91</v>
      </c>
      <c r="B347" s="36" t="s">
        <v>92</v>
      </c>
      <c r="C347" s="37" t="str">
        <f aca="false">VLOOKUP(B347,'MECS Feedstock Adjustment'!$C$58:$D$108,2,FALSE())</f>
        <v>Midwest</v>
      </c>
      <c r="D347" s="35" t="s">
        <v>45</v>
      </c>
      <c r="E347" s="0" t="str">
        <f aca="false">IF(MID(D347,3,2)="CC","Commercial","Industrial")</f>
        <v>Industrial</v>
      </c>
      <c r="F347" s="38" t="s">
        <v>37</v>
      </c>
      <c r="G347" s="1" t="n">
        <f aca="false">VLOOKUP(D347,Crosswalk!$B$5:$F$20,5,FALSE())</f>
        <v>2102005000</v>
      </c>
      <c r="H347" s="53" t="n">
        <v>395.83353</v>
      </c>
      <c r="I347" s="40" t="str">
        <f aca="false">VLOOKUP(D347,Crosswalk!$B$5:$G$20,6,FALSE())</f>
        <v>'000 barrels</v>
      </c>
      <c r="K347" s="41" t="str">
        <f aca="false">IF(F347="Distillate",IF(E347="Industrial",VLOOKUP(A347,'Distillate Nonroad'!$B$9:$E$60,3,FALSE()),VLOOKUP(A347,'Distillate Nonroad'!$B$9:$E$60,4,FALSE())),"")</f>
        <v/>
      </c>
      <c r="L347" s="50" t="str">
        <f aca="false">IF(F347="LPG",IF(E347="Commercial",H347*(1-'LPG Nonroad'!$I$18),H347*(1-'LPG Nonroad'!$I$46)),"")</f>
        <v/>
      </c>
      <c r="N347" s="43" t="n">
        <f aca="false">IF(F347="Residual",VLOOKUP(C347,'MECS Feedstock Adjustment'!$B$8:$H$11,3,FALSE()),IF(F347="Distillate",VLOOKUP(C347,'MECS Feedstock Adjustment'!$B$8:$H$11,4,FALSE()),IF(F347="Natural Gas",VLOOKUP(C347,'MECS Feedstock Adjustment'!$B$8:$H$11,5,FALSE()),IF(F347="LPG",VLOOKUP(C347,'MECS Feedstock Adjustment'!$B$8:$H$11,6,FALSE()),IF(F347="Coal",VLOOKUP(C347,'MECS Feedstock Adjustment'!$B$8:$H$11,7,FALSE()),IF(F347="Kerosene",0,IF(F347="Wood",0,"")))))))</f>
        <v>0.245689655172414</v>
      </c>
      <c r="P347" s="41" t="str">
        <f aca="false">IF(F347="Coal",IF(E347="Industrial",H347*VLOOKUP(A347,'Coal Types'!$B$7:$K$57,5,FALSE()),H347*VLOOKUP(A347,'Coal Types'!$B$7:$K$57,9,FALSE())),"")</f>
        <v/>
      </c>
      <c r="Q347" s="2"/>
      <c r="R347" s="2" t="str">
        <f aca="false">IF(F347="Coal",IF(E347="Industrial",H347*VLOOKUP(A347,'Coal Types'!$B$7:$K$57,6,FALSE()),H347*VLOOKUP(A347,'Coal Types'!$B$7:$K$57,10,FALSE())),"")</f>
        <v/>
      </c>
      <c r="S347" s="50" t="str">
        <f aca="false">IF(K347="LPG",IF(J347="Commercial",M347*(1-'LPG Nonroad'!$I$18),M347*(1-'LPG Nonroad'!$I$46)),"")</f>
        <v/>
      </c>
      <c r="U347" s="47" t="n">
        <f aca="false">IF(F347="Distillate",K347*(1-N347),IF(F347="LPG",L347*(1-N347),H347*(1-N347)))</f>
        <v>298.581326508621</v>
      </c>
    </row>
    <row r="348" customFormat="false" ht="15" hidden="false" customHeight="false" outlineLevel="0" collapsed="false">
      <c r="A348" s="35" t="s">
        <v>91</v>
      </c>
      <c r="B348" s="36" t="s">
        <v>92</v>
      </c>
      <c r="C348" s="37" t="str">
        <f aca="false">VLOOKUP(B348,'MECS Feedstock Adjustment'!$C$58:$D$108,2,FALSE())</f>
        <v>Midwest</v>
      </c>
      <c r="D348" s="35" t="s">
        <v>46</v>
      </c>
      <c r="E348" s="0" t="str">
        <f aca="false">IF(MID(D348,3,2)="CC","Commercial","Industrial")</f>
        <v>Industrial</v>
      </c>
      <c r="F348" s="38" t="s">
        <v>39</v>
      </c>
      <c r="G348" s="1" t="n">
        <f aca="false">VLOOKUP(D348,Crosswalk!$B$5:$F$20,5,FALSE())</f>
        <v>2102008000</v>
      </c>
      <c r="H348" s="53" t="n">
        <v>31384.34535</v>
      </c>
      <c r="I348" s="40" t="str">
        <f aca="false">VLOOKUP(D348,Crosswalk!$B$5:$G$20,6,FALSE())</f>
        <v>billion BTU</v>
      </c>
      <c r="K348" s="41" t="str">
        <f aca="false">IF(F348="Distillate",IF(E348="Industrial",VLOOKUP(A348,'Distillate Nonroad'!$B$9:$E$60,3,FALSE()),VLOOKUP(A348,'Distillate Nonroad'!$B$9:$E$60,4,FALSE())),"")</f>
        <v/>
      </c>
      <c r="L348" s="50" t="str">
        <f aca="false">IF(F348="LPG",IF(E348="Commercial",H348*(1-'LPG Nonroad'!$I$18),H348*(1-'LPG Nonroad'!$I$46)),"")</f>
        <v/>
      </c>
      <c r="N348" s="43" t="n">
        <f aca="false">IF(F348="Residual",VLOOKUP(C348,'MECS Feedstock Adjustment'!$B$8:$H$11,3,FALSE()),IF(F348="Distillate",VLOOKUP(C348,'MECS Feedstock Adjustment'!$B$8:$H$11,4,FALSE()),IF(F348="Natural Gas",VLOOKUP(C348,'MECS Feedstock Adjustment'!$B$8:$H$11,5,FALSE()),IF(F348="LPG",VLOOKUP(C348,'MECS Feedstock Adjustment'!$B$8:$H$11,6,FALSE()),IF(F348="Coal",VLOOKUP(C348,'MECS Feedstock Adjustment'!$B$8:$H$11,7,FALSE()),IF(F348="Kerosene",0,IF(F348="Wood",0,"")))))))</f>
        <v>0</v>
      </c>
      <c r="P348" s="41" t="str">
        <f aca="false">IF(F348="Coal",IF(E348="Industrial",H348*VLOOKUP(A348,'Coal Types'!$B$7:$K$57,5,FALSE()),H348*VLOOKUP(A348,'Coal Types'!$B$7:$K$57,9,FALSE())),"")</f>
        <v/>
      </c>
      <c r="Q348" s="2"/>
      <c r="R348" s="2" t="str">
        <f aca="false">IF(F348="Coal",IF(E348="Industrial",H348*VLOOKUP(A348,'Coal Types'!$B$7:$K$57,6,FALSE()),H348*VLOOKUP(A348,'Coal Types'!$B$7:$K$57,10,FALSE())),"")</f>
        <v/>
      </c>
      <c r="S348" s="50" t="str">
        <f aca="false">IF(K348="LPG",IF(J348="Commercial",M348*(1-'LPG Nonroad'!$I$18),M348*(1-'LPG Nonroad'!$I$46)),"")</f>
        <v/>
      </c>
      <c r="U348" s="47" t="n">
        <f aca="false">IF(F348="Distillate",K348*(1-N348),IF(F348="LPG",L348*(1-N348),H348*(1-N348)))</f>
        <v>31384.34535</v>
      </c>
    </row>
    <row r="349" customFormat="false" ht="15" hidden="false" customHeight="false" outlineLevel="0" collapsed="false">
      <c r="A349" s="35" t="s">
        <v>93</v>
      </c>
      <c r="B349" s="36" t="s">
        <v>94</v>
      </c>
      <c r="C349" s="37" t="str">
        <f aca="false">VLOOKUP(B349,'MECS Feedstock Adjustment'!$C$58:$D$108,2,FALSE())</f>
        <v>South</v>
      </c>
      <c r="D349" s="35" t="s">
        <v>27</v>
      </c>
      <c r="E349" s="0" t="str">
        <f aca="false">IF(MID(D349,3,2)="CC","Commercial","Industrial")</f>
        <v>Commercial</v>
      </c>
      <c r="F349" s="38" t="s">
        <v>28</v>
      </c>
      <c r="H349" s="53" t="n">
        <v>0</v>
      </c>
      <c r="I349" s="40" t="str">
        <f aca="false">VLOOKUP(D349,Crosswalk!$B$5:$G$20,6,FALSE())</f>
        <v>'000 short tons</v>
      </c>
      <c r="K349" s="41" t="str">
        <f aca="false">IF(F349="Distillate",IF(E349="Industrial",VLOOKUP(A349,'Distillate Nonroad'!$B$9:$E$60,3,FALSE()),VLOOKUP(A349,'Distillate Nonroad'!$B$9:$E$60,4,FALSE())),"")</f>
        <v/>
      </c>
      <c r="L349" s="50" t="str">
        <f aca="false">IF(F349="LPG",IF(E349="Commercial",H349*(1-'LPG Nonroad'!$I$18),H349*(1-'LPG Nonroad'!$I$46)),"")</f>
        <v/>
      </c>
      <c r="N349" s="43" t="n">
        <v>0</v>
      </c>
      <c r="P349" s="41" t="n">
        <f aca="false">IF(F349="Coal",IF(E349="Industrial",H349*VLOOKUP(A349,'Coal Types'!$B$7:$K$57,5,FALSE()),H349*VLOOKUP(A349,'Coal Types'!$B$7:$K$57,9,FALSE())),"")</f>
        <v>0</v>
      </c>
      <c r="Q349" s="44" t="s">
        <v>29</v>
      </c>
      <c r="R349" s="2" t="n">
        <f aca="false">IF(F349="Coal",IF(E349="Industrial",H349*VLOOKUP(A349,'Coal Types'!$B$7:$K$57,6,FALSE()),H349*VLOOKUP(A349,'Coal Types'!$B$7:$K$57,10,FALSE())),"")</f>
        <v>0</v>
      </c>
      <c r="S349" s="46" t="n">
        <v>2103002000</v>
      </c>
      <c r="U349" s="47" t="n">
        <f aca="false">IF(F349="Distillate",K349*(1-N349),IF(F349="LPG",L349*(1-N349),H349*(1-N349)))</f>
        <v>0</v>
      </c>
    </row>
    <row r="350" customFormat="false" ht="15" hidden="false" customHeight="false" outlineLevel="0" collapsed="false">
      <c r="A350" s="35" t="s">
        <v>93</v>
      </c>
      <c r="B350" s="36" t="s">
        <v>94</v>
      </c>
      <c r="C350" s="37" t="str">
        <f aca="false">VLOOKUP(B350,'MECS Feedstock Adjustment'!$C$58:$D$108,2,FALSE())</f>
        <v>South</v>
      </c>
      <c r="D350" s="35" t="s">
        <v>30</v>
      </c>
      <c r="E350" s="0" t="str">
        <f aca="false">IF(MID(D350,3,2)="CC","Commercial","Industrial")</f>
        <v>Commercial</v>
      </c>
      <c r="F350" s="38" t="s">
        <v>19</v>
      </c>
      <c r="G350" s="1" t="n">
        <f aca="false">VLOOKUP(D350,Crosswalk!$B$5:$F$20,5,FALSE())</f>
        <v>2103004000</v>
      </c>
      <c r="H350" s="53" t="n">
        <v>200.44784</v>
      </c>
      <c r="I350" s="40" t="str">
        <f aca="false">VLOOKUP(D350,Crosswalk!$B$5:$G$20,6,FALSE())</f>
        <v>'000 barrels</v>
      </c>
      <c r="K350" s="41" t="n">
        <f aca="false">IF(F350="Distillate",IF(E350="Industrial",VLOOKUP(A350,'Distillate Nonroad'!$B$9:$E$60,3,FALSE()),VLOOKUP(A350,'Distillate Nonroad'!$B$9:$E$60,4,FALSE())),"")</f>
        <v>0</v>
      </c>
      <c r="L350" s="50" t="str">
        <f aca="false">IF(F350="LPG",IF(E350="Commercial",H350*(1-'LPG Nonroad'!$I$18),H350*(1-'LPG Nonroad'!$I$46)),"")</f>
        <v/>
      </c>
      <c r="N350" s="43" t="n">
        <v>0</v>
      </c>
      <c r="P350" s="41" t="str">
        <f aca="false">IF(F350="Coal",IF(E350="Industrial",H350*VLOOKUP(A350,'Coal Types'!$B$7:$K$57,5,FALSE()),H350*VLOOKUP(A350,'Coal Types'!$B$7:$K$57,9,FALSE())),"")</f>
        <v/>
      </c>
      <c r="Q350" s="2"/>
      <c r="R350" s="2" t="str">
        <f aca="false">IF(F350="Coal",IF(E350="Industrial",H350*VLOOKUP(A350,'Coal Types'!$B$7:$K$57,6,FALSE()),H350*VLOOKUP(A350,'Coal Types'!$B$7:$K$57,10,FALSE())),"")</f>
        <v/>
      </c>
      <c r="S350" s="50" t="str">
        <f aca="false">IF(K350="LPG",IF(J350="Commercial",M350*(1-'LPG Nonroad'!$I$18),M350*(1-'LPG Nonroad'!$I$46)),"")</f>
        <v/>
      </c>
      <c r="U350" s="47" t="n">
        <f aca="false">IF(F350="Distillate",K350*(1-N350),IF(F350="LPG",L350*(1-N350),H350*(1-N350)))</f>
        <v>0</v>
      </c>
    </row>
    <row r="351" customFormat="false" ht="15" hidden="false" customHeight="false" outlineLevel="0" collapsed="false">
      <c r="A351" s="35" t="s">
        <v>93</v>
      </c>
      <c r="B351" s="36" t="s">
        <v>94</v>
      </c>
      <c r="C351" s="37" t="str">
        <f aca="false">VLOOKUP(B351,'MECS Feedstock Adjustment'!$C$58:$D$108,2,FALSE())</f>
        <v>South</v>
      </c>
      <c r="D351" s="35" t="s">
        <v>31</v>
      </c>
      <c r="E351" s="0" t="str">
        <f aca="false">IF(MID(D351,3,2)="CC","Commercial","Industrial")</f>
        <v>Commercial</v>
      </c>
      <c r="F351" s="38" t="s">
        <v>32</v>
      </c>
      <c r="G351" s="1" t="n">
        <f aca="false">VLOOKUP(D351,Crosswalk!$B$5:$F$20,5,FALSE())</f>
        <v>2103011000</v>
      </c>
      <c r="H351" s="53" t="n">
        <v>5.72311</v>
      </c>
      <c r="I351" s="40" t="str">
        <f aca="false">VLOOKUP(D351,Crosswalk!$B$5:$G$20,6,FALSE())</f>
        <v>'000 barrels</v>
      </c>
      <c r="K351" s="41" t="str">
        <f aca="false">IF(F351="Distillate",IF(E351="Industrial",VLOOKUP(A351,'Distillate Nonroad'!$B$9:$E$60,3,FALSE()),VLOOKUP(A351,'Distillate Nonroad'!$B$9:$E$60,4,FALSE())),"")</f>
        <v/>
      </c>
      <c r="L351" s="50" t="str">
        <f aca="false">IF(F351="LPG",IF(E351="Commercial",H351*(1-'LPG Nonroad'!$I$18),H351*(1-'LPG Nonroad'!$I$46)),"")</f>
        <v/>
      </c>
      <c r="N351" s="43" t="n">
        <v>0</v>
      </c>
      <c r="P351" s="41" t="str">
        <f aca="false">IF(F351="Coal",IF(E351="Industrial",H351*VLOOKUP(A351,'Coal Types'!$B$7:$K$57,5,FALSE()),H351*VLOOKUP(A351,'Coal Types'!$B$7:$K$57,9,FALSE())),"")</f>
        <v/>
      </c>
      <c r="Q351" s="2"/>
      <c r="R351" s="2" t="str">
        <f aca="false">IF(F351="Coal",IF(E351="Industrial",H351*VLOOKUP(A351,'Coal Types'!$B$7:$K$57,6,FALSE()),H351*VLOOKUP(A351,'Coal Types'!$B$7:$K$57,10,FALSE())),"")</f>
        <v/>
      </c>
      <c r="S351" s="50" t="str">
        <f aca="false">IF(K351="LPG",IF(J351="Commercial",M351*(1-'LPG Nonroad'!$I$18),M351*(1-'LPG Nonroad'!$I$46)),"")</f>
        <v/>
      </c>
      <c r="U351" s="47" t="n">
        <f aca="false">IF(F351="Distillate",K351*(1-N351),IF(F351="LPG",L351*(1-N351),H351*(1-N351)))</f>
        <v>5.72311</v>
      </c>
    </row>
    <row r="352" customFormat="false" ht="15" hidden="false" customHeight="false" outlineLevel="0" collapsed="false">
      <c r="A352" s="35" t="s">
        <v>93</v>
      </c>
      <c r="B352" s="36" t="s">
        <v>94</v>
      </c>
      <c r="C352" s="37" t="str">
        <f aca="false">VLOOKUP(B352,'MECS Feedstock Adjustment'!$C$58:$D$108,2,FALSE())</f>
        <v>South</v>
      </c>
      <c r="D352" s="35" t="s">
        <v>33</v>
      </c>
      <c r="E352" s="0" t="str">
        <f aca="false">IF(MID(D352,3,2)="CC","Commercial","Industrial")</f>
        <v>Commercial</v>
      </c>
      <c r="F352" s="38" t="s">
        <v>20</v>
      </c>
      <c r="G352" s="1" t="n">
        <f aca="false">VLOOKUP(D352,Crosswalk!$B$5:$F$20,5,FALSE())</f>
        <v>2103007000</v>
      </c>
      <c r="H352" s="53" t="n">
        <v>337.875</v>
      </c>
      <c r="I352" s="40" t="str">
        <f aca="false">VLOOKUP(D352,Crosswalk!$B$5:$G$20,6,FALSE())</f>
        <v>'000 barrels</v>
      </c>
      <c r="K352" s="41" t="str">
        <f aca="false">IF(F352="Distillate",IF(E352="Industrial",VLOOKUP(A352,'Distillate Nonroad'!$B$9:$E$60,3,FALSE()),VLOOKUP(A352,'Distillate Nonroad'!$B$9:$E$60,4,FALSE())),"")</f>
        <v/>
      </c>
      <c r="L352" s="50" t="n">
        <f aca="false">IF(F352="LPG",IF(E352="Commercial",H352*(1-'LPG Nonroad'!$I$18),H352*(1-'LPG Nonroad'!$I$46)),"")</f>
        <v>278.009072250438</v>
      </c>
      <c r="N352" s="43" t="n">
        <v>0</v>
      </c>
      <c r="P352" s="41" t="str">
        <f aca="false">IF(F352="Coal",IF(E352="Industrial",H352*VLOOKUP(A352,'Coal Types'!$B$7:$K$57,5,FALSE()),H352*VLOOKUP(A352,'Coal Types'!$B$7:$K$57,9,FALSE())),"")</f>
        <v/>
      </c>
      <c r="Q352" s="2"/>
      <c r="R352" s="2" t="str">
        <f aca="false">IF(F352="Coal",IF(E352="Industrial",H352*VLOOKUP(A352,'Coal Types'!$B$7:$K$57,6,FALSE()),H352*VLOOKUP(A352,'Coal Types'!$B$7:$K$57,10,FALSE())),"")</f>
        <v/>
      </c>
      <c r="S352" s="50" t="str">
        <f aca="false">IF(K352="LPG",IF(J352="Commercial",M352*(1-'LPG Nonroad'!$I$18),M352*(1-'LPG Nonroad'!$I$46)),"")</f>
        <v/>
      </c>
      <c r="U352" s="47" t="n">
        <f aca="false">IF(F352="Distillate",K352*(1-N352),IF(F352="LPG",L352*(1-N352),H352*(1-N352)))</f>
        <v>278.009072250438</v>
      </c>
    </row>
    <row r="353" customFormat="false" ht="15" hidden="false" customHeight="false" outlineLevel="0" collapsed="false">
      <c r="A353" s="35" t="s">
        <v>93</v>
      </c>
      <c r="B353" s="36" t="s">
        <v>94</v>
      </c>
      <c r="C353" s="37" t="str">
        <f aca="false">VLOOKUP(B353,'MECS Feedstock Adjustment'!$C$58:$D$108,2,FALSE())</f>
        <v>South</v>
      </c>
      <c r="D353" s="35" t="s">
        <v>34</v>
      </c>
      <c r="E353" s="0" t="str">
        <f aca="false">IF(MID(D353,3,2)="CC","Commercial","Industrial")</f>
        <v>Commercial</v>
      </c>
      <c r="F353" s="38" t="s">
        <v>35</v>
      </c>
      <c r="G353" s="1" t="n">
        <f aca="false">VLOOKUP(D353,Crosswalk!$B$5:$F$20,5,FALSE())</f>
        <v>2103006000</v>
      </c>
      <c r="H353" s="53" t="n">
        <v>19411.492</v>
      </c>
      <c r="I353" s="40" t="str">
        <f aca="false">VLOOKUP(D353,Crosswalk!$B$5:$G$20,6,FALSE())</f>
        <v>million cubic feet</v>
      </c>
      <c r="K353" s="41" t="str">
        <f aca="false">IF(F353="Distillate",IF(E353="Industrial",VLOOKUP(A353,'Distillate Nonroad'!$B$9:$E$60,3,FALSE()),VLOOKUP(A353,'Distillate Nonroad'!$B$9:$E$60,4,FALSE())),"")</f>
        <v/>
      </c>
      <c r="L353" s="50" t="str">
        <f aca="false">IF(F353="LPG",IF(E353="Commercial",H353*(1-'LPG Nonroad'!$I$18),H353*(1-'LPG Nonroad'!$I$46)),"")</f>
        <v/>
      </c>
      <c r="N353" s="43" t="n">
        <v>0</v>
      </c>
      <c r="P353" s="41" t="str">
        <f aca="false">IF(F353="Coal",IF(E353="Industrial",H353*VLOOKUP(A353,'Coal Types'!$B$7:$K$57,5,FALSE()),H353*VLOOKUP(A353,'Coal Types'!$B$7:$K$57,9,FALSE())),"")</f>
        <v/>
      </c>
      <c r="Q353" s="2"/>
      <c r="R353" s="2" t="str">
        <f aca="false">IF(F353="Coal",IF(E353="Industrial",H353*VLOOKUP(A353,'Coal Types'!$B$7:$K$57,6,FALSE()),H353*VLOOKUP(A353,'Coal Types'!$B$7:$K$57,10,FALSE())),"")</f>
        <v/>
      </c>
      <c r="S353" s="50" t="str">
        <f aca="false">IF(K353="LPG",IF(J353="Commercial",M353*(1-'LPG Nonroad'!$I$18),M353*(1-'LPG Nonroad'!$I$46)),"")</f>
        <v/>
      </c>
      <c r="U353" s="47" t="n">
        <f aca="false">IF(F353="Distillate",K353*(1-N353),IF(F353="LPG",L353*(1-N353),H353*(1-N353)))</f>
        <v>19411.492</v>
      </c>
    </row>
    <row r="354" customFormat="false" ht="15" hidden="false" customHeight="false" outlineLevel="0" collapsed="false">
      <c r="A354" s="35" t="s">
        <v>93</v>
      </c>
      <c r="B354" s="36" t="s">
        <v>94</v>
      </c>
      <c r="C354" s="37" t="str">
        <f aca="false">VLOOKUP(B354,'MECS Feedstock Adjustment'!$C$58:$D$108,2,FALSE())</f>
        <v>South</v>
      </c>
      <c r="D354" s="35" t="s">
        <v>36</v>
      </c>
      <c r="E354" s="0" t="str">
        <f aca="false">IF(MID(D354,3,2)="CC","Commercial","Industrial")</f>
        <v>Commercial</v>
      </c>
      <c r="F354" s="38" t="s">
        <v>37</v>
      </c>
      <c r="G354" s="1" t="n">
        <f aca="false">VLOOKUP(D354,Crosswalk!$B$5:$F$20,5,FALSE())</f>
        <v>2103005000</v>
      </c>
      <c r="H354" s="53" t="n">
        <v>0</v>
      </c>
      <c r="I354" s="40" t="str">
        <f aca="false">VLOOKUP(D354,Crosswalk!$B$5:$G$20,6,FALSE())</f>
        <v>'000 barrels</v>
      </c>
      <c r="K354" s="41" t="str">
        <f aca="false">IF(F354="Distillate",IF(E354="Industrial",VLOOKUP(A354,'Distillate Nonroad'!$B$9:$E$60,3,FALSE()),VLOOKUP(A354,'Distillate Nonroad'!$B$9:$E$60,4,FALSE())),"")</f>
        <v/>
      </c>
      <c r="L354" s="50" t="str">
        <f aca="false">IF(F354="LPG",IF(E354="Commercial",H354*(1-'LPG Nonroad'!$I$18),H354*(1-'LPG Nonroad'!$I$46)),"")</f>
        <v/>
      </c>
      <c r="N354" s="43" t="n">
        <v>0</v>
      </c>
      <c r="P354" s="41" t="str">
        <f aca="false">IF(F354="Coal",IF(E354="Industrial",H354*VLOOKUP(A354,'Coal Types'!$B$7:$K$57,5,FALSE()),H354*VLOOKUP(A354,'Coal Types'!$B$7:$K$57,9,FALSE())),"")</f>
        <v/>
      </c>
      <c r="Q354" s="2"/>
      <c r="R354" s="2" t="str">
        <f aca="false">IF(F354="Coal",IF(E354="Industrial",H354*VLOOKUP(A354,'Coal Types'!$B$7:$K$57,6,FALSE()),H354*VLOOKUP(A354,'Coal Types'!$B$7:$K$57,10,FALSE())),"")</f>
        <v/>
      </c>
      <c r="S354" s="50" t="str">
        <f aca="false">IF(K354="LPG",IF(J354="Commercial",M354*(1-'LPG Nonroad'!$I$18),M354*(1-'LPG Nonroad'!$I$46)),"")</f>
        <v/>
      </c>
      <c r="U354" s="47" t="n">
        <f aca="false">IF(F354="Distillate",K354*(1-N354),IF(F354="LPG",L354*(1-N354),H354*(1-N354)))</f>
        <v>0</v>
      </c>
    </row>
    <row r="355" customFormat="false" ht="15" hidden="false" customHeight="false" outlineLevel="0" collapsed="false">
      <c r="A355" s="35" t="s">
        <v>93</v>
      </c>
      <c r="B355" s="36" t="s">
        <v>94</v>
      </c>
      <c r="C355" s="37" t="str">
        <f aca="false">VLOOKUP(B355,'MECS Feedstock Adjustment'!$C$58:$D$108,2,FALSE())</f>
        <v>South</v>
      </c>
      <c r="D355" s="35" t="s">
        <v>38</v>
      </c>
      <c r="E355" s="0" t="str">
        <f aca="false">IF(MID(D355,3,2)="CC","Commercial","Industrial")</f>
        <v>Commercial</v>
      </c>
      <c r="F355" s="38" t="s">
        <v>39</v>
      </c>
      <c r="G355" s="1" t="n">
        <f aca="false">VLOOKUP(D355,Crosswalk!$B$5:$F$20,5,FALSE())</f>
        <v>2103008000</v>
      </c>
      <c r="H355" s="53" t="n">
        <v>533.9799</v>
      </c>
      <c r="I355" s="40" t="str">
        <f aca="false">VLOOKUP(D355,Crosswalk!$B$5:$G$20,6,FALSE())</f>
        <v>billion BTU</v>
      </c>
      <c r="K355" s="41" t="str">
        <f aca="false">IF(F355="Distillate",IF(E355="Industrial",VLOOKUP(A355,'Distillate Nonroad'!$B$9:$E$60,3,FALSE()),VLOOKUP(A355,'Distillate Nonroad'!$B$9:$E$60,4,FALSE())),"")</f>
        <v/>
      </c>
      <c r="L355" s="50" t="str">
        <f aca="false">IF(F355="LPG",IF(E355="Commercial",H355*(1-'LPG Nonroad'!$I$18),H355*(1-'LPG Nonroad'!$I$46)),"")</f>
        <v/>
      </c>
      <c r="N355" s="43" t="n">
        <v>0</v>
      </c>
      <c r="P355" s="41" t="str">
        <f aca="false">IF(F355="Coal",IF(E355="Industrial",H355*VLOOKUP(A355,'Coal Types'!$B$7:$K$57,5,FALSE()),H355*VLOOKUP(A355,'Coal Types'!$B$7:$K$57,9,FALSE())),"")</f>
        <v/>
      </c>
      <c r="Q355" s="2"/>
      <c r="R355" s="2" t="str">
        <f aca="false">IF(F355="Coal",IF(E355="Industrial",H355*VLOOKUP(A355,'Coal Types'!$B$7:$K$57,6,FALSE()),H355*VLOOKUP(A355,'Coal Types'!$B$7:$K$57,10,FALSE())),"")</f>
        <v/>
      </c>
      <c r="S355" s="50" t="str">
        <f aca="false">IF(K355="LPG",IF(J355="Commercial",M355*(1-'LPG Nonroad'!$I$18),M355*(1-'LPG Nonroad'!$I$46)),"")</f>
        <v/>
      </c>
      <c r="U355" s="47" t="n">
        <f aca="false">IF(F355="Distillate",K355*(1-N355),IF(F355="LPG",L355*(1-N355),H355*(1-N355)))</f>
        <v>533.9799</v>
      </c>
    </row>
    <row r="356" customFormat="false" ht="15" hidden="false" customHeight="false" outlineLevel="0" collapsed="false">
      <c r="A356" s="35" t="s">
        <v>93</v>
      </c>
      <c r="B356" s="36" t="s">
        <v>94</v>
      </c>
      <c r="C356" s="37" t="str">
        <f aca="false">VLOOKUP(B356,'MECS Feedstock Adjustment'!$C$58:$D$108,2,FALSE())</f>
        <v>South</v>
      </c>
      <c r="D356" s="35" t="s">
        <v>40</v>
      </c>
      <c r="E356" s="0" t="str">
        <f aca="false">IF(MID(D356,3,2)="CC","Commercial","Industrial")</f>
        <v>Industrial</v>
      </c>
      <c r="F356" s="38" t="s">
        <v>28</v>
      </c>
      <c r="H356" s="54" t="n">
        <v>149.85203</v>
      </c>
      <c r="I356" s="40" t="str">
        <f aca="false">VLOOKUP(D356,Crosswalk!$B$5:$G$20,6,FALSE())</f>
        <v>'000 short tons</v>
      </c>
      <c r="K356" s="41" t="str">
        <f aca="false">IF(F356="Distillate",IF(E356="Industrial",VLOOKUP(A356,'Distillate Nonroad'!$B$9:$E$60,3,FALSE()),VLOOKUP(A356,'Distillate Nonroad'!$B$9:$E$60,4,FALSE())),"")</f>
        <v/>
      </c>
      <c r="L356" s="50" t="str">
        <f aca="false">IF(F356="LPG",IF(E356="Commercial",H356*(1-'LPG Nonroad'!$I$18),H356*(1-'LPG Nonroad'!$I$46)),"")</f>
        <v/>
      </c>
      <c r="N356" s="43" t="n">
        <f aca="false">IF(F356="Residual",VLOOKUP(C356,'MECS Feedstock Adjustment'!$B$8:$H$11,3,FALSE()),IF(F356="Distillate",VLOOKUP(C356,'MECS Feedstock Adjustment'!$B$8:$H$11,4,FALSE()),IF(F356="Natural Gas",VLOOKUP(C356,'MECS Feedstock Adjustment'!$B$8:$H$11,5,FALSE()),IF(F356="LPG",VLOOKUP(C356,'MECS Feedstock Adjustment'!$B$8:$H$11,6,FALSE()),IF(F356="Coal",VLOOKUP(C356,'MECS Feedstock Adjustment'!$B$8:$H$11,7,FALSE()),IF(F356="Kerosene",0,IF(F356="Wood",0,"")))))))</f>
        <v>0.07</v>
      </c>
      <c r="P356" s="41" t="n">
        <f aca="false">IF(F356="Coal",IF(E356="Industrial",H356*VLOOKUP(A356,'Coal Types'!$B$7:$K$57,5,FALSE()),H356*VLOOKUP(A356,'Coal Types'!$B$7:$K$57,9,FALSE())),"")</f>
        <v>0</v>
      </c>
      <c r="Q356" s="44" t="n">
        <v>2102001000</v>
      </c>
      <c r="R356" s="2" t="n">
        <f aca="false">IF(F356="Coal",IF(E356="Industrial",H356*VLOOKUP(A356,'Coal Types'!$B$7:$K$57,6,FALSE()),H356*VLOOKUP(A356,'Coal Types'!$B$7:$K$57,10,FALSE())),"")</f>
        <v>149.85203</v>
      </c>
      <c r="S356" s="51" t="n">
        <v>2102002000</v>
      </c>
      <c r="U356" s="47" t="n">
        <f aca="false">IF(F356="Distillate",K356*(1-N356),IF(F356="LPG",L356*(1-N356),H356*(1-N356)))</f>
        <v>139.3623879</v>
      </c>
    </row>
    <row r="357" customFormat="false" ht="15" hidden="false" customHeight="false" outlineLevel="0" collapsed="false">
      <c r="A357" s="35" t="s">
        <v>93</v>
      </c>
      <c r="B357" s="36" t="s">
        <v>94</v>
      </c>
      <c r="C357" s="37" t="str">
        <f aca="false">VLOOKUP(B357,'MECS Feedstock Adjustment'!$C$58:$D$108,2,FALSE())</f>
        <v>South</v>
      </c>
      <c r="D357" s="35" t="s">
        <v>41</v>
      </c>
      <c r="E357" s="0" t="str">
        <f aca="false">IF(MID(D357,3,2)="CC","Commercial","Industrial")</f>
        <v>Industrial</v>
      </c>
      <c r="F357" s="38" t="s">
        <v>19</v>
      </c>
      <c r="G357" s="1" t="n">
        <f aca="false">VLOOKUP(D357,Crosswalk!$B$5:$F$20,5,FALSE())</f>
        <v>2102004000</v>
      </c>
      <c r="H357" s="53" t="n">
        <v>2844.54729</v>
      </c>
      <c r="I357" s="40" t="str">
        <f aca="false">VLOOKUP(D357,Crosswalk!$B$5:$G$20,6,FALSE())</f>
        <v>'000 barrels</v>
      </c>
      <c r="K357" s="41" t="n">
        <f aca="false">IF(F357="Distillate",IF(E357="Industrial",VLOOKUP(A357,'Distillate Nonroad'!$B$9:$E$60,3,FALSE()),VLOOKUP(A357,'Distillate Nonroad'!$B$9:$E$60,4,FALSE())),"")</f>
        <v>139.652380952381</v>
      </c>
      <c r="L357" s="50" t="str">
        <f aca="false">IF(F357="LPG",IF(E357="Commercial",H357*(1-'LPG Nonroad'!$I$18),H357*(1-'LPG Nonroad'!$I$46)),"")</f>
        <v/>
      </c>
      <c r="N357" s="43" t="n">
        <f aca="false">IF(F357="Residual",VLOOKUP(C357,'MECS Feedstock Adjustment'!$B$8:$H$11,3,FALSE()),IF(F357="Distillate",VLOOKUP(C357,'MECS Feedstock Adjustment'!$B$8:$H$11,4,FALSE()),IF(F357="Natural Gas",VLOOKUP(C357,'MECS Feedstock Adjustment'!$B$8:$H$11,5,FALSE()),IF(F357="LPG",VLOOKUP(C357,'MECS Feedstock Adjustment'!$B$8:$H$11,6,FALSE()),IF(F357="Coal",VLOOKUP(C357,'MECS Feedstock Adjustment'!$B$8:$H$11,7,FALSE()),IF(F357="Kerosene",0,IF(F357="Wood",0,"")))))))</f>
        <v>0.0869565217391304</v>
      </c>
      <c r="P357" s="41" t="str">
        <f aca="false">IF(F357="Coal",IF(E357="Industrial",H357*VLOOKUP(A357,'Coal Types'!$B$7:$K$57,5,FALSE()),H357*VLOOKUP(A357,'Coal Types'!$B$7:$K$57,9,FALSE())),"")</f>
        <v/>
      </c>
      <c r="Q357" s="2"/>
      <c r="R357" s="2" t="str">
        <f aca="false">IF(F357="Coal",IF(E357="Industrial",H357*VLOOKUP(A357,'Coal Types'!$B$7:$K$57,6,FALSE()),H357*VLOOKUP(A357,'Coal Types'!$B$7:$K$57,10,FALSE())),"")</f>
        <v/>
      </c>
      <c r="S357" s="50" t="str">
        <f aca="false">IF(K357="LPG",IF(J357="Commercial",M357*(1-'LPG Nonroad'!$I$18),M357*(1-'LPG Nonroad'!$I$46)),"")</f>
        <v/>
      </c>
      <c r="U357" s="47" t="n">
        <f aca="false">IF(F357="Distillate",K357*(1-N357),IF(F357="LPG",L357*(1-N357),H357*(1-N357)))</f>
        <v>127.508695652174</v>
      </c>
    </row>
    <row r="358" customFormat="false" ht="15" hidden="false" customHeight="false" outlineLevel="0" collapsed="false">
      <c r="A358" s="35" t="s">
        <v>93</v>
      </c>
      <c r="B358" s="36" t="s">
        <v>94</v>
      </c>
      <c r="C358" s="37" t="str">
        <f aca="false">VLOOKUP(B358,'MECS Feedstock Adjustment'!$C$58:$D$108,2,FALSE())</f>
        <v>South</v>
      </c>
      <c r="D358" s="35" t="s">
        <v>42</v>
      </c>
      <c r="E358" s="0" t="str">
        <f aca="false">IF(MID(D358,3,2)="CC","Commercial","Industrial")</f>
        <v>Industrial</v>
      </c>
      <c r="F358" s="38" t="s">
        <v>32</v>
      </c>
      <c r="G358" s="1" t="n">
        <f aca="false">VLOOKUP(D358,Crosswalk!$B$5:$F$20,5,FALSE())</f>
        <v>2102011000</v>
      </c>
      <c r="H358" s="53" t="n">
        <v>40.86975</v>
      </c>
      <c r="I358" s="40" t="str">
        <f aca="false">VLOOKUP(D358,Crosswalk!$B$5:$G$20,6,FALSE())</f>
        <v>'000 barrels</v>
      </c>
      <c r="K358" s="41" t="str">
        <f aca="false">IF(F358="Distillate",IF(E358="Industrial",VLOOKUP(A358,'Distillate Nonroad'!$B$9:$E$60,3,FALSE()),VLOOKUP(A358,'Distillate Nonroad'!$B$9:$E$60,4,FALSE())),"")</f>
        <v/>
      </c>
      <c r="L358" s="50" t="str">
        <f aca="false">IF(F358="LPG",IF(E358="Commercial",H358*(1-'LPG Nonroad'!$I$18),H358*(1-'LPG Nonroad'!$I$46)),"")</f>
        <v/>
      </c>
      <c r="N358" s="43" t="n">
        <f aca="false">IF(F358="Residual",VLOOKUP(C358,'MECS Feedstock Adjustment'!$B$8:$H$11,3,FALSE()),IF(F358="Distillate",VLOOKUP(C358,'MECS Feedstock Adjustment'!$B$8:$H$11,4,FALSE()),IF(F358="Natural Gas",VLOOKUP(C358,'MECS Feedstock Adjustment'!$B$8:$H$11,5,FALSE()),IF(F358="LPG",VLOOKUP(C358,'MECS Feedstock Adjustment'!$B$8:$H$11,6,FALSE()),IF(F358="Coal",VLOOKUP(C358,'MECS Feedstock Adjustment'!$B$8:$H$11,7,FALSE()),IF(F358="Kerosene",0,IF(F358="Wood",0,"")))))))</f>
        <v>0</v>
      </c>
      <c r="P358" s="41" t="str">
        <f aca="false">IF(F358="Coal",IF(E358="Industrial",H358*VLOOKUP(A358,'Coal Types'!$B$7:$K$57,5,FALSE()),H358*VLOOKUP(A358,'Coal Types'!$B$7:$K$57,9,FALSE())),"")</f>
        <v/>
      </c>
      <c r="Q358" s="2"/>
      <c r="R358" s="2" t="str">
        <f aca="false">IF(F358="Coal",IF(E358="Industrial",H358*VLOOKUP(A358,'Coal Types'!$B$7:$K$57,6,FALSE()),H358*VLOOKUP(A358,'Coal Types'!$B$7:$K$57,10,FALSE())),"")</f>
        <v/>
      </c>
      <c r="S358" s="50" t="str">
        <f aca="false">IF(K358="LPG",IF(J358="Commercial",M358*(1-'LPG Nonroad'!$I$18),M358*(1-'LPG Nonroad'!$I$46)),"")</f>
        <v/>
      </c>
      <c r="U358" s="47" t="n">
        <f aca="false">IF(F358="Distillate",K358*(1-N358),IF(F358="LPG",L358*(1-N358),H358*(1-N358)))</f>
        <v>40.86975</v>
      </c>
    </row>
    <row r="359" customFormat="false" ht="15" hidden="false" customHeight="false" outlineLevel="0" collapsed="false">
      <c r="A359" s="35" t="s">
        <v>93</v>
      </c>
      <c r="B359" s="36" t="s">
        <v>94</v>
      </c>
      <c r="C359" s="37" t="str">
        <f aca="false">VLOOKUP(B359,'MECS Feedstock Adjustment'!$C$58:$D$108,2,FALSE())</f>
        <v>South</v>
      </c>
      <c r="D359" s="35" t="s">
        <v>43</v>
      </c>
      <c r="E359" s="0" t="str">
        <f aca="false">IF(MID(D359,3,2)="CC","Commercial","Industrial")</f>
        <v>Industrial</v>
      </c>
      <c r="F359" s="38" t="s">
        <v>20</v>
      </c>
      <c r="G359" s="1" t="n">
        <f aca="false">VLOOKUP(D359,Crosswalk!$B$5:$F$20,5,FALSE())</f>
        <v>2102007000</v>
      </c>
      <c r="H359" s="53" t="n">
        <v>1204.33352</v>
      </c>
      <c r="I359" s="40" t="str">
        <f aca="false">VLOOKUP(D359,Crosswalk!$B$5:$G$20,6,FALSE())</f>
        <v>'000 barrels</v>
      </c>
      <c r="K359" s="41" t="str">
        <f aca="false">IF(F359="Distillate",IF(E359="Industrial",VLOOKUP(A359,'Distillate Nonroad'!$B$9:$E$60,3,FALSE()),VLOOKUP(A359,'Distillate Nonroad'!$B$9:$E$60,4,FALSE())),"")</f>
        <v/>
      </c>
      <c r="L359" s="50" t="n">
        <f aca="false">IF(F359="LPG",IF(E359="Commercial",H359*(1-'LPG Nonroad'!$I$18),H359*(1-'LPG Nonroad'!$I$46)),"")</f>
        <v>1099.27595801693</v>
      </c>
      <c r="N359" s="43" t="n">
        <f aca="false">IF(F359="Residual",VLOOKUP(C359,'MECS Feedstock Adjustment'!$B$8:$H$11,3,FALSE()),IF(F359="Distillate",VLOOKUP(C359,'MECS Feedstock Adjustment'!$B$8:$H$11,4,FALSE()),IF(F359="Natural Gas",VLOOKUP(C359,'MECS Feedstock Adjustment'!$B$8:$H$11,5,FALSE()),IF(F359="LPG",VLOOKUP(C359,'MECS Feedstock Adjustment'!$B$8:$H$11,6,FALSE()),IF(F359="Coal",VLOOKUP(C359,'MECS Feedstock Adjustment'!$B$8:$H$11,7,FALSE()),IF(F359="Kerosene",0,IF(F359="Wood",0,"")))))))</f>
        <v>0.979734451432565</v>
      </c>
      <c r="P359" s="41" t="str">
        <f aca="false">IF(F359="Coal",IF(E359="Industrial",H359*VLOOKUP(A359,'Coal Types'!$B$7:$K$57,5,FALSE()),H359*VLOOKUP(A359,'Coal Types'!$B$7:$K$57,9,FALSE())),"")</f>
        <v/>
      </c>
      <c r="Q359" s="2"/>
      <c r="R359" s="2" t="str">
        <f aca="false">IF(F359="Coal",IF(E359="Industrial",H359*VLOOKUP(A359,'Coal Types'!$B$7:$K$57,6,FALSE()),H359*VLOOKUP(A359,'Coal Types'!$B$7:$K$57,10,FALSE())),"")</f>
        <v/>
      </c>
      <c r="S359" s="50" t="str">
        <f aca="false">IF(K359="LPG",IF(J359="Commercial",M359*(1-'LPG Nonroad'!$I$18),M359*(1-'LPG Nonroad'!$I$46)),"")</f>
        <v/>
      </c>
      <c r="U359" s="47" t="n">
        <f aca="false">IF(F359="Distillate",K359*(1-N359),IF(F359="LPG",L359*(1-N359),H359*(1-N359)))</f>
        <v>22.2774303162062</v>
      </c>
    </row>
    <row r="360" customFormat="false" ht="15" hidden="false" customHeight="false" outlineLevel="0" collapsed="false">
      <c r="A360" s="35" t="s">
        <v>93</v>
      </c>
      <c r="B360" s="36" t="s">
        <v>94</v>
      </c>
      <c r="C360" s="37" t="str">
        <f aca="false">VLOOKUP(B360,'MECS Feedstock Adjustment'!$C$58:$D$108,2,FALSE())</f>
        <v>South</v>
      </c>
      <c r="D360" s="35" t="s">
        <v>44</v>
      </c>
      <c r="E360" s="0" t="str">
        <f aca="false">IF(MID(D360,3,2)="CC","Commercial","Industrial")</f>
        <v>Industrial</v>
      </c>
      <c r="F360" s="38" t="s">
        <v>35</v>
      </c>
      <c r="G360" s="1" t="n">
        <f aca="false">VLOOKUP(D360,Crosswalk!$B$5:$F$20,5,FALSE())</f>
        <v>2102006000</v>
      </c>
      <c r="H360" s="53" t="n">
        <v>104346.81</v>
      </c>
      <c r="I360" s="40" t="str">
        <f aca="false">VLOOKUP(D360,Crosswalk!$B$5:$G$20,6,FALSE())</f>
        <v>million cubic feet</v>
      </c>
      <c r="K360" s="41" t="str">
        <f aca="false">IF(F360="Distillate",IF(E360="Industrial",VLOOKUP(A360,'Distillate Nonroad'!$B$9:$E$60,3,FALSE()),VLOOKUP(A360,'Distillate Nonroad'!$B$9:$E$60,4,FALSE())),"")</f>
        <v/>
      </c>
      <c r="L360" s="50" t="str">
        <f aca="false">IF(F360="LPG",IF(E360="Commercial",H360*(1-'LPG Nonroad'!$I$18),H360*(1-'LPG Nonroad'!$I$46)),"")</f>
        <v/>
      </c>
      <c r="N360" s="43" t="n">
        <f aca="false">IF(F360="Residual",VLOOKUP(C360,'MECS Feedstock Adjustment'!$B$8:$H$11,3,FALSE()),IF(F360="Distillate",VLOOKUP(C360,'MECS Feedstock Adjustment'!$B$8:$H$11,4,FALSE()),IF(F360="Natural Gas",VLOOKUP(C360,'MECS Feedstock Adjustment'!$B$8:$H$11,5,FALSE()),IF(F360="LPG",VLOOKUP(C360,'MECS Feedstock Adjustment'!$B$8:$H$11,6,FALSE()),IF(F360="Coal",VLOOKUP(C360,'MECS Feedstock Adjustment'!$B$8:$H$11,7,FALSE()),IF(F360="Kerosene",0,IF(F360="Wood",0,"")))))))</f>
        <v>0.148689655172414</v>
      </c>
      <c r="P360" s="41" t="str">
        <f aca="false">IF(F360="Coal",IF(E360="Industrial",H360*VLOOKUP(A360,'Coal Types'!$B$7:$K$57,5,FALSE()),H360*VLOOKUP(A360,'Coal Types'!$B$7:$K$57,9,FALSE())),"")</f>
        <v/>
      </c>
      <c r="Q360" s="2"/>
      <c r="R360" s="2" t="str">
        <f aca="false">IF(F360="Coal",IF(E360="Industrial",H360*VLOOKUP(A360,'Coal Types'!$B$7:$K$57,6,FALSE()),H360*VLOOKUP(A360,'Coal Types'!$B$7:$K$57,10,FALSE())),"")</f>
        <v/>
      </c>
      <c r="S360" s="50" t="str">
        <f aca="false">IF(K360="LPG",IF(J360="Commercial",M360*(1-'LPG Nonroad'!$I$18),M360*(1-'LPG Nonroad'!$I$46)),"")</f>
        <v/>
      </c>
      <c r="U360" s="47" t="n">
        <f aca="false">IF(F360="Distillate",K360*(1-N360),IF(F360="LPG",L360*(1-N360),H360*(1-N360)))</f>
        <v>88831.5188027586</v>
      </c>
    </row>
    <row r="361" customFormat="false" ht="15" hidden="false" customHeight="false" outlineLevel="0" collapsed="false">
      <c r="A361" s="35" t="s">
        <v>93</v>
      </c>
      <c r="B361" s="36" t="s">
        <v>94</v>
      </c>
      <c r="C361" s="37" t="str">
        <f aca="false">VLOOKUP(B361,'MECS Feedstock Adjustment'!$C$58:$D$108,2,FALSE())</f>
        <v>South</v>
      </c>
      <c r="D361" s="35" t="s">
        <v>45</v>
      </c>
      <c r="E361" s="0" t="str">
        <f aca="false">IF(MID(D361,3,2)="CC","Commercial","Industrial")</f>
        <v>Industrial</v>
      </c>
      <c r="F361" s="38" t="s">
        <v>37</v>
      </c>
      <c r="G361" s="1" t="n">
        <f aca="false">VLOOKUP(D361,Crosswalk!$B$5:$F$20,5,FALSE())</f>
        <v>2102005000</v>
      </c>
      <c r="H361" s="53" t="n">
        <v>65.71016</v>
      </c>
      <c r="I361" s="40" t="str">
        <f aca="false">VLOOKUP(D361,Crosswalk!$B$5:$G$20,6,FALSE())</f>
        <v>'000 barrels</v>
      </c>
      <c r="K361" s="41" t="str">
        <f aca="false">IF(F361="Distillate",IF(E361="Industrial",VLOOKUP(A361,'Distillate Nonroad'!$B$9:$E$60,3,FALSE()),VLOOKUP(A361,'Distillate Nonroad'!$B$9:$E$60,4,FALSE())),"")</f>
        <v/>
      </c>
      <c r="L361" s="50" t="str">
        <f aca="false">IF(F361="LPG",IF(E361="Commercial",H361*(1-'LPG Nonroad'!$I$18),H361*(1-'LPG Nonroad'!$I$46)),"")</f>
        <v/>
      </c>
      <c r="N361" s="43" t="n">
        <f aca="false">IF(F361="Residual",VLOOKUP(C361,'MECS Feedstock Adjustment'!$B$8:$H$11,3,FALSE()),IF(F361="Distillate",VLOOKUP(C361,'MECS Feedstock Adjustment'!$B$8:$H$11,4,FALSE()),IF(F361="Natural Gas",VLOOKUP(C361,'MECS Feedstock Adjustment'!$B$8:$H$11,5,FALSE()),IF(F361="LPG",VLOOKUP(C361,'MECS Feedstock Adjustment'!$B$8:$H$11,6,FALSE()),IF(F361="Coal",VLOOKUP(C361,'MECS Feedstock Adjustment'!$B$8:$H$11,7,FALSE()),IF(F361="Kerosene",0,IF(F361="Wood",0,"")))))))</f>
        <v>0.245689655172414</v>
      </c>
      <c r="P361" s="41" t="str">
        <f aca="false">IF(F361="Coal",IF(E361="Industrial",H361*VLOOKUP(A361,'Coal Types'!$B$7:$K$57,5,FALSE()),H361*VLOOKUP(A361,'Coal Types'!$B$7:$K$57,9,FALSE())),"")</f>
        <v/>
      </c>
      <c r="Q361" s="2"/>
      <c r="R361" s="2" t="str">
        <f aca="false">IF(F361="Coal",IF(E361="Industrial",H361*VLOOKUP(A361,'Coal Types'!$B$7:$K$57,6,FALSE()),H361*VLOOKUP(A361,'Coal Types'!$B$7:$K$57,10,FALSE())),"")</f>
        <v/>
      </c>
      <c r="S361" s="50" t="str">
        <f aca="false">IF(K361="LPG",IF(J361="Commercial",M361*(1-'LPG Nonroad'!$I$18),M361*(1-'LPG Nonroad'!$I$46)),"")</f>
        <v/>
      </c>
      <c r="U361" s="47" t="n">
        <f aca="false">IF(F361="Distillate",K361*(1-N361),IF(F361="LPG",L361*(1-N361),H361*(1-N361)))</f>
        <v>49.5658534482759</v>
      </c>
    </row>
    <row r="362" customFormat="false" ht="15" hidden="false" customHeight="false" outlineLevel="0" collapsed="false">
      <c r="A362" s="35" t="s">
        <v>93</v>
      </c>
      <c r="B362" s="36" t="s">
        <v>94</v>
      </c>
      <c r="C362" s="37" t="str">
        <f aca="false">VLOOKUP(B362,'MECS Feedstock Adjustment'!$C$58:$D$108,2,FALSE())</f>
        <v>South</v>
      </c>
      <c r="D362" s="35" t="s">
        <v>46</v>
      </c>
      <c r="E362" s="0" t="str">
        <f aca="false">IF(MID(D362,3,2)="CC","Commercial","Industrial")</f>
        <v>Industrial</v>
      </c>
      <c r="F362" s="38" t="s">
        <v>39</v>
      </c>
      <c r="G362" s="1" t="n">
        <f aca="false">VLOOKUP(D362,Crosswalk!$B$5:$F$20,5,FALSE())</f>
        <v>2102008000</v>
      </c>
      <c r="H362" s="53" t="n">
        <v>57638.23813</v>
      </c>
      <c r="I362" s="40" t="str">
        <f aca="false">VLOOKUP(D362,Crosswalk!$B$5:$G$20,6,FALSE())</f>
        <v>billion BTU</v>
      </c>
      <c r="K362" s="41" t="str">
        <f aca="false">IF(F362="Distillate",IF(E362="Industrial",VLOOKUP(A362,'Distillate Nonroad'!$B$9:$E$60,3,FALSE()),VLOOKUP(A362,'Distillate Nonroad'!$B$9:$E$60,4,FALSE())),"")</f>
        <v/>
      </c>
      <c r="L362" s="50" t="str">
        <f aca="false">IF(F362="LPG",IF(E362="Commercial",H362*(1-'LPG Nonroad'!$I$18),H362*(1-'LPG Nonroad'!$I$46)),"")</f>
        <v/>
      </c>
      <c r="N362" s="43" t="n">
        <f aca="false">IF(F362="Residual",VLOOKUP(C362,'MECS Feedstock Adjustment'!$B$8:$H$11,3,FALSE()),IF(F362="Distillate",VLOOKUP(C362,'MECS Feedstock Adjustment'!$B$8:$H$11,4,FALSE()),IF(F362="Natural Gas",VLOOKUP(C362,'MECS Feedstock Adjustment'!$B$8:$H$11,5,FALSE()),IF(F362="LPG",VLOOKUP(C362,'MECS Feedstock Adjustment'!$B$8:$H$11,6,FALSE()),IF(F362="Coal",VLOOKUP(C362,'MECS Feedstock Adjustment'!$B$8:$H$11,7,FALSE()),IF(F362="Kerosene",0,IF(F362="Wood",0,"")))))))</f>
        <v>0</v>
      </c>
      <c r="P362" s="41" t="str">
        <f aca="false">IF(F362="Coal",IF(E362="Industrial",H362*VLOOKUP(A362,'Coal Types'!$B$7:$K$57,5,FALSE()),H362*VLOOKUP(A362,'Coal Types'!$B$7:$K$57,9,FALSE())),"")</f>
        <v/>
      </c>
      <c r="Q362" s="2"/>
      <c r="R362" s="2" t="str">
        <f aca="false">IF(F362="Coal",IF(E362="Industrial",H362*VLOOKUP(A362,'Coal Types'!$B$7:$K$57,6,FALSE()),H362*VLOOKUP(A362,'Coal Types'!$B$7:$K$57,10,FALSE())),"")</f>
        <v/>
      </c>
      <c r="S362" s="50" t="str">
        <f aca="false">IF(K362="LPG",IF(J362="Commercial",M362*(1-'LPG Nonroad'!$I$18),M362*(1-'LPG Nonroad'!$I$46)),"")</f>
        <v/>
      </c>
      <c r="U362" s="47" t="n">
        <f aca="false">IF(F362="Distillate",K362*(1-N362),IF(F362="LPG",L362*(1-N362),H362*(1-N362)))</f>
        <v>57638.23813</v>
      </c>
    </row>
    <row r="363" customFormat="false" ht="15" hidden="false" customHeight="false" outlineLevel="0" collapsed="false">
      <c r="A363" s="35" t="s">
        <v>95</v>
      </c>
      <c r="B363" s="36" t="s">
        <v>96</v>
      </c>
      <c r="C363" s="37" t="str">
        <f aca="false">VLOOKUP(B363,'MECS Feedstock Adjustment'!$C$58:$D$108,2,FALSE())</f>
        <v>Midwest</v>
      </c>
      <c r="D363" s="35" t="s">
        <v>27</v>
      </c>
      <c r="E363" s="0" t="str">
        <f aca="false">IF(MID(D363,3,2)="CC","Commercial","Industrial")</f>
        <v>Commercial</v>
      </c>
      <c r="F363" s="38" t="s">
        <v>28</v>
      </c>
      <c r="H363" s="53" t="n">
        <v>199.27643</v>
      </c>
      <c r="I363" s="40" t="str">
        <f aca="false">VLOOKUP(D363,Crosswalk!$B$5:$G$20,6,FALSE())</f>
        <v>'000 short tons</v>
      </c>
      <c r="K363" s="41" t="str">
        <f aca="false">IF(F363="Distillate",IF(E363="Industrial",VLOOKUP(A363,'Distillate Nonroad'!$B$9:$E$60,3,FALSE()),VLOOKUP(A363,'Distillate Nonroad'!$B$9:$E$60,4,FALSE())),"")</f>
        <v/>
      </c>
      <c r="L363" s="50" t="str">
        <f aca="false">IF(F363="LPG",IF(E363="Commercial",H363*(1-'LPG Nonroad'!$I$18),H363*(1-'LPG Nonroad'!$I$46)),"")</f>
        <v/>
      </c>
      <c r="N363" s="43" t="n">
        <v>0</v>
      </c>
      <c r="P363" s="41" t="n">
        <f aca="false">IF(F363="Coal",IF(E363="Industrial",H363*VLOOKUP(A363,'Coal Types'!$B$7:$K$57,5,FALSE()),H363*VLOOKUP(A363,'Coal Types'!$B$7:$K$57,9,FALSE())),"")</f>
        <v>0</v>
      </c>
      <c r="Q363" s="44" t="s">
        <v>29</v>
      </c>
      <c r="R363" s="2" t="n">
        <f aca="false">IF(F363="Coal",IF(E363="Industrial",H363*VLOOKUP(A363,'Coal Types'!$B$7:$K$57,6,FALSE()),H363*VLOOKUP(A363,'Coal Types'!$B$7:$K$57,10,FALSE())),"")</f>
        <v>199.27643</v>
      </c>
      <c r="S363" s="46" t="n">
        <v>2103002000</v>
      </c>
      <c r="U363" s="47" t="n">
        <f aca="false">IF(F363="Distillate",K363*(1-N363),IF(F363="LPG",L363*(1-N363),H363*(1-N363)))</f>
        <v>199.27643</v>
      </c>
    </row>
    <row r="364" customFormat="false" ht="15" hidden="false" customHeight="false" outlineLevel="0" collapsed="false">
      <c r="A364" s="35" t="s">
        <v>95</v>
      </c>
      <c r="B364" s="36" t="s">
        <v>96</v>
      </c>
      <c r="C364" s="37" t="str">
        <f aca="false">VLOOKUP(B364,'MECS Feedstock Adjustment'!$C$58:$D$108,2,FALSE())</f>
        <v>Midwest</v>
      </c>
      <c r="D364" s="35" t="s">
        <v>30</v>
      </c>
      <c r="E364" s="0" t="str">
        <f aca="false">IF(MID(D364,3,2)="CC","Commercial","Industrial")</f>
        <v>Commercial</v>
      </c>
      <c r="F364" s="38" t="s">
        <v>19</v>
      </c>
      <c r="G364" s="1" t="n">
        <f aca="false">VLOOKUP(D364,Crosswalk!$B$5:$F$20,5,FALSE())</f>
        <v>2103004000</v>
      </c>
      <c r="H364" s="53" t="n">
        <v>434.80166</v>
      </c>
      <c r="I364" s="40" t="str">
        <f aca="false">VLOOKUP(D364,Crosswalk!$B$5:$G$20,6,FALSE())</f>
        <v>'000 barrels</v>
      </c>
      <c r="K364" s="41" t="n">
        <f aca="false">IF(F364="Distillate",IF(E364="Industrial",VLOOKUP(A364,'Distillate Nonroad'!$B$9:$E$60,3,FALSE()),VLOOKUP(A364,'Distillate Nonroad'!$B$9:$E$60,4,FALSE())),"")</f>
        <v>55.452380952381</v>
      </c>
      <c r="L364" s="50" t="str">
        <f aca="false">IF(F364="LPG",IF(E364="Commercial",H364*(1-'LPG Nonroad'!$I$18),H364*(1-'LPG Nonroad'!$I$46)),"")</f>
        <v/>
      </c>
      <c r="N364" s="43" t="n">
        <v>0</v>
      </c>
      <c r="P364" s="41" t="str">
        <f aca="false">IF(F364="Coal",IF(E364="Industrial",H364*VLOOKUP(A364,'Coal Types'!$B$7:$K$57,5,FALSE()),H364*VLOOKUP(A364,'Coal Types'!$B$7:$K$57,9,FALSE())),"")</f>
        <v/>
      </c>
      <c r="Q364" s="2"/>
      <c r="R364" s="2" t="str">
        <f aca="false">IF(F364="Coal",IF(E364="Industrial",H364*VLOOKUP(A364,'Coal Types'!$B$7:$K$57,6,FALSE()),H364*VLOOKUP(A364,'Coal Types'!$B$7:$K$57,10,FALSE())),"")</f>
        <v/>
      </c>
      <c r="S364" s="50" t="str">
        <f aca="false">IF(K364="LPG",IF(J364="Commercial",M364*(1-'LPG Nonroad'!$I$18),M364*(1-'LPG Nonroad'!$I$46)),"")</f>
        <v/>
      </c>
      <c r="U364" s="47" t="n">
        <f aca="false">IF(F364="Distillate",K364*(1-N364),IF(F364="LPG",L364*(1-N364),H364*(1-N364)))</f>
        <v>55.452380952381</v>
      </c>
    </row>
    <row r="365" customFormat="false" ht="15" hidden="false" customHeight="false" outlineLevel="0" collapsed="false">
      <c r="A365" s="35" t="s">
        <v>95</v>
      </c>
      <c r="B365" s="36" t="s">
        <v>96</v>
      </c>
      <c r="C365" s="37" t="str">
        <f aca="false">VLOOKUP(B365,'MECS Feedstock Adjustment'!$C$58:$D$108,2,FALSE())</f>
        <v>Midwest</v>
      </c>
      <c r="D365" s="35" t="s">
        <v>31</v>
      </c>
      <c r="E365" s="0" t="str">
        <f aca="false">IF(MID(D365,3,2)="CC","Commercial","Industrial")</f>
        <v>Commercial</v>
      </c>
      <c r="F365" s="38" t="s">
        <v>32</v>
      </c>
      <c r="G365" s="1" t="n">
        <f aca="false">VLOOKUP(D365,Crosswalk!$B$5:$F$20,5,FALSE())</f>
        <v>2103011000</v>
      </c>
      <c r="H365" s="53" t="n">
        <v>16.92674</v>
      </c>
      <c r="I365" s="40" t="str">
        <f aca="false">VLOOKUP(D365,Crosswalk!$B$5:$G$20,6,FALSE())</f>
        <v>'000 barrels</v>
      </c>
      <c r="K365" s="41" t="str">
        <f aca="false">IF(F365="Distillate",IF(E365="Industrial",VLOOKUP(A365,'Distillate Nonroad'!$B$9:$E$60,3,FALSE()),VLOOKUP(A365,'Distillate Nonroad'!$B$9:$E$60,4,FALSE())),"")</f>
        <v/>
      </c>
      <c r="L365" s="50" t="str">
        <f aca="false">IF(F365="LPG",IF(E365="Commercial",H365*(1-'LPG Nonroad'!$I$18),H365*(1-'LPG Nonroad'!$I$46)),"")</f>
        <v/>
      </c>
      <c r="N365" s="43" t="n">
        <v>0</v>
      </c>
      <c r="P365" s="41" t="str">
        <f aca="false">IF(F365="Coal",IF(E365="Industrial",H365*VLOOKUP(A365,'Coal Types'!$B$7:$K$57,5,FALSE()),H365*VLOOKUP(A365,'Coal Types'!$B$7:$K$57,9,FALSE())),"")</f>
        <v/>
      </c>
      <c r="Q365" s="2"/>
      <c r="R365" s="2" t="str">
        <f aca="false">IF(F365="Coal",IF(E365="Industrial",H365*VLOOKUP(A365,'Coal Types'!$B$7:$K$57,6,FALSE()),H365*VLOOKUP(A365,'Coal Types'!$B$7:$K$57,10,FALSE())),"")</f>
        <v/>
      </c>
      <c r="S365" s="50" t="str">
        <f aca="false">IF(K365="LPG",IF(J365="Commercial",M365*(1-'LPG Nonroad'!$I$18),M365*(1-'LPG Nonroad'!$I$46)),"")</f>
        <v/>
      </c>
      <c r="U365" s="47" t="n">
        <f aca="false">IF(F365="Distillate",K365*(1-N365),IF(F365="LPG",L365*(1-N365),H365*(1-N365)))</f>
        <v>16.92674</v>
      </c>
    </row>
    <row r="366" customFormat="false" ht="15" hidden="false" customHeight="false" outlineLevel="0" collapsed="false">
      <c r="A366" s="35" t="s">
        <v>95</v>
      </c>
      <c r="B366" s="36" t="s">
        <v>96</v>
      </c>
      <c r="C366" s="37" t="str">
        <f aca="false">VLOOKUP(B366,'MECS Feedstock Adjustment'!$C$58:$D$108,2,FALSE())</f>
        <v>Midwest</v>
      </c>
      <c r="D366" s="35" t="s">
        <v>33</v>
      </c>
      <c r="E366" s="0" t="str">
        <f aca="false">IF(MID(D366,3,2)="CC","Commercial","Industrial")</f>
        <v>Commercial</v>
      </c>
      <c r="F366" s="38" t="s">
        <v>20</v>
      </c>
      <c r="G366" s="1" t="n">
        <f aca="false">VLOOKUP(D366,Crosswalk!$B$5:$F$20,5,FALSE())</f>
        <v>2103007000</v>
      </c>
      <c r="H366" s="53" t="n">
        <v>780.45357</v>
      </c>
      <c r="I366" s="40" t="str">
        <f aca="false">VLOOKUP(D366,Crosswalk!$B$5:$G$20,6,FALSE())</f>
        <v>'000 barrels</v>
      </c>
      <c r="K366" s="41" t="str">
        <f aca="false">IF(F366="Distillate",IF(E366="Industrial",VLOOKUP(A366,'Distillate Nonroad'!$B$9:$E$60,3,FALSE()),VLOOKUP(A366,'Distillate Nonroad'!$B$9:$E$60,4,FALSE())),"")</f>
        <v/>
      </c>
      <c r="L366" s="50" t="n">
        <f aca="false">IF(F366="LPG",IF(E366="Commercial",H366*(1-'LPG Nonroad'!$I$18),H366*(1-'LPG Nonroad'!$I$46)),"")</f>
        <v>642.169953178668</v>
      </c>
      <c r="N366" s="43" t="n">
        <v>0</v>
      </c>
      <c r="P366" s="41" t="str">
        <f aca="false">IF(F366="Coal",IF(E366="Industrial",H366*VLOOKUP(A366,'Coal Types'!$B$7:$K$57,5,FALSE()),H366*VLOOKUP(A366,'Coal Types'!$B$7:$K$57,9,FALSE())),"")</f>
        <v/>
      </c>
      <c r="Q366" s="2"/>
      <c r="R366" s="2" t="str">
        <f aca="false">IF(F366="Coal",IF(E366="Industrial",H366*VLOOKUP(A366,'Coal Types'!$B$7:$K$57,6,FALSE()),H366*VLOOKUP(A366,'Coal Types'!$B$7:$K$57,10,FALSE())),"")</f>
        <v/>
      </c>
      <c r="S366" s="50" t="str">
        <f aca="false">IF(K366="LPG",IF(J366="Commercial",M366*(1-'LPG Nonroad'!$I$18),M366*(1-'LPG Nonroad'!$I$46)),"")</f>
        <v/>
      </c>
      <c r="U366" s="47" t="n">
        <f aca="false">IF(F366="Distillate",K366*(1-N366),IF(F366="LPG",L366*(1-N366),H366*(1-N366)))</f>
        <v>642.169953178668</v>
      </c>
    </row>
    <row r="367" customFormat="false" ht="15" hidden="false" customHeight="false" outlineLevel="0" collapsed="false">
      <c r="A367" s="35" t="s">
        <v>95</v>
      </c>
      <c r="B367" s="36" t="s">
        <v>96</v>
      </c>
      <c r="C367" s="37" t="str">
        <f aca="false">VLOOKUP(B367,'MECS Feedstock Adjustment'!$C$58:$D$108,2,FALSE())</f>
        <v>Midwest</v>
      </c>
      <c r="D367" s="35" t="s">
        <v>34</v>
      </c>
      <c r="E367" s="0" t="str">
        <f aca="false">IF(MID(D367,3,2)="CC","Commercial","Industrial")</f>
        <v>Commercial</v>
      </c>
      <c r="F367" s="38" t="s">
        <v>35</v>
      </c>
      <c r="G367" s="1" t="n">
        <f aca="false">VLOOKUP(D367,Crosswalk!$B$5:$F$20,5,FALSE())</f>
        <v>2103006000</v>
      </c>
      <c r="H367" s="53" t="n">
        <v>56722.096</v>
      </c>
      <c r="I367" s="40" t="str">
        <f aca="false">VLOOKUP(D367,Crosswalk!$B$5:$G$20,6,FALSE())</f>
        <v>million cubic feet</v>
      </c>
      <c r="K367" s="41" t="str">
        <f aca="false">IF(F367="Distillate",IF(E367="Industrial",VLOOKUP(A367,'Distillate Nonroad'!$B$9:$E$60,3,FALSE()),VLOOKUP(A367,'Distillate Nonroad'!$B$9:$E$60,4,FALSE())),"")</f>
        <v/>
      </c>
      <c r="L367" s="50" t="str">
        <f aca="false">IF(F367="LPG",IF(E367="Commercial",H367*(1-'LPG Nonroad'!$I$18),H367*(1-'LPG Nonroad'!$I$46)),"")</f>
        <v/>
      </c>
      <c r="N367" s="43" t="n">
        <v>0</v>
      </c>
      <c r="P367" s="41" t="str">
        <f aca="false">IF(F367="Coal",IF(E367="Industrial",H367*VLOOKUP(A367,'Coal Types'!$B$7:$K$57,5,FALSE()),H367*VLOOKUP(A367,'Coal Types'!$B$7:$K$57,9,FALSE())),"")</f>
        <v/>
      </c>
      <c r="Q367" s="2"/>
      <c r="R367" s="2" t="str">
        <f aca="false">IF(F367="Coal",IF(E367="Industrial",H367*VLOOKUP(A367,'Coal Types'!$B$7:$K$57,6,FALSE()),H367*VLOOKUP(A367,'Coal Types'!$B$7:$K$57,10,FALSE())),"")</f>
        <v/>
      </c>
      <c r="S367" s="50" t="str">
        <f aca="false">IF(K367="LPG",IF(J367="Commercial",M367*(1-'LPG Nonroad'!$I$18),M367*(1-'LPG Nonroad'!$I$46)),"")</f>
        <v/>
      </c>
      <c r="U367" s="47" t="n">
        <f aca="false">IF(F367="Distillate",K367*(1-N367),IF(F367="LPG",L367*(1-N367),H367*(1-N367)))</f>
        <v>56722.096</v>
      </c>
    </row>
    <row r="368" customFormat="false" ht="15" hidden="false" customHeight="false" outlineLevel="0" collapsed="false">
      <c r="A368" s="35" t="s">
        <v>95</v>
      </c>
      <c r="B368" s="36" t="s">
        <v>96</v>
      </c>
      <c r="C368" s="37" t="str">
        <f aca="false">VLOOKUP(B368,'MECS Feedstock Adjustment'!$C$58:$D$108,2,FALSE())</f>
        <v>Midwest</v>
      </c>
      <c r="D368" s="35" t="s">
        <v>36</v>
      </c>
      <c r="E368" s="0" t="str">
        <f aca="false">IF(MID(D368,3,2)="CC","Commercial","Industrial")</f>
        <v>Commercial</v>
      </c>
      <c r="F368" s="38" t="s">
        <v>37</v>
      </c>
      <c r="G368" s="1" t="n">
        <f aca="false">VLOOKUP(D368,Crosswalk!$B$5:$F$20,5,FALSE())</f>
        <v>2103005000</v>
      </c>
      <c r="H368" s="53" t="n">
        <v>9.26343</v>
      </c>
      <c r="I368" s="40" t="str">
        <f aca="false">VLOOKUP(D368,Crosswalk!$B$5:$G$20,6,FALSE())</f>
        <v>'000 barrels</v>
      </c>
      <c r="K368" s="41" t="str">
        <f aca="false">IF(F368="Distillate",IF(E368="Industrial",VLOOKUP(A368,'Distillate Nonroad'!$B$9:$E$60,3,FALSE()),VLOOKUP(A368,'Distillate Nonroad'!$B$9:$E$60,4,FALSE())),"")</f>
        <v/>
      </c>
      <c r="L368" s="50" t="str">
        <f aca="false">IF(F368="LPG",IF(E368="Commercial",H368*(1-'LPG Nonroad'!$I$18),H368*(1-'LPG Nonroad'!$I$46)),"")</f>
        <v/>
      </c>
      <c r="N368" s="43" t="n">
        <v>0</v>
      </c>
      <c r="P368" s="41" t="str">
        <f aca="false">IF(F368="Coal",IF(E368="Industrial",H368*VLOOKUP(A368,'Coal Types'!$B$7:$K$57,5,FALSE()),H368*VLOOKUP(A368,'Coal Types'!$B$7:$K$57,9,FALSE())),"")</f>
        <v/>
      </c>
      <c r="Q368" s="2"/>
      <c r="R368" s="2" t="str">
        <f aca="false">IF(F368="Coal",IF(E368="Industrial",H368*VLOOKUP(A368,'Coal Types'!$B$7:$K$57,6,FALSE()),H368*VLOOKUP(A368,'Coal Types'!$B$7:$K$57,10,FALSE())),"")</f>
        <v/>
      </c>
      <c r="S368" s="50" t="str">
        <f aca="false">IF(K368="LPG",IF(J368="Commercial",M368*(1-'LPG Nonroad'!$I$18),M368*(1-'LPG Nonroad'!$I$46)),"")</f>
        <v/>
      </c>
      <c r="U368" s="47" t="n">
        <f aca="false">IF(F368="Distillate",K368*(1-N368),IF(F368="LPG",L368*(1-N368),H368*(1-N368)))</f>
        <v>9.26343</v>
      </c>
    </row>
    <row r="369" customFormat="false" ht="15" hidden="false" customHeight="false" outlineLevel="0" collapsed="false">
      <c r="A369" s="35" t="s">
        <v>95</v>
      </c>
      <c r="B369" s="36" t="s">
        <v>96</v>
      </c>
      <c r="C369" s="37" t="str">
        <f aca="false">VLOOKUP(B369,'MECS Feedstock Adjustment'!$C$58:$D$108,2,FALSE())</f>
        <v>Midwest</v>
      </c>
      <c r="D369" s="35" t="s">
        <v>38</v>
      </c>
      <c r="E369" s="0" t="str">
        <f aca="false">IF(MID(D369,3,2)="CC","Commercial","Industrial")</f>
        <v>Commercial</v>
      </c>
      <c r="F369" s="38" t="s">
        <v>39</v>
      </c>
      <c r="G369" s="1" t="n">
        <f aca="false">VLOOKUP(D369,Crosswalk!$B$5:$F$20,5,FALSE())</f>
        <v>2103008000</v>
      </c>
      <c r="H369" s="53" t="n">
        <v>1591.93213</v>
      </c>
      <c r="I369" s="40" t="str">
        <f aca="false">VLOOKUP(D369,Crosswalk!$B$5:$G$20,6,FALSE())</f>
        <v>billion BTU</v>
      </c>
      <c r="K369" s="41" t="str">
        <f aca="false">IF(F369="Distillate",IF(E369="Industrial",VLOOKUP(A369,'Distillate Nonroad'!$B$9:$E$60,3,FALSE()),VLOOKUP(A369,'Distillate Nonroad'!$B$9:$E$60,4,FALSE())),"")</f>
        <v/>
      </c>
      <c r="L369" s="50" t="str">
        <f aca="false">IF(F369="LPG",IF(E369="Commercial",H369*(1-'LPG Nonroad'!$I$18),H369*(1-'LPG Nonroad'!$I$46)),"")</f>
        <v/>
      </c>
      <c r="N369" s="43" t="n">
        <v>0</v>
      </c>
      <c r="P369" s="41" t="str">
        <f aca="false">IF(F369="Coal",IF(E369="Industrial",H369*VLOOKUP(A369,'Coal Types'!$B$7:$K$57,5,FALSE()),H369*VLOOKUP(A369,'Coal Types'!$B$7:$K$57,9,FALSE())),"")</f>
        <v/>
      </c>
      <c r="Q369" s="2"/>
      <c r="R369" s="2" t="str">
        <f aca="false">IF(F369="Coal",IF(E369="Industrial",H369*VLOOKUP(A369,'Coal Types'!$B$7:$K$57,6,FALSE()),H369*VLOOKUP(A369,'Coal Types'!$B$7:$K$57,10,FALSE())),"")</f>
        <v/>
      </c>
      <c r="S369" s="50" t="str">
        <f aca="false">IF(K369="LPG",IF(J369="Commercial",M369*(1-'LPG Nonroad'!$I$18),M369*(1-'LPG Nonroad'!$I$46)),"")</f>
        <v/>
      </c>
      <c r="U369" s="47" t="n">
        <f aca="false">IF(F369="Distillate",K369*(1-N369),IF(F369="LPG",L369*(1-N369),H369*(1-N369)))</f>
        <v>1591.93213</v>
      </c>
    </row>
    <row r="370" customFormat="false" ht="15" hidden="false" customHeight="false" outlineLevel="0" collapsed="false">
      <c r="A370" s="35" t="s">
        <v>95</v>
      </c>
      <c r="B370" s="36" t="s">
        <v>96</v>
      </c>
      <c r="C370" s="37" t="str">
        <f aca="false">VLOOKUP(B370,'MECS Feedstock Adjustment'!$C$58:$D$108,2,FALSE())</f>
        <v>Midwest</v>
      </c>
      <c r="D370" s="35" t="s">
        <v>40</v>
      </c>
      <c r="E370" s="0" t="str">
        <f aca="false">IF(MID(D370,3,2)="CC","Commercial","Industrial")</f>
        <v>Industrial</v>
      </c>
      <c r="F370" s="38" t="s">
        <v>28</v>
      </c>
      <c r="H370" s="54" t="n">
        <v>1064.91186</v>
      </c>
      <c r="I370" s="40" t="str">
        <f aca="false">VLOOKUP(D370,Crosswalk!$B$5:$G$20,6,FALSE())</f>
        <v>'000 short tons</v>
      </c>
      <c r="K370" s="41" t="str">
        <f aca="false">IF(F370="Distillate",IF(E370="Industrial",VLOOKUP(A370,'Distillate Nonroad'!$B$9:$E$60,3,FALSE()),VLOOKUP(A370,'Distillate Nonroad'!$B$9:$E$60,4,FALSE())),"")</f>
        <v/>
      </c>
      <c r="L370" s="50" t="str">
        <f aca="false">IF(F370="LPG",IF(E370="Commercial",H370*(1-'LPG Nonroad'!$I$18),H370*(1-'LPG Nonroad'!$I$46)),"")</f>
        <v/>
      </c>
      <c r="N370" s="43" t="n">
        <f aca="false">IF(F370="Residual",VLOOKUP(C370,'MECS Feedstock Adjustment'!$B$8:$H$11,3,FALSE()),IF(F370="Distillate",VLOOKUP(C370,'MECS Feedstock Adjustment'!$B$8:$H$11,4,FALSE()),IF(F370="Natural Gas",VLOOKUP(C370,'MECS Feedstock Adjustment'!$B$8:$H$11,5,FALSE()),IF(F370="LPG",VLOOKUP(C370,'MECS Feedstock Adjustment'!$B$8:$H$11,6,FALSE()),IF(F370="Coal",VLOOKUP(C370,'MECS Feedstock Adjustment'!$B$8:$H$11,7,FALSE()),IF(F370="Kerosene",0,IF(F370="Wood",0,"")))))))</f>
        <v>0.07</v>
      </c>
      <c r="P370" s="41" t="n">
        <f aca="false">IF(F370="Coal",IF(E370="Industrial",H370*VLOOKUP(A370,'Coal Types'!$B$7:$K$57,5,FALSE()),H370*VLOOKUP(A370,'Coal Types'!$B$7:$K$57,9,FALSE())),"")</f>
        <v>0</v>
      </c>
      <c r="Q370" s="44" t="n">
        <v>2102001000</v>
      </c>
      <c r="R370" s="2" t="n">
        <f aca="false">IF(F370="Coal",IF(E370="Industrial",H370*VLOOKUP(A370,'Coal Types'!$B$7:$K$57,6,FALSE()),H370*VLOOKUP(A370,'Coal Types'!$B$7:$K$57,10,FALSE())),"")</f>
        <v>1064.91186</v>
      </c>
      <c r="S370" s="51" t="n">
        <v>2102002000</v>
      </c>
      <c r="U370" s="47" t="n">
        <f aca="false">IF(F370="Distillate",K370*(1-N370),IF(F370="LPG",L370*(1-N370),H370*(1-N370)))</f>
        <v>990.3680298</v>
      </c>
    </row>
    <row r="371" customFormat="false" ht="15" hidden="false" customHeight="false" outlineLevel="0" collapsed="false">
      <c r="A371" s="35" t="s">
        <v>95</v>
      </c>
      <c r="B371" s="36" t="s">
        <v>96</v>
      </c>
      <c r="C371" s="37" t="str">
        <f aca="false">VLOOKUP(B371,'MECS Feedstock Adjustment'!$C$58:$D$108,2,FALSE())</f>
        <v>Midwest</v>
      </c>
      <c r="D371" s="35" t="s">
        <v>41</v>
      </c>
      <c r="E371" s="0" t="str">
        <f aca="false">IF(MID(D371,3,2)="CC","Commercial","Industrial")</f>
        <v>Industrial</v>
      </c>
      <c r="F371" s="38" t="s">
        <v>19</v>
      </c>
      <c r="G371" s="1" t="n">
        <f aca="false">VLOOKUP(D371,Crosswalk!$B$5:$F$20,5,FALSE())</f>
        <v>2102004000</v>
      </c>
      <c r="H371" s="53" t="n">
        <v>5187.33339</v>
      </c>
      <c r="I371" s="40" t="str">
        <f aca="false">VLOOKUP(D371,Crosswalk!$B$5:$G$20,6,FALSE())</f>
        <v>'000 barrels</v>
      </c>
      <c r="K371" s="41" t="n">
        <f aca="false">IF(F371="Distillate",IF(E371="Industrial",VLOOKUP(A371,'Distillate Nonroad'!$B$9:$E$60,3,FALSE()),VLOOKUP(A371,'Distillate Nonroad'!$B$9:$E$60,4,FALSE())),"")</f>
        <v>201.369047619048</v>
      </c>
      <c r="L371" s="50" t="str">
        <f aca="false">IF(F371="LPG",IF(E371="Commercial",H371*(1-'LPG Nonroad'!$I$18),H371*(1-'LPG Nonroad'!$I$46)),"")</f>
        <v/>
      </c>
      <c r="N371" s="43" t="n">
        <f aca="false">IF(F371="Residual",VLOOKUP(C371,'MECS Feedstock Adjustment'!$B$8:$H$11,3,FALSE()),IF(F371="Distillate",VLOOKUP(C371,'MECS Feedstock Adjustment'!$B$8:$H$11,4,FALSE()),IF(F371="Natural Gas",VLOOKUP(C371,'MECS Feedstock Adjustment'!$B$8:$H$11,5,FALSE()),IF(F371="LPG",VLOOKUP(C371,'MECS Feedstock Adjustment'!$B$8:$H$11,6,FALSE()),IF(F371="Coal",VLOOKUP(C371,'MECS Feedstock Adjustment'!$B$8:$H$11,7,FALSE()),IF(F371="Kerosene",0,IF(F371="Wood",0,"")))))))</f>
        <v>0.0869565217391304</v>
      </c>
      <c r="P371" s="41" t="str">
        <f aca="false">IF(F371="Coal",IF(E371="Industrial",H371*VLOOKUP(A371,'Coal Types'!$B$7:$K$57,5,FALSE()),H371*VLOOKUP(A371,'Coal Types'!$B$7:$K$57,9,FALSE())),"")</f>
        <v/>
      </c>
      <c r="Q371" s="2"/>
      <c r="R371" s="2" t="str">
        <f aca="false">IF(F371="Coal",IF(E371="Industrial",H371*VLOOKUP(A371,'Coal Types'!$B$7:$K$57,6,FALSE()),H371*VLOOKUP(A371,'Coal Types'!$B$7:$K$57,10,FALSE())),"")</f>
        <v/>
      </c>
      <c r="S371" s="50" t="str">
        <f aca="false">IF(K371="LPG",IF(J371="Commercial",M371*(1-'LPG Nonroad'!$I$18),M371*(1-'LPG Nonroad'!$I$46)),"")</f>
        <v/>
      </c>
      <c r="U371" s="47" t="n">
        <f aca="false">IF(F371="Distillate",K371*(1-N371),IF(F371="LPG",L371*(1-N371),H371*(1-N371)))</f>
        <v>183.858695652174</v>
      </c>
    </row>
    <row r="372" customFormat="false" ht="15" hidden="false" customHeight="false" outlineLevel="0" collapsed="false">
      <c r="A372" s="35" t="s">
        <v>95</v>
      </c>
      <c r="B372" s="36" t="s">
        <v>96</v>
      </c>
      <c r="C372" s="37" t="str">
        <f aca="false">VLOOKUP(B372,'MECS Feedstock Adjustment'!$C$58:$D$108,2,FALSE())</f>
        <v>Midwest</v>
      </c>
      <c r="D372" s="35" t="s">
        <v>42</v>
      </c>
      <c r="E372" s="0" t="str">
        <f aca="false">IF(MID(D372,3,2)="CC","Commercial","Industrial")</f>
        <v>Industrial</v>
      </c>
      <c r="F372" s="38" t="s">
        <v>32</v>
      </c>
      <c r="G372" s="1" t="n">
        <f aca="false">VLOOKUP(D372,Crosswalk!$B$5:$F$20,5,FALSE())</f>
        <v>2102011000</v>
      </c>
      <c r="H372" s="53" t="n">
        <v>8.60818</v>
      </c>
      <c r="I372" s="40" t="str">
        <f aca="false">VLOOKUP(D372,Crosswalk!$B$5:$G$20,6,FALSE())</f>
        <v>'000 barrels</v>
      </c>
      <c r="K372" s="41" t="str">
        <f aca="false">IF(F372="Distillate",IF(E372="Industrial",VLOOKUP(A372,'Distillate Nonroad'!$B$9:$E$60,3,FALSE()),VLOOKUP(A372,'Distillate Nonroad'!$B$9:$E$60,4,FALSE())),"")</f>
        <v/>
      </c>
      <c r="L372" s="50" t="str">
        <f aca="false">IF(F372="LPG",IF(E372="Commercial",H372*(1-'LPG Nonroad'!$I$18),H372*(1-'LPG Nonroad'!$I$46)),"")</f>
        <v/>
      </c>
      <c r="N372" s="43" t="n">
        <f aca="false">IF(F372="Residual",VLOOKUP(C372,'MECS Feedstock Adjustment'!$B$8:$H$11,3,FALSE()),IF(F372="Distillate",VLOOKUP(C372,'MECS Feedstock Adjustment'!$B$8:$H$11,4,FALSE()),IF(F372="Natural Gas",VLOOKUP(C372,'MECS Feedstock Adjustment'!$B$8:$H$11,5,FALSE()),IF(F372="LPG",VLOOKUP(C372,'MECS Feedstock Adjustment'!$B$8:$H$11,6,FALSE()),IF(F372="Coal",VLOOKUP(C372,'MECS Feedstock Adjustment'!$B$8:$H$11,7,FALSE()),IF(F372="Kerosene",0,IF(F372="Wood",0,"")))))))</f>
        <v>0</v>
      </c>
      <c r="P372" s="41" t="str">
        <f aca="false">IF(F372="Coal",IF(E372="Industrial",H372*VLOOKUP(A372,'Coal Types'!$B$7:$K$57,5,FALSE()),H372*VLOOKUP(A372,'Coal Types'!$B$7:$K$57,9,FALSE())),"")</f>
        <v/>
      </c>
      <c r="Q372" s="2"/>
      <c r="R372" s="2" t="str">
        <f aca="false">IF(F372="Coal",IF(E372="Industrial",H372*VLOOKUP(A372,'Coal Types'!$B$7:$K$57,6,FALSE()),H372*VLOOKUP(A372,'Coal Types'!$B$7:$K$57,10,FALSE())),"")</f>
        <v/>
      </c>
      <c r="S372" s="50" t="str">
        <f aca="false">IF(K372="LPG",IF(J372="Commercial",M372*(1-'LPG Nonroad'!$I$18),M372*(1-'LPG Nonroad'!$I$46)),"")</f>
        <v/>
      </c>
      <c r="U372" s="47" t="n">
        <f aca="false">IF(F372="Distillate",K372*(1-N372),IF(F372="LPG",L372*(1-N372),H372*(1-N372)))</f>
        <v>8.60818</v>
      </c>
    </row>
    <row r="373" customFormat="false" ht="15" hidden="false" customHeight="false" outlineLevel="0" collapsed="false">
      <c r="A373" s="35" t="s">
        <v>95</v>
      </c>
      <c r="B373" s="36" t="s">
        <v>96</v>
      </c>
      <c r="C373" s="37" t="str">
        <f aca="false">VLOOKUP(B373,'MECS Feedstock Adjustment'!$C$58:$D$108,2,FALSE())</f>
        <v>Midwest</v>
      </c>
      <c r="D373" s="35" t="s">
        <v>43</v>
      </c>
      <c r="E373" s="0" t="str">
        <f aca="false">IF(MID(D373,3,2)="CC","Commercial","Industrial")</f>
        <v>Industrial</v>
      </c>
      <c r="F373" s="38" t="s">
        <v>20</v>
      </c>
      <c r="G373" s="1" t="n">
        <f aca="false">VLOOKUP(D373,Crosswalk!$B$5:$F$20,5,FALSE())</f>
        <v>2102007000</v>
      </c>
      <c r="H373" s="53" t="n">
        <v>3552.12343</v>
      </c>
      <c r="I373" s="40" t="str">
        <f aca="false">VLOOKUP(D373,Crosswalk!$B$5:$G$20,6,FALSE())</f>
        <v>'000 barrels</v>
      </c>
      <c r="K373" s="41" t="str">
        <f aca="false">IF(F373="Distillate",IF(E373="Industrial",VLOOKUP(A373,'Distillate Nonroad'!$B$9:$E$60,3,FALSE()),VLOOKUP(A373,'Distillate Nonroad'!$B$9:$E$60,4,FALSE())),"")</f>
        <v/>
      </c>
      <c r="L373" s="50" t="n">
        <f aca="false">IF(F373="LPG",IF(E373="Commercial",H373*(1-'LPG Nonroad'!$I$18),H373*(1-'LPG Nonroad'!$I$46)),"")</f>
        <v>3242.26123549866</v>
      </c>
      <c r="N373" s="43" t="n">
        <f aca="false">IF(F373="Residual",VLOOKUP(C373,'MECS Feedstock Adjustment'!$B$8:$H$11,3,FALSE()),IF(F373="Distillate",VLOOKUP(C373,'MECS Feedstock Adjustment'!$B$8:$H$11,4,FALSE()),IF(F373="Natural Gas",VLOOKUP(C373,'MECS Feedstock Adjustment'!$B$8:$H$11,5,FALSE()),IF(F373="LPG",VLOOKUP(C373,'MECS Feedstock Adjustment'!$B$8:$H$11,6,FALSE()),IF(F373="Coal",VLOOKUP(C373,'MECS Feedstock Adjustment'!$B$8:$H$11,7,FALSE()),IF(F373="Kerosene",0,IF(F373="Wood",0,"")))))))</f>
        <v>0.884146341463415</v>
      </c>
      <c r="P373" s="41" t="str">
        <f aca="false">IF(F373="Coal",IF(E373="Industrial",H373*VLOOKUP(A373,'Coal Types'!$B$7:$K$57,5,FALSE()),H373*VLOOKUP(A373,'Coal Types'!$B$7:$K$57,9,FALSE())),"")</f>
        <v/>
      </c>
      <c r="Q373" s="2"/>
      <c r="R373" s="2" t="str">
        <f aca="false">IF(F373="Coal",IF(E373="Industrial",H373*VLOOKUP(A373,'Coal Types'!$B$7:$K$57,6,FALSE()),H373*VLOOKUP(A373,'Coal Types'!$B$7:$K$57,10,FALSE())),"")</f>
        <v/>
      </c>
      <c r="S373" s="50" t="str">
        <f aca="false">IF(K373="LPG",IF(J373="Commercial",M373*(1-'LPG Nonroad'!$I$18),M373*(1-'LPG Nonroad'!$I$46)),"")</f>
        <v/>
      </c>
      <c r="U373" s="47" t="n">
        <f aca="false">IF(F373="Distillate",K373*(1-N373),IF(F373="LPG",L373*(1-N373),H373*(1-N373)))</f>
        <v>375.627826063869</v>
      </c>
    </row>
    <row r="374" customFormat="false" ht="15" hidden="false" customHeight="false" outlineLevel="0" collapsed="false">
      <c r="A374" s="35" t="s">
        <v>95</v>
      </c>
      <c r="B374" s="36" t="s">
        <v>96</v>
      </c>
      <c r="C374" s="37" t="str">
        <f aca="false">VLOOKUP(B374,'MECS Feedstock Adjustment'!$C$58:$D$108,2,FALSE())</f>
        <v>Midwest</v>
      </c>
      <c r="D374" s="35" t="s">
        <v>44</v>
      </c>
      <c r="E374" s="0" t="str">
        <f aca="false">IF(MID(D374,3,2)="CC","Commercial","Industrial")</f>
        <v>Industrial</v>
      </c>
      <c r="F374" s="38" t="s">
        <v>35</v>
      </c>
      <c r="G374" s="1" t="n">
        <f aca="false">VLOOKUP(D374,Crosswalk!$B$5:$F$20,5,FALSE())</f>
        <v>2102006000</v>
      </c>
      <c r="H374" s="53" t="n">
        <v>63709.236</v>
      </c>
      <c r="I374" s="40" t="str">
        <f aca="false">VLOOKUP(D374,Crosswalk!$B$5:$G$20,6,FALSE())</f>
        <v>million cubic feet</v>
      </c>
      <c r="K374" s="41" t="str">
        <f aca="false">IF(F374="Distillate",IF(E374="Industrial",VLOOKUP(A374,'Distillate Nonroad'!$B$9:$E$60,3,FALSE()),VLOOKUP(A374,'Distillate Nonroad'!$B$9:$E$60,4,FALSE())),"")</f>
        <v/>
      </c>
      <c r="L374" s="50" t="str">
        <f aca="false">IF(F374="LPG",IF(E374="Commercial",H374*(1-'LPG Nonroad'!$I$18),H374*(1-'LPG Nonroad'!$I$46)),"")</f>
        <v/>
      </c>
      <c r="N374" s="43" t="n">
        <f aca="false">IF(F374="Residual",VLOOKUP(C374,'MECS Feedstock Adjustment'!$B$8:$H$11,3,FALSE()),IF(F374="Distillate",VLOOKUP(C374,'MECS Feedstock Adjustment'!$B$8:$H$11,4,FALSE()),IF(F374="Natural Gas",VLOOKUP(C374,'MECS Feedstock Adjustment'!$B$8:$H$11,5,FALSE()),IF(F374="LPG",VLOOKUP(C374,'MECS Feedstock Adjustment'!$B$8:$H$11,6,FALSE()),IF(F374="Coal",VLOOKUP(C374,'MECS Feedstock Adjustment'!$B$8:$H$11,7,FALSE()),IF(F374="Kerosene",0,IF(F374="Wood",0,"")))))))</f>
        <v>0.0591939546599496</v>
      </c>
      <c r="P374" s="41" t="str">
        <f aca="false">IF(F374="Coal",IF(E374="Industrial",H374*VLOOKUP(A374,'Coal Types'!$B$7:$K$57,5,FALSE()),H374*VLOOKUP(A374,'Coal Types'!$B$7:$K$57,9,FALSE())),"")</f>
        <v/>
      </c>
      <c r="Q374" s="2"/>
      <c r="R374" s="2" t="str">
        <f aca="false">IF(F374="Coal",IF(E374="Industrial",H374*VLOOKUP(A374,'Coal Types'!$B$7:$K$57,6,FALSE()),H374*VLOOKUP(A374,'Coal Types'!$B$7:$K$57,10,FALSE())),"")</f>
        <v/>
      </c>
      <c r="S374" s="50" t="str">
        <f aca="false">IF(K374="LPG",IF(J374="Commercial",M374*(1-'LPG Nonroad'!$I$18),M374*(1-'LPG Nonroad'!$I$46)),"")</f>
        <v/>
      </c>
      <c r="U374" s="47" t="n">
        <f aca="false">IF(F374="Distillate",K374*(1-N374),IF(F374="LPG",L374*(1-N374),H374*(1-N374)))</f>
        <v>59938.034372796</v>
      </c>
    </row>
    <row r="375" customFormat="false" ht="15" hidden="false" customHeight="false" outlineLevel="0" collapsed="false">
      <c r="A375" s="35" t="s">
        <v>95</v>
      </c>
      <c r="B375" s="36" t="s">
        <v>96</v>
      </c>
      <c r="C375" s="37" t="str">
        <f aca="false">VLOOKUP(B375,'MECS Feedstock Adjustment'!$C$58:$D$108,2,FALSE())</f>
        <v>Midwest</v>
      </c>
      <c r="D375" s="35" t="s">
        <v>45</v>
      </c>
      <c r="E375" s="0" t="str">
        <f aca="false">IF(MID(D375,3,2)="CC","Commercial","Industrial")</f>
        <v>Industrial</v>
      </c>
      <c r="F375" s="38" t="s">
        <v>37</v>
      </c>
      <c r="G375" s="1" t="n">
        <f aca="false">VLOOKUP(D375,Crosswalk!$B$5:$F$20,5,FALSE())</f>
        <v>2102005000</v>
      </c>
      <c r="H375" s="53" t="n">
        <v>51.17913</v>
      </c>
      <c r="I375" s="40" t="str">
        <f aca="false">VLOOKUP(D375,Crosswalk!$B$5:$G$20,6,FALSE())</f>
        <v>'000 barrels</v>
      </c>
      <c r="K375" s="41" t="str">
        <f aca="false">IF(F375="Distillate",IF(E375="Industrial",VLOOKUP(A375,'Distillate Nonroad'!$B$9:$E$60,3,FALSE()),VLOOKUP(A375,'Distillate Nonroad'!$B$9:$E$60,4,FALSE())),"")</f>
        <v/>
      </c>
      <c r="L375" s="50" t="str">
        <f aca="false">IF(F375="LPG",IF(E375="Commercial",H375*(1-'LPG Nonroad'!$I$18),H375*(1-'LPG Nonroad'!$I$46)),"")</f>
        <v/>
      </c>
      <c r="N375" s="43" t="n">
        <f aca="false">IF(F375="Residual",VLOOKUP(C375,'MECS Feedstock Adjustment'!$B$8:$H$11,3,FALSE()),IF(F375="Distillate",VLOOKUP(C375,'MECS Feedstock Adjustment'!$B$8:$H$11,4,FALSE()),IF(F375="Natural Gas",VLOOKUP(C375,'MECS Feedstock Adjustment'!$B$8:$H$11,5,FALSE()),IF(F375="LPG",VLOOKUP(C375,'MECS Feedstock Adjustment'!$B$8:$H$11,6,FALSE()),IF(F375="Coal",VLOOKUP(C375,'MECS Feedstock Adjustment'!$B$8:$H$11,7,FALSE()),IF(F375="Kerosene",0,IF(F375="Wood",0,"")))))))</f>
        <v>0.245689655172414</v>
      </c>
      <c r="P375" s="41" t="str">
        <f aca="false">IF(F375="Coal",IF(E375="Industrial",H375*VLOOKUP(A375,'Coal Types'!$B$7:$K$57,5,FALSE()),H375*VLOOKUP(A375,'Coal Types'!$B$7:$K$57,9,FALSE())),"")</f>
        <v/>
      </c>
      <c r="Q375" s="2"/>
      <c r="R375" s="2" t="str">
        <f aca="false">IF(F375="Coal",IF(E375="Industrial",H375*VLOOKUP(A375,'Coal Types'!$B$7:$K$57,6,FALSE()),H375*VLOOKUP(A375,'Coal Types'!$B$7:$K$57,10,FALSE())),"")</f>
        <v/>
      </c>
      <c r="S375" s="50" t="str">
        <f aca="false">IF(K375="LPG",IF(J375="Commercial",M375*(1-'LPG Nonroad'!$I$18),M375*(1-'LPG Nonroad'!$I$46)),"")</f>
        <v/>
      </c>
      <c r="U375" s="47" t="n">
        <f aca="false">IF(F375="Distillate",K375*(1-N375),IF(F375="LPG",L375*(1-N375),H375*(1-N375)))</f>
        <v>38.6049471982759</v>
      </c>
    </row>
    <row r="376" customFormat="false" ht="15" hidden="false" customHeight="false" outlineLevel="0" collapsed="false">
      <c r="A376" s="35" t="s">
        <v>95</v>
      </c>
      <c r="B376" s="36" t="s">
        <v>96</v>
      </c>
      <c r="C376" s="37" t="str">
        <f aca="false">VLOOKUP(B376,'MECS Feedstock Adjustment'!$C$58:$D$108,2,FALSE())</f>
        <v>Midwest</v>
      </c>
      <c r="D376" s="35" t="s">
        <v>46</v>
      </c>
      <c r="E376" s="0" t="str">
        <f aca="false">IF(MID(D376,3,2)="CC","Commercial","Industrial")</f>
        <v>Industrial</v>
      </c>
      <c r="F376" s="38" t="s">
        <v>39</v>
      </c>
      <c r="G376" s="1" t="n">
        <f aca="false">VLOOKUP(D376,Crosswalk!$B$5:$F$20,5,FALSE())</f>
        <v>2102008000</v>
      </c>
      <c r="H376" s="53" t="n">
        <v>4291.36228</v>
      </c>
      <c r="I376" s="40" t="str">
        <f aca="false">VLOOKUP(D376,Crosswalk!$B$5:$G$20,6,FALSE())</f>
        <v>billion BTU</v>
      </c>
      <c r="K376" s="41" t="str">
        <f aca="false">IF(F376="Distillate",IF(E376="Industrial",VLOOKUP(A376,'Distillate Nonroad'!$B$9:$E$60,3,FALSE()),VLOOKUP(A376,'Distillate Nonroad'!$B$9:$E$60,4,FALSE())),"")</f>
        <v/>
      </c>
      <c r="L376" s="50" t="str">
        <f aca="false">IF(F376="LPG",IF(E376="Commercial",H376*(1-'LPG Nonroad'!$I$18),H376*(1-'LPG Nonroad'!$I$46)),"")</f>
        <v/>
      </c>
      <c r="N376" s="43" t="n">
        <f aca="false">IF(F376="Residual",VLOOKUP(C376,'MECS Feedstock Adjustment'!$B$8:$H$11,3,FALSE()),IF(F376="Distillate",VLOOKUP(C376,'MECS Feedstock Adjustment'!$B$8:$H$11,4,FALSE()),IF(F376="Natural Gas",VLOOKUP(C376,'MECS Feedstock Adjustment'!$B$8:$H$11,5,FALSE()),IF(F376="LPG",VLOOKUP(C376,'MECS Feedstock Adjustment'!$B$8:$H$11,6,FALSE()),IF(F376="Coal",VLOOKUP(C376,'MECS Feedstock Adjustment'!$B$8:$H$11,7,FALSE()),IF(F376="Kerosene",0,IF(F376="Wood",0,"")))))))</f>
        <v>0</v>
      </c>
      <c r="P376" s="41" t="str">
        <f aca="false">IF(F376="Coal",IF(E376="Industrial",H376*VLOOKUP(A376,'Coal Types'!$B$7:$K$57,5,FALSE()),H376*VLOOKUP(A376,'Coal Types'!$B$7:$K$57,9,FALSE())),"")</f>
        <v/>
      </c>
      <c r="Q376" s="2"/>
      <c r="R376" s="2" t="str">
        <f aca="false">IF(F376="Coal",IF(E376="Industrial",H376*VLOOKUP(A376,'Coal Types'!$B$7:$K$57,6,FALSE()),H376*VLOOKUP(A376,'Coal Types'!$B$7:$K$57,10,FALSE())),"")</f>
        <v/>
      </c>
      <c r="S376" s="50" t="str">
        <f aca="false">IF(K376="LPG",IF(J376="Commercial",M376*(1-'LPG Nonroad'!$I$18),M376*(1-'LPG Nonroad'!$I$46)),"")</f>
        <v/>
      </c>
      <c r="U376" s="47" t="n">
        <f aca="false">IF(F376="Distillate",K376*(1-N376),IF(F376="LPG",L376*(1-N376),H376*(1-N376)))</f>
        <v>4291.36228</v>
      </c>
    </row>
    <row r="377" customFormat="false" ht="15" hidden="false" customHeight="false" outlineLevel="0" collapsed="false">
      <c r="A377" s="35" t="s">
        <v>97</v>
      </c>
      <c r="B377" s="36" t="s">
        <v>98</v>
      </c>
      <c r="C377" s="37" t="str">
        <f aca="false">VLOOKUP(B377,'MECS Feedstock Adjustment'!$C$58:$D$108,2,FALSE())</f>
        <v>West</v>
      </c>
      <c r="D377" s="35" t="s">
        <v>27</v>
      </c>
      <c r="E377" s="0" t="str">
        <f aca="false">IF(MID(D377,3,2)="CC","Commercial","Industrial")</f>
        <v>Commercial</v>
      </c>
      <c r="F377" s="38" t="s">
        <v>28</v>
      </c>
      <c r="H377" s="53" t="n">
        <v>128.81773</v>
      </c>
      <c r="I377" s="40" t="str">
        <f aca="false">VLOOKUP(D377,Crosswalk!$B$5:$G$20,6,FALSE())</f>
        <v>'000 short tons</v>
      </c>
      <c r="K377" s="41" t="str">
        <f aca="false">IF(F377="Distillate",IF(E377="Industrial",VLOOKUP(A377,'Distillate Nonroad'!$B$9:$E$60,3,FALSE()),VLOOKUP(A377,'Distillate Nonroad'!$B$9:$E$60,4,FALSE())),"")</f>
        <v/>
      </c>
      <c r="L377" s="50" t="str">
        <f aca="false">IF(F377="LPG",IF(E377="Commercial",H377*(1-'LPG Nonroad'!$I$18),H377*(1-'LPG Nonroad'!$I$46)),"")</f>
        <v/>
      </c>
      <c r="N377" s="43" t="n">
        <v>0</v>
      </c>
      <c r="P377" s="41" t="n">
        <f aca="false">IF(F377="Coal",IF(E377="Industrial",H377*VLOOKUP(A377,'Coal Types'!$B$7:$K$57,5,FALSE()),H377*VLOOKUP(A377,'Coal Types'!$B$7:$K$57,9,FALSE())),"")</f>
        <v>0</v>
      </c>
      <c r="Q377" s="44" t="s">
        <v>29</v>
      </c>
      <c r="R377" s="2" t="n">
        <f aca="false">IF(F377="Coal",IF(E377="Industrial",H377*VLOOKUP(A377,'Coal Types'!$B$7:$K$57,6,FALSE()),H377*VLOOKUP(A377,'Coal Types'!$B$7:$K$57,10,FALSE())),"")</f>
        <v>128.81773</v>
      </c>
      <c r="S377" s="46" t="n">
        <v>2103002000</v>
      </c>
      <c r="U377" s="47" t="n">
        <f aca="false">IF(F377="Distillate",K377*(1-N377),IF(F377="LPG",L377*(1-N377),H377*(1-N377)))</f>
        <v>128.81773</v>
      </c>
    </row>
    <row r="378" customFormat="false" ht="15" hidden="false" customHeight="false" outlineLevel="0" collapsed="false">
      <c r="A378" s="35" t="s">
        <v>97</v>
      </c>
      <c r="B378" s="36" t="s">
        <v>98</v>
      </c>
      <c r="C378" s="37" t="str">
        <f aca="false">VLOOKUP(B378,'MECS Feedstock Adjustment'!$C$58:$D$108,2,FALSE())</f>
        <v>West</v>
      </c>
      <c r="D378" s="35" t="s">
        <v>30</v>
      </c>
      <c r="E378" s="0" t="str">
        <f aca="false">IF(MID(D378,3,2)="CC","Commercial","Industrial")</f>
        <v>Commercial</v>
      </c>
      <c r="F378" s="38" t="s">
        <v>19</v>
      </c>
      <c r="G378" s="1" t="n">
        <f aca="false">VLOOKUP(D378,Crosswalk!$B$5:$F$20,5,FALSE())</f>
        <v>2103004000</v>
      </c>
      <c r="H378" s="53" t="n">
        <v>215.0336</v>
      </c>
      <c r="I378" s="40" t="str">
        <f aca="false">VLOOKUP(D378,Crosswalk!$B$5:$G$20,6,FALSE())</f>
        <v>'000 barrels</v>
      </c>
      <c r="K378" s="41" t="n">
        <f aca="false">IF(F378="Distillate",IF(E378="Industrial",VLOOKUP(A378,'Distillate Nonroad'!$B$9:$E$60,3,FALSE()),VLOOKUP(A378,'Distillate Nonroad'!$B$9:$E$60,4,FALSE())),"")</f>
        <v>59.4571428571429</v>
      </c>
      <c r="L378" s="50" t="str">
        <f aca="false">IF(F378="LPG",IF(E378="Commercial",H378*(1-'LPG Nonroad'!$I$18),H378*(1-'LPG Nonroad'!$I$46)),"")</f>
        <v/>
      </c>
      <c r="N378" s="43" t="n">
        <v>0</v>
      </c>
      <c r="P378" s="41" t="str">
        <f aca="false">IF(F378="Coal",IF(E378="Industrial",H378*VLOOKUP(A378,'Coal Types'!$B$7:$K$57,5,FALSE()),H378*VLOOKUP(A378,'Coal Types'!$B$7:$K$57,9,FALSE())),"")</f>
        <v/>
      </c>
      <c r="Q378" s="2"/>
      <c r="R378" s="2" t="str">
        <f aca="false">IF(F378="Coal",IF(E378="Industrial",H378*VLOOKUP(A378,'Coal Types'!$B$7:$K$57,6,FALSE()),H378*VLOOKUP(A378,'Coal Types'!$B$7:$K$57,10,FALSE())),"")</f>
        <v/>
      </c>
      <c r="S378" s="50" t="str">
        <f aca="false">IF(K378="LPG",IF(J378="Commercial",M378*(1-'LPG Nonroad'!$I$18),M378*(1-'LPG Nonroad'!$I$46)),"")</f>
        <v/>
      </c>
      <c r="U378" s="47" t="n">
        <f aca="false">IF(F378="Distillate",K378*(1-N378),IF(F378="LPG",L378*(1-N378),H378*(1-N378)))</f>
        <v>59.4571428571429</v>
      </c>
    </row>
    <row r="379" customFormat="false" ht="15" hidden="false" customHeight="false" outlineLevel="0" collapsed="false">
      <c r="A379" s="35" t="s">
        <v>97</v>
      </c>
      <c r="B379" s="36" t="s">
        <v>98</v>
      </c>
      <c r="C379" s="37" t="str">
        <f aca="false">VLOOKUP(B379,'MECS Feedstock Adjustment'!$C$58:$D$108,2,FALSE())</f>
        <v>West</v>
      </c>
      <c r="D379" s="35" t="s">
        <v>31</v>
      </c>
      <c r="E379" s="0" t="str">
        <f aca="false">IF(MID(D379,3,2)="CC","Commercial","Industrial")</f>
        <v>Commercial</v>
      </c>
      <c r="F379" s="38" t="s">
        <v>32</v>
      </c>
      <c r="G379" s="1" t="n">
        <f aca="false">VLOOKUP(D379,Crosswalk!$B$5:$F$20,5,FALSE())</f>
        <v>2103011000</v>
      </c>
      <c r="H379" s="53" t="n">
        <v>0.03476</v>
      </c>
      <c r="I379" s="40" t="str">
        <f aca="false">VLOOKUP(D379,Crosswalk!$B$5:$G$20,6,FALSE())</f>
        <v>'000 barrels</v>
      </c>
      <c r="K379" s="41" t="str">
        <f aca="false">IF(F379="Distillate",IF(E379="Industrial",VLOOKUP(A379,'Distillate Nonroad'!$B$9:$E$60,3,FALSE()),VLOOKUP(A379,'Distillate Nonroad'!$B$9:$E$60,4,FALSE())),"")</f>
        <v/>
      </c>
      <c r="L379" s="50" t="str">
        <f aca="false">IF(F379="LPG",IF(E379="Commercial",H379*(1-'LPG Nonroad'!$I$18),H379*(1-'LPG Nonroad'!$I$46)),"")</f>
        <v/>
      </c>
      <c r="N379" s="43" t="n">
        <v>0</v>
      </c>
      <c r="P379" s="41" t="str">
        <f aca="false">IF(F379="Coal",IF(E379="Industrial",H379*VLOOKUP(A379,'Coal Types'!$B$7:$K$57,5,FALSE()),H379*VLOOKUP(A379,'Coal Types'!$B$7:$K$57,9,FALSE())),"")</f>
        <v/>
      </c>
      <c r="Q379" s="2"/>
      <c r="R379" s="2" t="str">
        <f aca="false">IF(F379="Coal",IF(E379="Industrial",H379*VLOOKUP(A379,'Coal Types'!$B$7:$K$57,6,FALSE()),H379*VLOOKUP(A379,'Coal Types'!$B$7:$K$57,10,FALSE())),"")</f>
        <v/>
      </c>
      <c r="S379" s="50" t="str">
        <f aca="false">IF(K379="LPG",IF(J379="Commercial",M379*(1-'LPG Nonroad'!$I$18),M379*(1-'LPG Nonroad'!$I$46)),"")</f>
        <v/>
      </c>
      <c r="U379" s="47" t="n">
        <f aca="false">IF(F379="Distillate",K379*(1-N379),IF(F379="LPG",L379*(1-N379),H379*(1-N379)))</f>
        <v>0.03476</v>
      </c>
    </row>
    <row r="380" customFormat="false" ht="15" hidden="false" customHeight="false" outlineLevel="0" collapsed="false">
      <c r="A380" s="35" t="s">
        <v>97</v>
      </c>
      <c r="B380" s="36" t="s">
        <v>98</v>
      </c>
      <c r="C380" s="37" t="str">
        <f aca="false">VLOOKUP(B380,'MECS Feedstock Adjustment'!$C$58:$D$108,2,FALSE())</f>
        <v>West</v>
      </c>
      <c r="D380" s="35" t="s">
        <v>33</v>
      </c>
      <c r="E380" s="0" t="str">
        <f aca="false">IF(MID(D380,3,2)="CC","Commercial","Industrial")</f>
        <v>Commercial</v>
      </c>
      <c r="F380" s="38" t="s">
        <v>20</v>
      </c>
      <c r="G380" s="1" t="n">
        <f aca="false">VLOOKUP(D380,Crosswalk!$B$5:$F$20,5,FALSE())</f>
        <v>2103007000</v>
      </c>
      <c r="H380" s="53" t="n">
        <v>316.06429</v>
      </c>
      <c r="I380" s="40" t="str">
        <f aca="false">VLOOKUP(D380,Crosswalk!$B$5:$G$20,6,FALSE())</f>
        <v>'000 barrels</v>
      </c>
      <c r="K380" s="41" t="str">
        <f aca="false">IF(F380="Distillate",IF(E380="Industrial",VLOOKUP(A380,'Distillate Nonroad'!$B$9:$E$60,3,FALSE()),VLOOKUP(A380,'Distillate Nonroad'!$B$9:$E$60,4,FALSE())),"")</f>
        <v/>
      </c>
      <c r="L380" s="50" t="n">
        <f aca="false">IF(F380="LPG",IF(E380="Commercial",H380*(1-'LPG Nonroad'!$I$18),H380*(1-'LPG Nonroad'!$I$46)),"")</f>
        <v>260.06286358681</v>
      </c>
      <c r="N380" s="43" t="n">
        <v>0</v>
      </c>
      <c r="P380" s="41" t="str">
        <f aca="false">IF(F380="Coal",IF(E380="Industrial",H380*VLOOKUP(A380,'Coal Types'!$B$7:$K$57,5,FALSE()),H380*VLOOKUP(A380,'Coal Types'!$B$7:$K$57,9,FALSE())),"")</f>
        <v/>
      </c>
      <c r="Q380" s="2"/>
      <c r="R380" s="2" t="str">
        <f aca="false">IF(F380="Coal",IF(E380="Industrial",H380*VLOOKUP(A380,'Coal Types'!$B$7:$K$57,6,FALSE()),H380*VLOOKUP(A380,'Coal Types'!$B$7:$K$57,10,FALSE())),"")</f>
        <v/>
      </c>
      <c r="S380" s="50" t="str">
        <f aca="false">IF(K380="LPG",IF(J380="Commercial",M380*(1-'LPG Nonroad'!$I$18),M380*(1-'LPG Nonroad'!$I$46)),"")</f>
        <v/>
      </c>
      <c r="U380" s="47" t="n">
        <f aca="false">IF(F380="Distillate",K380*(1-N380),IF(F380="LPG",L380*(1-N380),H380*(1-N380)))</f>
        <v>260.06286358681</v>
      </c>
    </row>
    <row r="381" customFormat="false" ht="15" hidden="false" customHeight="false" outlineLevel="0" collapsed="false">
      <c r="A381" s="35" t="s">
        <v>97</v>
      </c>
      <c r="B381" s="36" t="s">
        <v>98</v>
      </c>
      <c r="C381" s="37" t="str">
        <f aca="false">VLOOKUP(B381,'MECS Feedstock Adjustment'!$C$58:$D$108,2,FALSE())</f>
        <v>West</v>
      </c>
      <c r="D381" s="35" t="s">
        <v>34</v>
      </c>
      <c r="E381" s="0" t="str">
        <f aca="false">IF(MID(D381,3,2)="CC","Commercial","Industrial")</f>
        <v>Commercial</v>
      </c>
      <c r="F381" s="38" t="s">
        <v>35</v>
      </c>
      <c r="G381" s="1" t="n">
        <f aca="false">VLOOKUP(D381,Crosswalk!$B$5:$F$20,5,FALSE())</f>
        <v>2103006000</v>
      </c>
      <c r="H381" s="53" t="n">
        <v>13180.754</v>
      </c>
      <c r="I381" s="40" t="str">
        <f aca="false">VLOOKUP(D381,Crosswalk!$B$5:$G$20,6,FALSE())</f>
        <v>million cubic feet</v>
      </c>
      <c r="K381" s="41" t="str">
        <f aca="false">IF(F381="Distillate",IF(E381="Industrial",VLOOKUP(A381,'Distillate Nonroad'!$B$9:$E$60,3,FALSE()),VLOOKUP(A381,'Distillate Nonroad'!$B$9:$E$60,4,FALSE())),"")</f>
        <v/>
      </c>
      <c r="L381" s="50" t="str">
        <f aca="false">IF(F381="LPG",IF(E381="Commercial",H381*(1-'LPG Nonroad'!$I$18),H381*(1-'LPG Nonroad'!$I$46)),"")</f>
        <v/>
      </c>
      <c r="N381" s="43" t="n">
        <v>0</v>
      </c>
      <c r="P381" s="41" t="str">
        <f aca="false">IF(F381="Coal",IF(E381="Industrial",H381*VLOOKUP(A381,'Coal Types'!$B$7:$K$57,5,FALSE()),H381*VLOOKUP(A381,'Coal Types'!$B$7:$K$57,9,FALSE())),"")</f>
        <v/>
      </c>
      <c r="Q381" s="2"/>
      <c r="R381" s="2" t="str">
        <f aca="false">IF(F381="Coal",IF(E381="Industrial",H381*VLOOKUP(A381,'Coal Types'!$B$7:$K$57,6,FALSE()),H381*VLOOKUP(A381,'Coal Types'!$B$7:$K$57,10,FALSE())),"")</f>
        <v/>
      </c>
      <c r="S381" s="50" t="str">
        <f aca="false">IF(K381="LPG",IF(J381="Commercial",M381*(1-'LPG Nonroad'!$I$18),M381*(1-'LPG Nonroad'!$I$46)),"")</f>
        <v/>
      </c>
      <c r="U381" s="47" t="n">
        <f aca="false">IF(F381="Distillate",K381*(1-N381),IF(F381="LPG",L381*(1-N381),H381*(1-N381)))</f>
        <v>13180.754</v>
      </c>
    </row>
    <row r="382" customFormat="false" ht="15" hidden="false" customHeight="false" outlineLevel="0" collapsed="false">
      <c r="A382" s="35" t="s">
        <v>97</v>
      </c>
      <c r="B382" s="36" t="s">
        <v>98</v>
      </c>
      <c r="C382" s="37" t="str">
        <f aca="false">VLOOKUP(B382,'MECS Feedstock Adjustment'!$C$58:$D$108,2,FALSE())</f>
        <v>West</v>
      </c>
      <c r="D382" s="35" t="s">
        <v>36</v>
      </c>
      <c r="E382" s="0" t="str">
        <f aca="false">IF(MID(D382,3,2)="CC","Commercial","Industrial")</f>
        <v>Commercial</v>
      </c>
      <c r="F382" s="38" t="s">
        <v>37</v>
      </c>
      <c r="G382" s="1" t="n">
        <f aca="false">VLOOKUP(D382,Crosswalk!$B$5:$F$20,5,FALSE())</f>
        <v>2103005000</v>
      </c>
      <c r="H382" s="53" t="n">
        <v>0</v>
      </c>
      <c r="I382" s="40" t="str">
        <f aca="false">VLOOKUP(D382,Crosswalk!$B$5:$G$20,6,FALSE())</f>
        <v>'000 barrels</v>
      </c>
      <c r="K382" s="41" t="str">
        <f aca="false">IF(F382="Distillate",IF(E382="Industrial",VLOOKUP(A382,'Distillate Nonroad'!$B$9:$E$60,3,FALSE()),VLOOKUP(A382,'Distillate Nonroad'!$B$9:$E$60,4,FALSE())),"")</f>
        <v/>
      </c>
      <c r="L382" s="50" t="str">
        <f aca="false">IF(F382="LPG",IF(E382="Commercial",H382*(1-'LPG Nonroad'!$I$18),H382*(1-'LPG Nonroad'!$I$46)),"")</f>
        <v/>
      </c>
      <c r="N382" s="43" t="n">
        <v>0</v>
      </c>
      <c r="P382" s="41" t="str">
        <f aca="false">IF(F382="Coal",IF(E382="Industrial",H382*VLOOKUP(A382,'Coal Types'!$B$7:$K$57,5,FALSE()),H382*VLOOKUP(A382,'Coal Types'!$B$7:$K$57,9,FALSE())),"")</f>
        <v/>
      </c>
      <c r="Q382" s="2"/>
      <c r="R382" s="2" t="str">
        <f aca="false">IF(F382="Coal",IF(E382="Industrial",H382*VLOOKUP(A382,'Coal Types'!$B$7:$K$57,6,FALSE()),H382*VLOOKUP(A382,'Coal Types'!$B$7:$K$57,10,FALSE())),"")</f>
        <v/>
      </c>
      <c r="S382" s="50" t="str">
        <f aca="false">IF(K382="LPG",IF(J382="Commercial",M382*(1-'LPG Nonroad'!$I$18),M382*(1-'LPG Nonroad'!$I$46)),"")</f>
        <v/>
      </c>
      <c r="U382" s="47" t="n">
        <f aca="false">IF(F382="Distillate",K382*(1-N382),IF(F382="LPG",L382*(1-N382),H382*(1-N382)))</f>
        <v>0</v>
      </c>
    </row>
    <row r="383" customFormat="false" ht="15" hidden="false" customHeight="false" outlineLevel="0" collapsed="false">
      <c r="A383" s="35" t="s">
        <v>97</v>
      </c>
      <c r="B383" s="36" t="s">
        <v>98</v>
      </c>
      <c r="C383" s="37" t="str">
        <f aca="false">VLOOKUP(B383,'MECS Feedstock Adjustment'!$C$58:$D$108,2,FALSE())</f>
        <v>West</v>
      </c>
      <c r="D383" s="35" t="s">
        <v>38</v>
      </c>
      <c r="E383" s="0" t="str">
        <f aca="false">IF(MID(D383,3,2)="CC","Commercial","Industrial")</f>
        <v>Commercial</v>
      </c>
      <c r="F383" s="38" t="s">
        <v>39</v>
      </c>
      <c r="G383" s="1" t="n">
        <f aca="false">VLOOKUP(D383,Crosswalk!$B$5:$F$20,5,FALSE())</f>
        <v>2103008000</v>
      </c>
      <c r="H383" s="53" t="n">
        <v>177.09292</v>
      </c>
      <c r="I383" s="40" t="str">
        <f aca="false">VLOOKUP(D383,Crosswalk!$B$5:$G$20,6,FALSE())</f>
        <v>billion BTU</v>
      </c>
      <c r="K383" s="41" t="str">
        <f aca="false">IF(F383="Distillate",IF(E383="Industrial",VLOOKUP(A383,'Distillate Nonroad'!$B$9:$E$60,3,FALSE()),VLOOKUP(A383,'Distillate Nonroad'!$B$9:$E$60,4,FALSE())),"")</f>
        <v/>
      </c>
      <c r="L383" s="50" t="str">
        <f aca="false">IF(F383="LPG",IF(E383="Commercial",H383*(1-'LPG Nonroad'!$I$18),H383*(1-'LPG Nonroad'!$I$46)),"")</f>
        <v/>
      </c>
      <c r="N383" s="43" t="n">
        <v>0</v>
      </c>
      <c r="P383" s="41" t="str">
        <f aca="false">IF(F383="Coal",IF(E383="Industrial",H383*VLOOKUP(A383,'Coal Types'!$B$7:$K$57,5,FALSE()),H383*VLOOKUP(A383,'Coal Types'!$B$7:$K$57,9,FALSE())),"")</f>
        <v/>
      </c>
      <c r="Q383" s="2"/>
      <c r="R383" s="2" t="str">
        <f aca="false">IF(F383="Coal",IF(E383="Industrial",H383*VLOOKUP(A383,'Coal Types'!$B$7:$K$57,6,FALSE()),H383*VLOOKUP(A383,'Coal Types'!$B$7:$K$57,10,FALSE())),"")</f>
        <v/>
      </c>
      <c r="S383" s="50" t="str">
        <f aca="false">IF(K383="LPG",IF(J383="Commercial",M383*(1-'LPG Nonroad'!$I$18),M383*(1-'LPG Nonroad'!$I$46)),"")</f>
        <v/>
      </c>
      <c r="U383" s="47" t="n">
        <f aca="false">IF(F383="Distillate",K383*(1-N383),IF(F383="LPG",L383*(1-N383),H383*(1-N383)))</f>
        <v>177.09292</v>
      </c>
    </row>
    <row r="384" customFormat="false" ht="15" hidden="false" customHeight="false" outlineLevel="0" collapsed="false">
      <c r="A384" s="35" t="s">
        <v>97</v>
      </c>
      <c r="B384" s="36" t="s">
        <v>98</v>
      </c>
      <c r="C384" s="37" t="str">
        <f aca="false">VLOOKUP(B384,'MECS Feedstock Adjustment'!$C$58:$D$108,2,FALSE())</f>
        <v>West</v>
      </c>
      <c r="D384" s="35" t="s">
        <v>40</v>
      </c>
      <c r="E384" s="0" t="str">
        <f aca="false">IF(MID(D384,3,2)="CC","Commercial","Industrial")</f>
        <v>Industrial</v>
      </c>
      <c r="F384" s="38" t="s">
        <v>28</v>
      </c>
      <c r="H384" s="54" t="n">
        <v>88.91599</v>
      </c>
      <c r="I384" s="40" t="str">
        <f aca="false">VLOOKUP(D384,Crosswalk!$B$5:$G$20,6,FALSE())</f>
        <v>'000 short tons</v>
      </c>
      <c r="K384" s="41" t="str">
        <f aca="false">IF(F384="Distillate",IF(E384="Industrial",VLOOKUP(A384,'Distillate Nonroad'!$B$9:$E$60,3,FALSE()),VLOOKUP(A384,'Distillate Nonroad'!$B$9:$E$60,4,FALSE())),"")</f>
        <v/>
      </c>
      <c r="L384" s="50" t="str">
        <f aca="false">IF(F384="LPG",IF(E384="Commercial",H384*(1-'LPG Nonroad'!$I$18),H384*(1-'LPG Nonroad'!$I$46)),"")</f>
        <v/>
      </c>
      <c r="N384" s="43" t="n">
        <f aca="false">IF(F384="Residual",VLOOKUP(C384,'MECS Feedstock Adjustment'!$B$8:$H$11,3,FALSE()),IF(F384="Distillate",VLOOKUP(C384,'MECS Feedstock Adjustment'!$B$8:$H$11,4,FALSE()),IF(F384="Natural Gas",VLOOKUP(C384,'MECS Feedstock Adjustment'!$B$8:$H$11,5,FALSE()),IF(F384="LPG",VLOOKUP(C384,'MECS Feedstock Adjustment'!$B$8:$H$11,6,FALSE()),IF(F384="Coal",VLOOKUP(C384,'MECS Feedstock Adjustment'!$B$8:$H$11,7,FALSE()),IF(F384="Kerosene",0,IF(F384="Wood",0,"")))))))</f>
        <v>0.07</v>
      </c>
      <c r="P384" s="41" t="n">
        <f aca="false">IF(F384="Coal",IF(E384="Industrial",H384*VLOOKUP(A384,'Coal Types'!$B$7:$K$57,5,FALSE()),H384*VLOOKUP(A384,'Coal Types'!$B$7:$K$57,9,FALSE())),"")</f>
        <v>0</v>
      </c>
      <c r="Q384" s="44" t="n">
        <v>2102001000</v>
      </c>
      <c r="R384" s="2" t="n">
        <f aca="false">IF(F384="Coal",IF(E384="Industrial",H384*VLOOKUP(A384,'Coal Types'!$B$7:$K$57,6,FALSE()),H384*VLOOKUP(A384,'Coal Types'!$B$7:$K$57,10,FALSE())),"")</f>
        <v>88.91599</v>
      </c>
      <c r="S384" s="51" t="n">
        <v>2102002000</v>
      </c>
      <c r="U384" s="47" t="n">
        <f aca="false">IF(F384="Distillate",K384*(1-N384),IF(F384="LPG",L384*(1-N384),H384*(1-N384)))</f>
        <v>82.6918707</v>
      </c>
    </row>
    <row r="385" customFormat="false" ht="15" hidden="false" customHeight="false" outlineLevel="0" collapsed="false">
      <c r="A385" s="35" t="s">
        <v>97</v>
      </c>
      <c r="B385" s="36" t="s">
        <v>98</v>
      </c>
      <c r="C385" s="37" t="str">
        <f aca="false">VLOOKUP(B385,'MECS Feedstock Adjustment'!$C$58:$D$108,2,FALSE())</f>
        <v>West</v>
      </c>
      <c r="D385" s="35" t="s">
        <v>41</v>
      </c>
      <c r="E385" s="0" t="str">
        <f aca="false">IF(MID(D385,3,2)="CC","Commercial","Industrial")</f>
        <v>Industrial</v>
      </c>
      <c r="F385" s="38" t="s">
        <v>19</v>
      </c>
      <c r="G385" s="1" t="n">
        <f aca="false">VLOOKUP(D385,Crosswalk!$B$5:$F$20,5,FALSE())</f>
        <v>2102004000</v>
      </c>
      <c r="H385" s="53" t="n">
        <v>3673.1741</v>
      </c>
      <c r="I385" s="40" t="str">
        <f aca="false">VLOOKUP(D385,Crosswalk!$B$5:$G$20,6,FALSE())</f>
        <v>'000 barrels</v>
      </c>
      <c r="K385" s="41" t="n">
        <f aca="false">IF(F385="Distillate",IF(E385="Industrial",VLOOKUP(A385,'Distillate Nonroad'!$B$9:$E$60,3,FALSE()),VLOOKUP(A385,'Distillate Nonroad'!$B$9:$E$60,4,FALSE())),"")</f>
        <v>434.165476190476</v>
      </c>
      <c r="L385" s="50" t="str">
        <f aca="false">IF(F385="LPG",IF(E385="Commercial",H385*(1-'LPG Nonroad'!$I$18),H385*(1-'LPG Nonroad'!$I$46)),"")</f>
        <v/>
      </c>
      <c r="N385" s="43" t="n">
        <f aca="false">IF(F385="Residual",VLOOKUP(C385,'MECS Feedstock Adjustment'!$B$8:$H$11,3,FALSE()),IF(F385="Distillate",VLOOKUP(C385,'MECS Feedstock Adjustment'!$B$8:$H$11,4,FALSE()),IF(F385="Natural Gas",VLOOKUP(C385,'MECS Feedstock Adjustment'!$B$8:$H$11,5,FALSE()),IF(F385="LPG",VLOOKUP(C385,'MECS Feedstock Adjustment'!$B$8:$H$11,6,FALSE()),IF(F385="Coal",VLOOKUP(C385,'MECS Feedstock Adjustment'!$B$8:$H$11,7,FALSE()),IF(F385="Kerosene",0,IF(F385="Wood",0,"")))))))</f>
        <v>0.05</v>
      </c>
      <c r="P385" s="41" t="str">
        <f aca="false">IF(F385="Coal",IF(E385="Industrial",H385*VLOOKUP(A385,'Coal Types'!$B$7:$K$57,5,FALSE()),H385*VLOOKUP(A385,'Coal Types'!$B$7:$K$57,9,FALSE())),"")</f>
        <v/>
      </c>
      <c r="Q385" s="2"/>
      <c r="R385" s="2" t="str">
        <f aca="false">IF(F385="Coal",IF(E385="Industrial",H385*VLOOKUP(A385,'Coal Types'!$B$7:$K$57,6,FALSE()),H385*VLOOKUP(A385,'Coal Types'!$B$7:$K$57,10,FALSE())),"")</f>
        <v/>
      </c>
      <c r="S385" s="50" t="str">
        <f aca="false">IF(K385="LPG",IF(J385="Commercial",M385*(1-'LPG Nonroad'!$I$18),M385*(1-'LPG Nonroad'!$I$46)),"")</f>
        <v/>
      </c>
      <c r="U385" s="47" t="n">
        <f aca="false">IF(F385="Distillate",K385*(1-N385),IF(F385="LPG",L385*(1-N385),H385*(1-N385)))</f>
        <v>412.457202380952</v>
      </c>
    </row>
    <row r="386" customFormat="false" ht="15" hidden="false" customHeight="false" outlineLevel="0" collapsed="false">
      <c r="A386" s="35" t="s">
        <v>97</v>
      </c>
      <c r="B386" s="36" t="s">
        <v>98</v>
      </c>
      <c r="C386" s="37" t="str">
        <f aca="false">VLOOKUP(B386,'MECS Feedstock Adjustment'!$C$58:$D$108,2,FALSE())</f>
        <v>West</v>
      </c>
      <c r="D386" s="35" t="s">
        <v>42</v>
      </c>
      <c r="E386" s="0" t="str">
        <f aca="false">IF(MID(D386,3,2)="CC","Commercial","Industrial")</f>
        <v>Industrial</v>
      </c>
      <c r="F386" s="38" t="s">
        <v>32</v>
      </c>
      <c r="G386" s="1" t="n">
        <f aca="false">VLOOKUP(D386,Crosswalk!$B$5:$F$20,5,FALSE())</f>
        <v>2102011000</v>
      </c>
      <c r="H386" s="53" t="n">
        <v>0.16801</v>
      </c>
      <c r="I386" s="40" t="str">
        <f aca="false">VLOOKUP(D386,Crosswalk!$B$5:$G$20,6,FALSE())</f>
        <v>'000 barrels</v>
      </c>
      <c r="K386" s="41" t="str">
        <f aca="false">IF(F386="Distillate",IF(E386="Industrial",VLOOKUP(A386,'Distillate Nonroad'!$B$9:$E$60,3,FALSE()),VLOOKUP(A386,'Distillate Nonroad'!$B$9:$E$60,4,FALSE())),"")</f>
        <v/>
      </c>
      <c r="L386" s="50" t="str">
        <f aca="false">IF(F386="LPG",IF(E386="Commercial",H386*(1-'LPG Nonroad'!$I$18),H386*(1-'LPG Nonroad'!$I$46)),"")</f>
        <v/>
      </c>
      <c r="N386" s="43" t="n">
        <f aca="false">IF(F386="Residual",VLOOKUP(C386,'MECS Feedstock Adjustment'!$B$8:$H$11,3,FALSE()),IF(F386="Distillate",VLOOKUP(C386,'MECS Feedstock Adjustment'!$B$8:$H$11,4,FALSE()),IF(F386="Natural Gas",VLOOKUP(C386,'MECS Feedstock Adjustment'!$B$8:$H$11,5,FALSE()),IF(F386="LPG",VLOOKUP(C386,'MECS Feedstock Adjustment'!$B$8:$H$11,6,FALSE()),IF(F386="Coal",VLOOKUP(C386,'MECS Feedstock Adjustment'!$B$8:$H$11,7,FALSE()),IF(F386="Kerosene",0,IF(F386="Wood",0,"")))))))</f>
        <v>0</v>
      </c>
      <c r="P386" s="41" t="str">
        <f aca="false">IF(F386="Coal",IF(E386="Industrial",H386*VLOOKUP(A386,'Coal Types'!$B$7:$K$57,5,FALSE()),H386*VLOOKUP(A386,'Coal Types'!$B$7:$K$57,9,FALSE())),"")</f>
        <v/>
      </c>
      <c r="Q386" s="2"/>
      <c r="R386" s="2" t="str">
        <f aca="false">IF(F386="Coal",IF(E386="Industrial",H386*VLOOKUP(A386,'Coal Types'!$B$7:$K$57,6,FALSE()),H386*VLOOKUP(A386,'Coal Types'!$B$7:$K$57,10,FALSE())),"")</f>
        <v/>
      </c>
      <c r="S386" s="50" t="str">
        <f aca="false">IF(K386="LPG",IF(J386="Commercial",M386*(1-'LPG Nonroad'!$I$18),M386*(1-'LPG Nonroad'!$I$46)),"")</f>
        <v/>
      </c>
      <c r="U386" s="47" t="n">
        <f aca="false">IF(F386="Distillate",K386*(1-N386),IF(F386="LPG",L386*(1-N386),H386*(1-N386)))</f>
        <v>0.16801</v>
      </c>
    </row>
    <row r="387" customFormat="false" ht="15" hidden="false" customHeight="false" outlineLevel="0" collapsed="false">
      <c r="A387" s="35" t="s">
        <v>97</v>
      </c>
      <c r="B387" s="36" t="s">
        <v>98</v>
      </c>
      <c r="C387" s="37" t="str">
        <f aca="false">VLOOKUP(B387,'MECS Feedstock Adjustment'!$C$58:$D$108,2,FALSE())</f>
        <v>West</v>
      </c>
      <c r="D387" s="35" t="s">
        <v>43</v>
      </c>
      <c r="E387" s="0" t="str">
        <f aca="false">IF(MID(D387,3,2)="CC","Commercial","Industrial")</f>
        <v>Industrial</v>
      </c>
      <c r="F387" s="38" t="s">
        <v>20</v>
      </c>
      <c r="G387" s="1" t="n">
        <f aca="false">VLOOKUP(D387,Crosswalk!$B$5:$F$20,5,FALSE())</f>
        <v>2102007000</v>
      </c>
      <c r="H387" s="53" t="n">
        <v>374.70419</v>
      </c>
      <c r="I387" s="40" t="str">
        <f aca="false">VLOOKUP(D387,Crosswalk!$B$5:$G$20,6,FALSE())</f>
        <v>'000 barrels</v>
      </c>
      <c r="K387" s="41" t="str">
        <f aca="false">IF(F387="Distillate",IF(E387="Industrial",VLOOKUP(A387,'Distillate Nonroad'!$B$9:$E$60,3,FALSE()),VLOOKUP(A387,'Distillate Nonroad'!$B$9:$E$60,4,FALSE())),"")</f>
        <v/>
      </c>
      <c r="L387" s="50" t="n">
        <f aca="false">IF(F387="LPG",IF(E387="Commercial",H387*(1-'LPG Nonroad'!$I$18),H387*(1-'LPG Nonroad'!$I$46)),"")</f>
        <v>342.017639295807</v>
      </c>
      <c r="N387" s="43" t="n">
        <f aca="false">IF(F387="Residual",VLOOKUP(C387,'MECS Feedstock Adjustment'!$B$8:$H$11,3,FALSE()),IF(F387="Distillate",VLOOKUP(C387,'MECS Feedstock Adjustment'!$B$8:$H$11,4,FALSE()),IF(F387="Natural Gas",VLOOKUP(C387,'MECS Feedstock Adjustment'!$B$8:$H$11,5,FALSE()),IF(F387="LPG",VLOOKUP(C387,'MECS Feedstock Adjustment'!$B$8:$H$11,6,FALSE()),IF(F387="Coal",VLOOKUP(C387,'MECS Feedstock Adjustment'!$B$8:$H$11,7,FALSE()),IF(F387="Kerosene",0,IF(F387="Wood",0,"")))))))</f>
        <v>0.409090909090909</v>
      </c>
      <c r="P387" s="41" t="str">
        <f aca="false">IF(F387="Coal",IF(E387="Industrial",H387*VLOOKUP(A387,'Coal Types'!$B$7:$K$57,5,FALSE()),H387*VLOOKUP(A387,'Coal Types'!$B$7:$K$57,9,FALSE())),"")</f>
        <v/>
      </c>
      <c r="Q387" s="2"/>
      <c r="R387" s="2" t="str">
        <f aca="false">IF(F387="Coal",IF(E387="Industrial",H387*VLOOKUP(A387,'Coal Types'!$B$7:$K$57,6,FALSE()),H387*VLOOKUP(A387,'Coal Types'!$B$7:$K$57,10,FALSE())),"")</f>
        <v/>
      </c>
      <c r="S387" s="50" t="str">
        <f aca="false">IF(K387="LPG",IF(J387="Commercial",M387*(1-'LPG Nonroad'!$I$18),M387*(1-'LPG Nonroad'!$I$46)),"")</f>
        <v/>
      </c>
      <c r="U387" s="47" t="n">
        <f aca="false">IF(F387="Distillate",K387*(1-N387),IF(F387="LPG",L387*(1-N387),H387*(1-N387)))</f>
        <v>202.101332311159</v>
      </c>
    </row>
    <row r="388" customFormat="false" ht="15" hidden="false" customHeight="false" outlineLevel="0" collapsed="false">
      <c r="A388" s="35" t="s">
        <v>97</v>
      </c>
      <c r="B388" s="36" t="s">
        <v>98</v>
      </c>
      <c r="C388" s="37" t="str">
        <f aca="false">VLOOKUP(B388,'MECS Feedstock Adjustment'!$C$58:$D$108,2,FALSE())</f>
        <v>West</v>
      </c>
      <c r="D388" s="35" t="s">
        <v>44</v>
      </c>
      <c r="E388" s="0" t="str">
        <f aca="false">IF(MID(D388,3,2)="CC","Commercial","Industrial")</f>
        <v>Industrial</v>
      </c>
      <c r="F388" s="38" t="s">
        <v>35</v>
      </c>
      <c r="G388" s="1" t="n">
        <f aca="false">VLOOKUP(D388,Crosswalk!$B$5:$F$20,5,FALSE())</f>
        <v>2102006000</v>
      </c>
      <c r="H388" s="53" t="n">
        <v>33111.504</v>
      </c>
      <c r="I388" s="40" t="str">
        <f aca="false">VLOOKUP(D388,Crosswalk!$B$5:$G$20,6,FALSE())</f>
        <v>million cubic feet</v>
      </c>
      <c r="K388" s="41" t="str">
        <f aca="false">IF(F388="Distillate",IF(E388="Industrial",VLOOKUP(A388,'Distillate Nonroad'!$B$9:$E$60,3,FALSE()),VLOOKUP(A388,'Distillate Nonroad'!$B$9:$E$60,4,FALSE())),"")</f>
        <v/>
      </c>
      <c r="L388" s="50" t="str">
        <f aca="false">IF(F388="LPG",IF(E388="Commercial",H388*(1-'LPG Nonroad'!$I$18),H388*(1-'LPG Nonroad'!$I$46)),"")</f>
        <v/>
      </c>
      <c r="N388" s="43" t="n">
        <f aca="false">IF(F388="Residual",VLOOKUP(C388,'MECS Feedstock Adjustment'!$B$8:$H$11,3,FALSE()),IF(F388="Distillate",VLOOKUP(C388,'MECS Feedstock Adjustment'!$B$8:$H$11,4,FALSE()),IF(F388="Natural Gas",VLOOKUP(C388,'MECS Feedstock Adjustment'!$B$8:$H$11,5,FALSE()),IF(F388="LPG",VLOOKUP(C388,'MECS Feedstock Adjustment'!$B$8:$H$11,6,FALSE()),IF(F388="Coal",VLOOKUP(C388,'MECS Feedstock Adjustment'!$B$8:$H$11,7,FALSE()),IF(F388="Kerosene",0,IF(F388="Wood",0,"")))))))</f>
        <v>0.0545454545454545</v>
      </c>
      <c r="P388" s="41" t="str">
        <f aca="false">IF(F388="Coal",IF(E388="Industrial",H388*VLOOKUP(A388,'Coal Types'!$B$7:$K$57,5,FALSE()),H388*VLOOKUP(A388,'Coal Types'!$B$7:$K$57,9,FALSE())),"")</f>
        <v/>
      </c>
      <c r="Q388" s="2"/>
      <c r="R388" s="2" t="str">
        <f aca="false">IF(F388="Coal",IF(E388="Industrial",H388*VLOOKUP(A388,'Coal Types'!$B$7:$K$57,6,FALSE()),H388*VLOOKUP(A388,'Coal Types'!$B$7:$K$57,10,FALSE())),"")</f>
        <v/>
      </c>
      <c r="S388" s="50" t="str">
        <f aca="false">IF(K388="LPG",IF(J388="Commercial",M388*(1-'LPG Nonroad'!$I$18),M388*(1-'LPG Nonroad'!$I$46)),"")</f>
        <v/>
      </c>
      <c r="U388" s="47" t="n">
        <f aca="false">IF(F388="Distillate",K388*(1-N388),IF(F388="LPG",L388*(1-N388),H388*(1-N388)))</f>
        <v>31305.4219636364</v>
      </c>
    </row>
    <row r="389" customFormat="false" ht="15" hidden="false" customHeight="false" outlineLevel="0" collapsed="false">
      <c r="A389" s="35" t="s">
        <v>97</v>
      </c>
      <c r="B389" s="36" t="s">
        <v>98</v>
      </c>
      <c r="C389" s="37" t="str">
        <f aca="false">VLOOKUP(B389,'MECS Feedstock Adjustment'!$C$58:$D$108,2,FALSE())</f>
        <v>West</v>
      </c>
      <c r="D389" s="35" t="s">
        <v>45</v>
      </c>
      <c r="E389" s="0" t="str">
        <f aca="false">IF(MID(D389,3,2)="CC","Commercial","Industrial")</f>
        <v>Industrial</v>
      </c>
      <c r="F389" s="38" t="s">
        <v>37</v>
      </c>
      <c r="G389" s="1" t="n">
        <f aca="false">VLOOKUP(D389,Crosswalk!$B$5:$F$20,5,FALSE())</f>
        <v>2102005000</v>
      </c>
      <c r="H389" s="53" t="n">
        <v>94.89447</v>
      </c>
      <c r="I389" s="40" t="str">
        <f aca="false">VLOOKUP(D389,Crosswalk!$B$5:$G$20,6,FALSE())</f>
        <v>'000 barrels</v>
      </c>
      <c r="K389" s="41" t="str">
        <f aca="false">IF(F389="Distillate",IF(E389="Industrial",VLOOKUP(A389,'Distillate Nonroad'!$B$9:$E$60,3,FALSE()),VLOOKUP(A389,'Distillate Nonroad'!$B$9:$E$60,4,FALSE())),"")</f>
        <v/>
      </c>
      <c r="L389" s="50" t="str">
        <f aca="false">IF(F389="LPG",IF(E389="Commercial",H389*(1-'LPG Nonroad'!$I$18),H389*(1-'LPG Nonroad'!$I$46)),"")</f>
        <v/>
      </c>
      <c r="N389" s="43" t="n">
        <f aca="false">IF(F389="Residual",VLOOKUP(C389,'MECS Feedstock Adjustment'!$B$8:$H$11,3,FALSE()),IF(F389="Distillate",VLOOKUP(C389,'MECS Feedstock Adjustment'!$B$8:$H$11,4,FALSE()),IF(F389="Natural Gas",VLOOKUP(C389,'MECS Feedstock Adjustment'!$B$8:$H$11,5,FALSE()),IF(F389="LPG",VLOOKUP(C389,'MECS Feedstock Adjustment'!$B$8:$H$11,6,FALSE()),IF(F389="Coal",VLOOKUP(C389,'MECS Feedstock Adjustment'!$B$8:$H$11,7,FALSE()),IF(F389="Kerosene",0,IF(F389="Wood",0,"")))))))</f>
        <v>0.0769230769230769</v>
      </c>
      <c r="P389" s="41" t="str">
        <f aca="false">IF(F389="Coal",IF(E389="Industrial",H389*VLOOKUP(A389,'Coal Types'!$B$7:$K$57,5,FALSE()),H389*VLOOKUP(A389,'Coal Types'!$B$7:$K$57,9,FALSE())),"")</f>
        <v/>
      </c>
      <c r="Q389" s="2"/>
      <c r="R389" s="2" t="str">
        <f aca="false">IF(F389="Coal",IF(E389="Industrial",H389*VLOOKUP(A389,'Coal Types'!$B$7:$K$57,6,FALSE()),H389*VLOOKUP(A389,'Coal Types'!$B$7:$K$57,10,FALSE())),"")</f>
        <v/>
      </c>
      <c r="S389" s="50" t="str">
        <f aca="false">IF(K389="LPG",IF(J389="Commercial",M389*(1-'LPG Nonroad'!$I$18),M389*(1-'LPG Nonroad'!$I$46)),"")</f>
        <v/>
      </c>
      <c r="U389" s="47" t="n">
        <f aca="false">IF(F389="Distillate",K389*(1-N389),IF(F389="LPG",L389*(1-N389),H389*(1-N389)))</f>
        <v>87.5948953846154</v>
      </c>
    </row>
    <row r="390" customFormat="false" ht="15" hidden="false" customHeight="false" outlineLevel="0" collapsed="false">
      <c r="A390" s="35" t="s">
        <v>97</v>
      </c>
      <c r="B390" s="36" t="s">
        <v>98</v>
      </c>
      <c r="C390" s="37" t="str">
        <f aca="false">VLOOKUP(B390,'MECS Feedstock Adjustment'!$C$58:$D$108,2,FALSE())</f>
        <v>West</v>
      </c>
      <c r="D390" s="35" t="s">
        <v>46</v>
      </c>
      <c r="E390" s="0" t="str">
        <f aca="false">IF(MID(D390,3,2)="CC","Commercial","Industrial")</f>
        <v>Industrial</v>
      </c>
      <c r="F390" s="38" t="s">
        <v>39</v>
      </c>
      <c r="G390" s="1" t="n">
        <f aca="false">VLOOKUP(D390,Crosswalk!$B$5:$F$20,5,FALSE())</f>
        <v>2102008000</v>
      </c>
      <c r="H390" s="53" t="n">
        <v>10897.83356</v>
      </c>
      <c r="I390" s="40" t="str">
        <f aca="false">VLOOKUP(D390,Crosswalk!$B$5:$G$20,6,FALSE())</f>
        <v>billion BTU</v>
      </c>
      <c r="K390" s="41" t="str">
        <f aca="false">IF(F390="Distillate",IF(E390="Industrial",VLOOKUP(A390,'Distillate Nonroad'!$B$9:$E$60,3,FALSE()),VLOOKUP(A390,'Distillate Nonroad'!$B$9:$E$60,4,FALSE())),"")</f>
        <v/>
      </c>
      <c r="L390" s="50" t="str">
        <f aca="false">IF(F390="LPG",IF(E390="Commercial",H390*(1-'LPG Nonroad'!$I$18),H390*(1-'LPG Nonroad'!$I$46)),"")</f>
        <v/>
      </c>
      <c r="N390" s="43" t="n">
        <f aca="false">IF(F390="Residual",VLOOKUP(C390,'MECS Feedstock Adjustment'!$B$8:$H$11,3,FALSE()),IF(F390="Distillate",VLOOKUP(C390,'MECS Feedstock Adjustment'!$B$8:$H$11,4,FALSE()),IF(F390="Natural Gas",VLOOKUP(C390,'MECS Feedstock Adjustment'!$B$8:$H$11,5,FALSE()),IF(F390="LPG",VLOOKUP(C390,'MECS Feedstock Adjustment'!$B$8:$H$11,6,FALSE()),IF(F390="Coal",VLOOKUP(C390,'MECS Feedstock Adjustment'!$B$8:$H$11,7,FALSE()),IF(F390="Kerosene",0,IF(F390="Wood",0,"")))))))</f>
        <v>0</v>
      </c>
      <c r="P390" s="41" t="str">
        <f aca="false">IF(F390="Coal",IF(E390="Industrial",H390*VLOOKUP(A390,'Coal Types'!$B$7:$K$57,5,FALSE()),H390*VLOOKUP(A390,'Coal Types'!$B$7:$K$57,9,FALSE())),"")</f>
        <v/>
      </c>
      <c r="Q390" s="2"/>
      <c r="R390" s="2" t="str">
        <f aca="false">IF(F390="Coal",IF(E390="Industrial",H390*VLOOKUP(A390,'Coal Types'!$B$7:$K$57,6,FALSE()),H390*VLOOKUP(A390,'Coal Types'!$B$7:$K$57,10,FALSE())),"")</f>
        <v/>
      </c>
      <c r="S390" s="50" t="str">
        <f aca="false">IF(K390="LPG",IF(J390="Commercial",M390*(1-'LPG Nonroad'!$I$18),M390*(1-'LPG Nonroad'!$I$46)),"")</f>
        <v/>
      </c>
      <c r="U390" s="47" t="n">
        <f aca="false">IF(F390="Distillate",K390*(1-N390),IF(F390="LPG",L390*(1-N390),H390*(1-N390)))</f>
        <v>10897.83356</v>
      </c>
    </row>
    <row r="391" customFormat="false" ht="15" hidden="false" customHeight="false" outlineLevel="0" collapsed="false">
      <c r="A391" s="35" t="s">
        <v>99</v>
      </c>
      <c r="B391" s="36" t="s">
        <v>100</v>
      </c>
      <c r="C391" s="37" t="str">
        <f aca="false">VLOOKUP(B391,'MECS Feedstock Adjustment'!$C$58:$D$108,2,FALSE())</f>
        <v>Midwest</v>
      </c>
      <c r="D391" s="35" t="s">
        <v>27</v>
      </c>
      <c r="E391" s="0" t="str">
        <f aca="false">IF(MID(D391,3,2)="CC","Commercial","Industrial")</f>
        <v>Commercial</v>
      </c>
      <c r="F391" s="38" t="s">
        <v>28</v>
      </c>
      <c r="H391" s="53" t="n">
        <v>4.95948</v>
      </c>
      <c r="I391" s="40" t="str">
        <f aca="false">VLOOKUP(D391,Crosswalk!$B$5:$G$20,6,FALSE())</f>
        <v>'000 short tons</v>
      </c>
      <c r="K391" s="41" t="str">
        <f aca="false">IF(F391="Distillate",IF(E391="Industrial",VLOOKUP(A391,'Distillate Nonroad'!$B$9:$E$60,3,FALSE()),VLOOKUP(A391,'Distillate Nonroad'!$B$9:$E$60,4,FALSE())),"")</f>
        <v/>
      </c>
      <c r="L391" s="50" t="str">
        <f aca="false">IF(F391="LPG",IF(E391="Commercial",H391*(1-'LPG Nonroad'!$I$18),H391*(1-'LPG Nonroad'!$I$46)),"")</f>
        <v/>
      </c>
      <c r="N391" s="43" t="n">
        <v>0</v>
      </c>
      <c r="P391" s="41" t="n">
        <f aca="false">IF(F391="Coal",IF(E391="Industrial",H391*VLOOKUP(A391,'Coal Types'!$B$7:$K$57,5,FALSE()),H391*VLOOKUP(A391,'Coal Types'!$B$7:$K$57,9,FALSE())),"")</f>
        <v>0</v>
      </c>
      <c r="Q391" s="44" t="s">
        <v>29</v>
      </c>
      <c r="R391" s="2" t="n">
        <f aca="false">IF(F391="Coal",IF(E391="Industrial",H391*VLOOKUP(A391,'Coal Types'!$B$7:$K$57,6,FALSE()),H391*VLOOKUP(A391,'Coal Types'!$B$7:$K$57,10,FALSE())),"")</f>
        <v>4.95948</v>
      </c>
      <c r="S391" s="46" t="n">
        <v>2103002000</v>
      </c>
      <c r="U391" s="47" t="n">
        <f aca="false">IF(F391="Distillate",K391*(1-N391),IF(F391="LPG",L391*(1-N391),H391*(1-N391)))</f>
        <v>4.95948</v>
      </c>
    </row>
    <row r="392" customFormat="false" ht="15" hidden="false" customHeight="false" outlineLevel="0" collapsed="false">
      <c r="A392" s="35" t="s">
        <v>99</v>
      </c>
      <c r="B392" s="36" t="s">
        <v>100</v>
      </c>
      <c r="C392" s="37" t="str">
        <f aca="false">VLOOKUP(B392,'MECS Feedstock Adjustment'!$C$58:$D$108,2,FALSE())</f>
        <v>Midwest</v>
      </c>
      <c r="D392" s="35" t="s">
        <v>30</v>
      </c>
      <c r="E392" s="0" t="str">
        <f aca="false">IF(MID(D392,3,2)="CC","Commercial","Industrial")</f>
        <v>Commercial</v>
      </c>
      <c r="F392" s="38" t="s">
        <v>19</v>
      </c>
      <c r="G392" s="1" t="n">
        <f aca="false">VLOOKUP(D392,Crosswalk!$B$5:$F$20,5,FALSE())</f>
        <v>2103004000</v>
      </c>
      <c r="H392" s="53" t="n">
        <v>188.9158</v>
      </c>
      <c r="I392" s="40" t="str">
        <f aca="false">VLOOKUP(D392,Crosswalk!$B$5:$G$20,6,FALSE())</f>
        <v>'000 barrels</v>
      </c>
      <c r="K392" s="41" t="n">
        <f aca="false">IF(F392="Distillate",IF(E392="Industrial",VLOOKUP(A392,'Distillate Nonroad'!$B$9:$E$60,3,FALSE()),VLOOKUP(A392,'Distillate Nonroad'!$B$9:$E$60,4,FALSE())),"")</f>
        <v>115.261904761905</v>
      </c>
      <c r="L392" s="50" t="str">
        <f aca="false">IF(F392="LPG",IF(E392="Commercial",H392*(1-'LPG Nonroad'!$I$18),H392*(1-'LPG Nonroad'!$I$46)),"")</f>
        <v/>
      </c>
      <c r="N392" s="43" t="n">
        <v>0</v>
      </c>
      <c r="P392" s="41" t="str">
        <f aca="false">IF(F392="Coal",IF(E392="Industrial",H392*VLOOKUP(A392,'Coal Types'!$B$7:$K$57,5,FALSE()),H392*VLOOKUP(A392,'Coal Types'!$B$7:$K$57,9,FALSE())),"")</f>
        <v/>
      </c>
      <c r="Q392" s="2"/>
      <c r="R392" s="2" t="str">
        <f aca="false">IF(F392="Coal",IF(E392="Industrial",H392*VLOOKUP(A392,'Coal Types'!$B$7:$K$57,6,FALSE()),H392*VLOOKUP(A392,'Coal Types'!$B$7:$K$57,10,FALSE())),"")</f>
        <v/>
      </c>
      <c r="S392" s="50" t="str">
        <f aca="false">IF(K392="LPG",IF(J392="Commercial",M392*(1-'LPG Nonroad'!$I$18),M392*(1-'LPG Nonroad'!$I$46)),"")</f>
        <v/>
      </c>
      <c r="U392" s="47" t="n">
        <f aca="false">IF(F392="Distillate",K392*(1-N392),IF(F392="LPG",L392*(1-N392),H392*(1-N392)))</f>
        <v>115.261904761905</v>
      </c>
    </row>
    <row r="393" customFormat="false" ht="15" hidden="false" customHeight="false" outlineLevel="0" collapsed="false">
      <c r="A393" s="35" t="s">
        <v>99</v>
      </c>
      <c r="B393" s="36" t="s">
        <v>100</v>
      </c>
      <c r="C393" s="37" t="str">
        <f aca="false">VLOOKUP(B393,'MECS Feedstock Adjustment'!$C$58:$D$108,2,FALSE())</f>
        <v>Midwest</v>
      </c>
      <c r="D393" s="35" t="s">
        <v>31</v>
      </c>
      <c r="E393" s="0" t="str">
        <f aca="false">IF(MID(D393,3,2)="CC","Commercial","Industrial")</f>
        <v>Commercial</v>
      </c>
      <c r="F393" s="38" t="s">
        <v>32</v>
      </c>
      <c r="G393" s="1" t="n">
        <f aca="false">VLOOKUP(D393,Crosswalk!$B$5:$F$20,5,FALSE())</f>
        <v>2103011000</v>
      </c>
      <c r="H393" s="53" t="n">
        <v>2.58687</v>
      </c>
      <c r="I393" s="40" t="str">
        <f aca="false">VLOOKUP(D393,Crosswalk!$B$5:$G$20,6,FALSE())</f>
        <v>'000 barrels</v>
      </c>
      <c r="K393" s="41" t="str">
        <f aca="false">IF(F393="Distillate",IF(E393="Industrial",VLOOKUP(A393,'Distillate Nonroad'!$B$9:$E$60,3,FALSE()),VLOOKUP(A393,'Distillate Nonroad'!$B$9:$E$60,4,FALSE())),"")</f>
        <v/>
      </c>
      <c r="L393" s="50" t="str">
        <f aca="false">IF(F393="LPG",IF(E393="Commercial",H393*(1-'LPG Nonroad'!$I$18),H393*(1-'LPG Nonroad'!$I$46)),"")</f>
        <v/>
      </c>
      <c r="N393" s="43" t="n">
        <v>0</v>
      </c>
      <c r="P393" s="41" t="str">
        <f aca="false">IF(F393="Coal",IF(E393="Industrial",H393*VLOOKUP(A393,'Coal Types'!$B$7:$K$57,5,FALSE()),H393*VLOOKUP(A393,'Coal Types'!$B$7:$K$57,9,FALSE())),"")</f>
        <v/>
      </c>
      <c r="Q393" s="2"/>
      <c r="R393" s="2" t="str">
        <f aca="false">IF(F393="Coal",IF(E393="Industrial",H393*VLOOKUP(A393,'Coal Types'!$B$7:$K$57,6,FALSE()),H393*VLOOKUP(A393,'Coal Types'!$B$7:$K$57,10,FALSE())),"")</f>
        <v/>
      </c>
      <c r="S393" s="50" t="str">
        <f aca="false">IF(K393="LPG",IF(J393="Commercial",M393*(1-'LPG Nonroad'!$I$18),M393*(1-'LPG Nonroad'!$I$46)),"")</f>
        <v/>
      </c>
      <c r="U393" s="47" t="n">
        <f aca="false">IF(F393="Distillate",K393*(1-N393),IF(F393="LPG",L393*(1-N393),H393*(1-N393)))</f>
        <v>2.58687</v>
      </c>
    </row>
    <row r="394" customFormat="false" ht="15" hidden="false" customHeight="false" outlineLevel="0" collapsed="false">
      <c r="A394" s="35" t="s">
        <v>99</v>
      </c>
      <c r="B394" s="36" t="s">
        <v>100</v>
      </c>
      <c r="C394" s="37" t="str">
        <f aca="false">VLOOKUP(B394,'MECS Feedstock Adjustment'!$C$58:$D$108,2,FALSE())</f>
        <v>Midwest</v>
      </c>
      <c r="D394" s="35" t="s">
        <v>33</v>
      </c>
      <c r="E394" s="0" t="str">
        <f aca="false">IF(MID(D394,3,2)="CC","Commercial","Industrial")</f>
        <v>Commercial</v>
      </c>
      <c r="F394" s="38" t="s">
        <v>20</v>
      </c>
      <c r="G394" s="1" t="n">
        <f aca="false">VLOOKUP(D394,Crosswalk!$B$5:$F$20,5,FALSE())</f>
        <v>2103007000</v>
      </c>
      <c r="H394" s="53" t="n">
        <v>250.30714</v>
      </c>
      <c r="I394" s="40" t="str">
        <f aca="false">VLOOKUP(D394,Crosswalk!$B$5:$G$20,6,FALSE())</f>
        <v>'000 barrels</v>
      </c>
      <c r="K394" s="41" t="str">
        <f aca="false">IF(F394="Distillate",IF(E394="Industrial",VLOOKUP(A394,'Distillate Nonroad'!$B$9:$E$60,3,FALSE()),VLOOKUP(A394,'Distillate Nonroad'!$B$9:$E$60,4,FALSE())),"")</f>
        <v/>
      </c>
      <c r="L394" s="50" t="n">
        <f aca="false">IF(F394="LPG",IF(E394="Commercial",H394*(1-'LPG Nonroad'!$I$18),H394*(1-'LPG Nonroad'!$I$46)),"")</f>
        <v>205.956805827778</v>
      </c>
      <c r="N394" s="43" t="n">
        <v>0</v>
      </c>
      <c r="P394" s="41" t="str">
        <f aca="false">IF(F394="Coal",IF(E394="Industrial",H394*VLOOKUP(A394,'Coal Types'!$B$7:$K$57,5,FALSE()),H394*VLOOKUP(A394,'Coal Types'!$B$7:$K$57,9,FALSE())),"")</f>
        <v/>
      </c>
      <c r="Q394" s="2"/>
      <c r="R394" s="2" t="str">
        <f aca="false">IF(F394="Coal",IF(E394="Industrial",H394*VLOOKUP(A394,'Coal Types'!$B$7:$K$57,6,FALSE()),H394*VLOOKUP(A394,'Coal Types'!$B$7:$K$57,10,FALSE())),"")</f>
        <v/>
      </c>
      <c r="S394" s="50" t="str">
        <f aca="false">IF(K394="LPG",IF(J394="Commercial",M394*(1-'LPG Nonroad'!$I$18),M394*(1-'LPG Nonroad'!$I$46)),"")</f>
        <v/>
      </c>
      <c r="U394" s="47" t="n">
        <f aca="false">IF(F394="Distillate",K394*(1-N394),IF(F394="LPG",L394*(1-N394),H394*(1-N394)))</f>
        <v>205.956805827778</v>
      </c>
    </row>
    <row r="395" customFormat="false" ht="15" hidden="false" customHeight="false" outlineLevel="0" collapsed="false">
      <c r="A395" s="35" t="s">
        <v>99</v>
      </c>
      <c r="B395" s="36" t="s">
        <v>100</v>
      </c>
      <c r="C395" s="37" t="str">
        <f aca="false">VLOOKUP(B395,'MECS Feedstock Adjustment'!$C$58:$D$108,2,FALSE())</f>
        <v>Midwest</v>
      </c>
      <c r="D395" s="35" t="s">
        <v>34</v>
      </c>
      <c r="E395" s="0" t="str">
        <f aca="false">IF(MID(D395,3,2)="CC","Commercial","Industrial")</f>
        <v>Commercial</v>
      </c>
      <c r="F395" s="38" t="s">
        <v>35</v>
      </c>
      <c r="G395" s="1" t="n">
        <f aca="false">VLOOKUP(D395,Crosswalk!$B$5:$F$20,5,FALSE())</f>
        <v>2103006000</v>
      </c>
      <c r="H395" s="53" t="n">
        <v>28027.304</v>
      </c>
      <c r="I395" s="40" t="str">
        <f aca="false">VLOOKUP(D395,Crosswalk!$B$5:$G$20,6,FALSE())</f>
        <v>million cubic feet</v>
      </c>
      <c r="K395" s="41" t="str">
        <f aca="false">IF(F395="Distillate",IF(E395="Industrial",VLOOKUP(A395,'Distillate Nonroad'!$B$9:$E$60,3,FALSE()),VLOOKUP(A395,'Distillate Nonroad'!$B$9:$E$60,4,FALSE())),"")</f>
        <v/>
      </c>
      <c r="L395" s="50" t="str">
        <f aca="false">IF(F395="LPG",IF(E395="Commercial",H395*(1-'LPG Nonroad'!$I$18),H395*(1-'LPG Nonroad'!$I$46)),"")</f>
        <v/>
      </c>
      <c r="N395" s="43" t="n">
        <v>0</v>
      </c>
      <c r="P395" s="41" t="str">
        <f aca="false">IF(F395="Coal",IF(E395="Industrial",H395*VLOOKUP(A395,'Coal Types'!$B$7:$K$57,5,FALSE()),H395*VLOOKUP(A395,'Coal Types'!$B$7:$K$57,9,FALSE())),"")</f>
        <v/>
      </c>
      <c r="Q395" s="2"/>
      <c r="R395" s="2" t="str">
        <f aca="false">IF(F395="Coal",IF(E395="Industrial",H395*VLOOKUP(A395,'Coal Types'!$B$7:$K$57,6,FALSE()),H395*VLOOKUP(A395,'Coal Types'!$B$7:$K$57,10,FALSE())),"")</f>
        <v/>
      </c>
      <c r="S395" s="50" t="str">
        <f aca="false">IF(K395="LPG",IF(J395="Commercial",M395*(1-'LPG Nonroad'!$I$18),M395*(1-'LPG Nonroad'!$I$46)),"")</f>
        <v/>
      </c>
      <c r="U395" s="47" t="n">
        <f aca="false">IF(F395="Distillate",K395*(1-N395),IF(F395="LPG",L395*(1-N395),H395*(1-N395)))</f>
        <v>28027.304</v>
      </c>
    </row>
    <row r="396" customFormat="false" ht="15" hidden="false" customHeight="false" outlineLevel="0" collapsed="false">
      <c r="A396" s="35" t="s">
        <v>99</v>
      </c>
      <c r="B396" s="36" t="s">
        <v>100</v>
      </c>
      <c r="C396" s="37" t="str">
        <f aca="false">VLOOKUP(B396,'MECS Feedstock Adjustment'!$C$58:$D$108,2,FALSE())</f>
        <v>Midwest</v>
      </c>
      <c r="D396" s="35" t="s">
        <v>36</v>
      </c>
      <c r="E396" s="0" t="str">
        <f aca="false">IF(MID(D396,3,2)="CC","Commercial","Industrial")</f>
        <v>Commercial</v>
      </c>
      <c r="F396" s="38" t="s">
        <v>37</v>
      </c>
      <c r="G396" s="1" t="n">
        <f aca="false">VLOOKUP(D396,Crosswalk!$B$5:$F$20,5,FALSE())</f>
        <v>2103005000</v>
      </c>
      <c r="H396" s="53" t="n">
        <v>41.15267</v>
      </c>
      <c r="I396" s="40" t="str">
        <f aca="false">VLOOKUP(D396,Crosswalk!$B$5:$G$20,6,FALSE())</f>
        <v>'000 barrels</v>
      </c>
      <c r="K396" s="41" t="str">
        <f aca="false">IF(F396="Distillate",IF(E396="Industrial",VLOOKUP(A396,'Distillate Nonroad'!$B$9:$E$60,3,FALSE()),VLOOKUP(A396,'Distillate Nonroad'!$B$9:$E$60,4,FALSE())),"")</f>
        <v/>
      </c>
      <c r="L396" s="50" t="str">
        <f aca="false">IF(F396="LPG",IF(E396="Commercial",H396*(1-'LPG Nonroad'!$I$18),H396*(1-'LPG Nonroad'!$I$46)),"")</f>
        <v/>
      </c>
      <c r="N396" s="43" t="n">
        <v>0</v>
      </c>
      <c r="P396" s="41" t="str">
        <f aca="false">IF(F396="Coal",IF(E396="Industrial",H396*VLOOKUP(A396,'Coal Types'!$B$7:$K$57,5,FALSE()),H396*VLOOKUP(A396,'Coal Types'!$B$7:$K$57,9,FALSE())),"")</f>
        <v/>
      </c>
      <c r="Q396" s="2"/>
      <c r="R396" s="2" t="str">
        <f aca="false">IF(F396="Coal",IF(E396="Industrial",H396*VLOOKUP(A396,'Coal Types'!$B$7:$K$57,6,FALSE()),H396*VLOOKUP(A396,'Coal Types'!$B$7:$K$57,10,FALSE())),"")</f>
        <v/>
      </c>
      <c r="S396" s="50" t="str">
        <f aca="false">IF(K396="LPG",IF(J396="Commercial",M396*(1-'LPG Nonroad'!$I$18),M396*(1-'LPG Nonroad'!$I$46)),"")</f>
        <v/>
      </c>
      <c r="U396" s="47" t="n">
        <f aca="false">IF(F396="Distillate",K396*(1-N396),IF(F396="LPG",L396*(1-N396),H396*(1-N396)))</f>
        <v>41.15267</v>
      </c>
    </row>
    <row r="397" customFormat="false" ht="15" hidden="false" customHeight="false" outlineLevel="0" collapsed="false">
      <c r="A397" s="35" t="s">
        <v>99</v>
      </c>
      <c r="B397" s="36" t="s">
        <v>100</v>
      </c>
      <c r="C397" s="37" t="str">
        <f aca="false">VLOOKUP(B397,'MECS Feedstock Adjustment'!$C$58:$D$108,2,FALSE())</f>
        <v>Midwest</v>
      </c>
      <c r="D397" s="35" t="s">
        <v>38</v>
      </c>
      <c r="E397" s="0" t="str">
        <f aca="false">IF(MID(D397,3,2)="CC","Commercial","Industrial")</f>
        <v>Commercial</v>
      </c>
      <c r="F397" s="38" t="s">
        <v>39</v>
      </c>
      <c r="G397" s="1" t="n">
        <f aca="false">VLOOKUP(D397,Crosswalk!$B$5:$F$20,5,FALSE())</f>
        <v>2103008000</v>
      </c>
      <c r="H397" s="53" t="n">
        <v>471.20004</v>
      </c>
      <c r="I397" s="40" t="str">
        <f aca="false">VLOOKUP(D397,Crosswalk!$B$5:$G$20,6,FALSE())</f>
        <v>billion BTU</v>
      </c>
      <c r="K397" s="41" t="str">
        <f aca="false">IF(F397="Distillate",IF(E397="Industrial",VLOOKUP(A397,'Distillate Nonroad'!$B$9:$E$60,3,FALSE()),VLOOKUP(A397,'Distillate Nonroad'!$B$9:$E$60,4,FALSE())),"")</f>
        <v/>
      </c>
      <c r="L397" s="50" t="str">
        <f aca="false">IF(F397="LPG",IF(E397="Commercial",H397*(1-'LPG Nonroad'!$I$18),H397*(1-'LPG Nonroad'!$I$46)),"")</f>
        <v/>
      </c>
      <c r="N397" s="43" t="n">
        <v>0</v>
      </c>
      <c r="P397" s="41" t="str">
        <f aca="false">IF(F397="Coal",IF(E397="Industrial",H397*VLOOKUP(A397,'Coal Types'!$B$7:$K$57,5,FALSE()),H397*VLOOKUP(A397,'Coal Types'!$B$7:$K$57,9,FALSE())),"")</f>
        <v/>
      </c>
      <c r="Q397" s="2"/>
      <c r="R397" s="2" t="str">
        <f aca="false">IF(F397="Coal",IF(E397="Industrial",H397*VLOOKUP(A397,'Coal Types'!$B$7:$K$57,6,FALSE()),H397*VLOOKUP(A397,'Coal Types'!$B$7:$K$57,10,FALSE())),"")</f>
        <v/>
      </c>
      <c r="S397" s="50" t="str">
        <f aca="false">IF(K397="LPG",IF(J397="Commercial",M397*(1-'LPG Nonroad'!$I$18),M397*(1-'LPG Nonroad'!$I$46)),"")</f>
        <v/>
      </c>
      <c r="U397" s="47" t="n">
        <f aca="false">IF(F397="Distillate",K397*(1-N397),IF(F397="LPG",L397*(1-N397),H397*(1-N397)))</f>
        <v>471.20004</v>
      </c>
    </row>
    <row r="398" customFormat="false" ht="15" hidden="false" customHeight="false" outlineLevel="0" collapsed="false">
      <c r="A398" s="35" t="s">
        <v>99</v>
      </c>
      <c r="B398" s="36" t="s">
        <v>100</v>
      </c>
      <c r="C398" s="37" t="str">
        <f aca="false">VLOOKUP(B398,'MECS Feedstock Adjustment'!$C$58:$D$108,2,FALSE())</f>
        <v>Midwest</v>
      </c>
      <c r="D398" s="35" t="s">
        <v>40</v>
      </c>
      <c r="E398" s="0" t="str">
        <f aca="false">IF(MID(D398,3,2)="CC","Commercial","Industrial")</f>
        <v>Industrial</v>
      </c>
      <c r="F398" s="38" t="s">
        <v>28</v>
      </c>
      <c r="H398" s="54" t="n">
        <v>419.77594</v>
      </c>
      <c r="I398" s="40" t="str">
        <f aca="false">VLOOKUP(D398,Crosswalk!$B$5:$G$20,6,FALSE())</f>
        <v>'000 short tons</v>
      </c>
      <c r="K398" s="41" t="str">
        <f aca="false">IF(F398="Distillate",IF(E398="Industrial",VLOOKUP(A398,'Distillate Nonroad'!$B$9:$E$60,3,FALSE()),VLOOKUP(A398,'Distillate Nonroad'!$B$9:$E$60,4,FALSE())),"")</f>
        <v/>
      </c>
      <c r="L398" s="50" t="str">
        <f aca="false">IF(F398="LPG",IF(E398="Commercial",H398*(1-'LPG Nonroad'!$I$18),H398*(1-'LPG Nonroad'!$I$46)),"")</f>
        <v/>
      </c>
      <c r="N398" s="43" t="n">
        <f aca="false">IF(F398="Residual",VLOOKUP(C398,'MECS Feedstock Adjustment'!$B$8:$H$11,3,FALSE()),IF(F398="Distillate",VLOOKUP(C398,'MECS Feedstock Adjustment'!$B$8:$H$11,4,FALSE()),IF(F398="Natural Gas",VLOOKUP(C398,'MECS Feedstock Adjustment'!$B$8:$H$11,5,FALSE()),IF(F398="LPG",VLOOKUP(C398,'MECS Feedstock Adjustment'!$B$8:$H$11,6,FALSE()),IF(F398="Coal",VLOOKUP(C398,'MECS Feedstock Adjustment'!$B$8:$H$11,7,FALSE()),IF(F398="Kerosene",0,IF(F398="Wood",0,"")))))))</f>
        <v>0.07</v>
      </c>
      <c r="P398" s="41" t="n">
        <f aca="false">IF(F398="Coal",IF(E398="Industrial",H398*VLOOKUP(A398,'Coal Types'!$B$7:$K$57,5,FALSE()),H398*VLOOKUP(A398,'Coal Types'!$B$7:$K$57,9,FALSE())),"")</f>
        <v>0</v>
      </c>
      <c r="Q398" s="44" t="n">
        <v>2102001000</v>
      </c>
      <c r="R398" s="2" t="n">
        <f aca="false">IF(F398="Coal",IF(E398="Industrial",H398*VLOOKUP(A398,'Coal Types'!$B$7:$K$57,6,FALSE()),H398*VLOOKUP(A398,'Coal Types'!$B$7:$K$57,10,FALSE())),"")</f>
        <v>419.77594</v>
      </c>
      <c r="S398" s="51" t="n">
        <v>2102002000</v>
      </c>
      <c r="U398" s="47" t="n">
        <f aca="false">IF(F398="Distillate",K398*(1-N398),IF(F398="LPG",L398*(1-N398),H398*(1-N398)))</f>
        <v>390.3916242</v>
      </c>
    </row>
    <row r="399" customFormat="false" ht="15" hidden="false" customHeight="false" outlineLevel="0" collapsed="false">
      <c r="A399" s="35" t="s">
        <v>99</v>
      </c>
      <c r="B399" s="36" t="s">
        <v>100</v>
      </c>
      <c r="C399" s="37" t="str">
        <f aca="false">VLOOKUP(B399,'MECS Feedstock Adjustment'!$C$58:$D$108,2,FALSE())</f>
        <v>Midwest</v>
      </c>
      <c r="D399" s="35" t="s">
        <v>41</v>
      </c>
      <c r="E399" s="0" t="str">
        <f aca="false">IF(MID(D399,3,2)="CC","Commercial","Industrial")</f>
        <v>Industrial</v>
      </c>
      <c r="F399" s="38" t="s">
        <v>19</v>
      </c>
      <c r="G399" s="1" t="n">
        <f aca="false">VLOOKUP(D399,Crosswalk!$B$5:$F$20,5,FALSE())</f>
        <v>2102004000</v>
      </c>
      <c r="H399" s="53" t="n">
        <v>5167.56818</v>
      </c>
      <c r="I399" s="40" t="str">
        <f aca="false">VLOOKUP(D399,Crosswalk!$B$5:$G$20,6,FALSE())</f>
        <v>'000 barrels</v>
      </c>
      <c r="K399" s="41" t="n">
        <f aca="false">IF(F399="Distillate",IF(E399="Industrial",VLOOKUP(A399,'Distillate Nonroad'!$B$9:$E$60,3,FALSE()),VLOOKUP(A399,'Distillate Nonroad'!$B$9:$E$60,4,FALSE())),"")</f>
        <v>45.1238095238095</v>
      </c>
      <c r="L399" s="50" t="str">
        <f aca="false">IF(F399="LPG",IF(E399="Commercial",H399*(1-'LPG Nonroad'!$I$18),H399*(1-'LPG Nonroad'!$I$46)),"")</f>
        <v/>
      </c>
      <c r="N399" s="43" t="n">
        <f aca="false">IF(F399="Residual",VLOOKUP(C399,'MECS Feedstock Adjustment'!$B$8:$H$11,3,FALSE()),IF(F399="Distillate",VLOOKUP(C399,'MECS Feedstock Adjustment'!$B$8:$H$11,4,FALSE()),IF(F399="Natural Gas",VLOOKUP(C399,'MECS Feedstock Adjustment'!$B$8:$H$11,5,FALSE()),IF(F399="LPG",VLOOKUP(C399,'MECS Feedstock Adjustment'!$B$8:$H$11,6,FALSE()),IF(F399="Coal",VLOOKUP(C399,'MECS Feedstock Adjustment'!$B$8:$H$11,7,FALSE()),IF(F399="Kerosene",0,IF(F399="Wood",0,"")))))))</f>
        <v>0.0869565217391304</v>
      </c>
      <c r="P399" s="41" t="str">
        <f aca="false">IF(F399="Coal",IF(E399="Industrial",H399*VLOOKUP(A399,'Coal Types'!$B$7:$K$57,5,FALSE()),H399*VLOOKUP(A399,'Coal Types'!$B$7:$K$57,9,FALSE())),"")</f>
        <v/>
      </c>
      <c r="Q399" s="2"/>
      <c r="R399" s="2" t="str">
        <f aca="false">IF(F399="Coal",IF(E399="Industrial",H399*VLOOKUP(A399,'Coal Types'!$B$7:$K$57,6,FALSE()),H399*VLOOKUP(A399,'Coal Types'!$B$7:$K$57,10,FALSE())),"")</f>
        <v/>
      </c>
      <c r="S399" s="50" t="str">
        <f aca="false">IF(K399="LPG",IF(J399="Commercial",M399*(1-'LPG Nonroad'!$I$18),M399*(1-'LPG Nonroad'!$I$46)),"")</f>
        <v/>
      </c>
      <c r="U399" s="47" t="n">
        <f aca="false">IF(F399="Distillate",K399*(1-N399),IF(F399="LPG",L399*(1-N399),H399*(1-N399)))</f>
        <v>41.2</v>
      </c>
    </row>
    <row r="400" customFormat="false" ht="15" hidden="false" customHeight="false" outlineLevel="0" collapsed="false">
      <c r="A400" s="35" t="s">
        <v>99</v>
      </c>
      <c r="B400" s="36" t="s">
        <v>100</v>
      </c>
      <c r="C400" s="37" t="str">
        <f aca="false">VLOOKUP(B400,'MECS Feedstock Adjustment'!$C$58:$D$108,2,FALSE())</f>
        <v>Midwest</v>
      </c>
      <c r="D400" s="35" t="s">
        <v>42</v>
      </c>
      <c r="E400" s="0" t="str">
        <f aca="false">IF(MID(D400,3,2)="CC","Commercial","Industrial")</f>
        <v>Industrial</v>
      </c>
      <c r="F400" s="38" t="s">
        <v>32</v>
      </c>
      <c r="G400" s="1" t="n">
        <f aca="false">VLOOKUP(D400,Crosswalk!$B$5:$F$20,5,FALSE())</f>
        <v>2102011000</v>
      </c>
      <c r="H400" s="53" t="n">
        <v>2.9378</v>
      </c>
      <c r="I400" s="40" t="str">
        <f aca="false">VLOOKUP(D400,Crosswalk!$B$5:$G$20,6,FALSE())</f>
        <v>'000 barrels</v>
      </c>
      <c r="K400" s="41" t="str">
        <f aca="false">IF(F400="Distillate",IF(E400="Industrial",VLOOKUP(A400,'Distillate Nonroad'!$B$9:$E$60,3,FALSE()),VLOOKUP(A400,'Distillate Nonroad'!$B$9:$E$60,4,FALSE())),"")</f>
        <v/>
      </c>
      <c r="L400" s="50" t="str">
        <f aca="false">IF(F400="LPG",IF(E400="Commercial",H400*(1-'LPG Nonroad'!$I$18),H400*(1-'LPG Nonroad'!$I$46)),"")</f>
        <v/>
      </c>
      <c r="N400" s="43" t="n">
        <f aca="false">IF(F400="Residual",VLOOKUP(C400,'MECS Feedstock Adjustment'!$B$8:$H$11,3,FALSE()),IF(F400="Distillate",VLOOKUP(C400,'MECS Feedstock Adjustment'!$B$8:$H$11,4,FALSE()),IF(F400="Natural Gas",VLOOKUP(C400,'MECS Feedstock Adjustment'!$B$8:$H$11,5,FALSE()),IF(F400="LPG",VLOOKUP(C400,'MECS Feedstock Adjustment'!$B$8:$H$11,6,FALSE()),IF(F400="Coal",VLOOKUP(C400,'MECS Feedstock Adjustment'!$B$8:$H$11,7,FALSE()),IF(F400="Kerosene",0,IF(F400="Wood",0,"")))))))</f>
        <v>0</v>
      </c>
      <c r="P400" s="41" t="str">
        <f aca="false">IF(F400="Coal",IF(E400="Industrial",H400*VLOOKUP(A400,'Coal Types'!$B$7:$K$57,5,FALSE()),H400*VLOOKUP(A400,'Coal Types'!$B$7:$K$57,9,FALSE())),"")</f>
        <v/>
      </c>
      <c r="Q400" s="2"/>
      <c r="R400" s="2" t="str">
        <f aca="false">IF(F400="Coal",IF(E400="Industrial",H400*VLOOKUP(A400,'Coal Types'!$B$7:$K$57,6,FALSE()),H400*VLOOKUP(A400,'Coal Types'!$B$7:$K$57,10,FALSE())),"")</f>
        <v/>
      </c>
      <c r="S400" s="50" t="str">
        <f aca="false">IF(K400="LPG",IF(J400="Commercial",M400*(1-'LPG Nonroad'!$I$18),M400*(1-'LPG Nonroad'!$I$46)),"")</f>
        <v/>
      </c>
      <c r="U400" s="47" t="n">
        <f aca="false">IF(F400="Distillate",K400*(1-N400),IF(F400="LPG",L400*(1-N400),H400*(1-N400)))</f>
        <v>2.9378</v>
      </c>
    </row>
    <row r="401" customFormat="false" ht="15" hidden="false" customHeight="false" outlineLevel="0" collapsed="false">
      <c r="A401" s="35" t="s">
        <v>99</v>
      </c>
      <c r="B401" s="36" t="s">
        <v>100</v>
      </c>
      <c r="C401" s="37" t="str">
        <f aca="false">VLOOKUP(B401,'MECS Feedstock Adjustment'!$C$58:$D$108,2,FALSE())</f>
        <v>Midwest</v>
      </c>
      <c r="D401" s="35" t="s">
        <v>43</v>
      </c>
      <c r="E401" s="0" t="str">
        <f aca="false">IF(MID(D401,3,2)="CC","Commercial","Industrial")</f>
        <v>Industrial</v>
      </c>
      <c r="F401" s="38" t="s">
        <v>20</v>
      </c>
      <c r="G401" s="1" t="n">
        <f aca="false">VLOOKUP(D401,Crosswalk!$B$5:$F$20,5,FALSE())</f>
        <v>2102007000</v>
      </c>
      <c r="H401" s="53" t="n">
        <v>2059.00209</v>
      </c>
      <c r="I401" s="40" t="str">
        <f aca="false">VLOOKUP(D401,Crosswalk!$B$5:$G$20,6,FALSE())</f>
        <v>'000 barrels</v>
      </c>
      <c r="K401" s="41" t="str">
        <f aca="false">IF(F401="Distillate",IF(E401="Industrial",VLOOKUP(A401,'Distillate Nonroad'!$B$9:$E$60,3,FALSE()),VLOOKUP(A401,'Distillate Nonroad'!$B$9:$E$60,4,FALSE())),"")</f>
        <v/>
      </c>
      <c r="L401" s="50" t="n">
        <f aca="false">IF(F401="LPG",IF(E401="Commercial",H401*(1-'LPG Nonroad'!$I$18),H401*(1-'LPG Nonroad'!$I$46)),"")</f>
        <v>1879.38927004508</v>
      </c>
      <c r="N401" s="43" t="n">
        <f aca="false">IF(F401="Residual",VLOOKUP(C401,'MECS Feedstock Adjustment'!$B$8:$H$11,3,FALSE()),IF(F401="Distillate",VLOOKUP(C401,'MECS Feedstock Adjustment'!$B$8:$H$11,4,FALSE()),IF(F401="Natural Gas",VLOOKUP(C401,'MECS Feedstock Adjustment'!$B$8:$H$11,5,FALSE()),IF(F401="LPG",VLOOKUP(C401,'MECS Feedstock Adjustment'!$B$8:$H$11,6,FALSE()),IF(F401="Coal",VLOOKUP(C401,'MECS Feedstock Adjustment'!$B$8:$H$11,7,FALSE()),IF(F401="Kerosene",0,IF(F401="Wood",0,"")))))))</f>
        <v>0.884146341463415</v>
      </c>
      <c r="P401" s="41" t="str">
        <f aca="false">IF(F401="Coal",IF(E401="Industrial",H401*VLOOKUP(A401,'Coal Types'!$B$7:$K$57,5,FALSE()),H401*VLOOKUP(A401,'Coal Types'!$B$7:$K$57,9,FALSE())),"")</f>
        <v/>
      </c>
      <c r="Q401" s="2"/>
      <c r="R401" s="2" t="str">
        <f aca="false">IF(F401="Coal",IF(E401="Industrial",H401*VLOOKUP(A401,'Coal Types'!$B$7:$K$57,6,FALSE()),H401*VLOOKUP(A401,'Coal Types'!$B$7:$K$57,10,FALSE())),"")</f>
        <v/>
      </c>
      <c r="S401" s="50" t="str">
        <f aca="false">IF(K401="LPG",IF(J401="Commercial",M401*(1-'LPG Nonroad'!$I$18),M401*(1-'LPG Nonroad'!$I$46)),"")</f>
        <v/>
      </c>
      <c r="U401" s="47" t="n">
        <f aca="false">IF(F401="Distillate",K401*(1-N401),IF(F401="LPG",L401*(1-N401),H401*(1-N401)))</f>
        <v>217.734122749125</v>
      </c>
    </row>
    <row r="402" customFormat="false" ht="15" hidden="false" customHeight="false" outlineLevel="0" collapsed="false">
      <c r="A402" s="35" t="s">
        <v>99</v>
      </c>
      <c r="B402" s="36" t="s">
        <v>100</v>
      </c>
      <c r="C402" s="37" t="str">
        <f aca="false">VLOOKUP(B402,'MECS Feedstock Adjustment'!$C$58:$D$108,2,FALSE())</f>
        <v>Midwest</v>
      </c>
      <c r="D402" s="35" t="s">
        <v>44</v>
      </c>
      <c r="E402" s="0" t="str">
        <f aca="false">IF(MID(D402,3,2)="CC","Commercial","Industrial")</f>
        <v>Industrial</v>
      </c>
      <c r="F402" s="38" t="s">
        <v>35</v>
      </c>
      <c r="G402" s="1" t="n">
        <f aca="false">VLOOKUP(D402,Crosswalk!$B$5:$F$20,5,FALSE())</f>
        <v>2102006000</v>
      </c>
      <c r="H402" s="53" t="n">
        <v>44121.406</v>
      </c>
      <c r="I402" s="40" t="str">
        <f aca="false">VLOOKUP(D402,Crosswalk!$B$5:$G$20,6,FALSE())</f>
        <v>million cubic feet</v>
      </c>
      <c r="K402" s="41" t="str">
        <f aca="false">IF(F402="Distillate",IF(E402="Industrial",VLOOKUP(A402,'Distillate Nonroad'!$B$9:$E$60,3,FALSE()),VLOOKUP(A402,'Distillate Nonroad'!$B$9:$E$60,4,FALSE())),"")</f>
        <v/>
      </c>
      <c r="L402" s="50" t="str">
        <f aca="false">IF(F402="LPG",IF(E402="Commercial",H402*(1-'LPG Nonroad'!$I$18),H402*(1-'LPG Nonroad'!$I$46)),"")</f>
        <v/>
      </c>
      <c r="N402" s="43" t="n">
        <f aca="false">IF(F402="Residual",VLOOKUP(C402,'MECS Feedstock Adjustment'!$B$8:$H$11,3,FALSE()),IF(F402="Distillate",VLOOKUP(C402,'MECS Feedstock Adjustment'!$B$8:$H$11,4,FALSE()),IF(F402="Natural Gas",VLOOKUP(C402,'MECS Feedstock Adjustment'!$B$8:$H$11,5,FALSE()),IF(F402="LPG",VLOOKUP(C402,'MECS Feedstock Adjustment'!$B$8:$H$11,6,FALSE()),IF(F402="Coal",VLOOKUP(C402,'MECS Feedstock Adjustment'!$B$8:$H$11,7,FALSE()),IF(F402="Kerosene",0,IF(F402="Wood",0,"")))))))</f>
        <v>0.0591939546599496</v>
      </c>
      <c r="P402" s="41" t="str">
        <f aca="false">IF(F402="Coal",IF(E402="Industrial",H402*VLOOKUP(A402,'Coal Types'!$B$7:$K$57,5,FALSE()),H402*VLOOKUP(A402,'Coal Types'!$B$7:$K$57,9,FALSE())),"")</f>
        <v/>
      </c>
      <c r="Q402" s="2"/>
      <c r="R402" s="2" t="str">
        <f aca="false">IF(F402="Coal",IF(E402="Industrial",H402*VLOOKUP(A402,'Coal Types'!$B$7:$K$57,6,FALSE()),H402*VLOOKUP(A402,'Coal Types'!$B$7:$K$57,10,FALSE())),"")</f>
        <v/>
      </c>
      <c r="S402" s="50" t="str">
        <f aca="false">IF(K402="LPG",IF(J402="Commercial",M402*(1-'LPG Nonroad'!$I$18),M402*(1-'LPG Nonroad'!$I$46)),"")</f>
        <v/>
      </c>
      <c r="U402" s="47" t="n">
        <f aca="false">IF(F402="Distillate",K402*(1-N402),IF(F402="LPG",L402*(1-N402),H402*(1-N402)))</f>
        <v>41509.6854937028</v>
      </c>
    </row>
    <row r="403" customFormat="false" ht="15" hidden="false" customHeight="false" outlineLevel="0" collapsed="false">
      <c r="A403" s="35" t="s">
        <v>99</v>
      </c>
      <c r="B403" s="36" t="s">
        <v>100</v>
      </c>
      <c r="C403" s="37" t="str">
        <f aca="false">VLOOKUP(B403,'MECS Feedstock Adjustment'!$C$58:$D$108,2,FALSE())</f>
        <v>Midwest</v>
      </c>
      <c r="D403" s="35" t="s">
        <v>45</v>
      </c>
      <c r="E403" s="0" t="str">
        <f aca="false">IF(MID(D403,3,2)="CC","Commercial","Industrial")</f>
        <v>Industrial</v>
      </c>
      <c r="F403" s="38" t="s">
        <v>37</v>
      </c>
      <c r="G403" s="1" t="n">
        <f aca="false">VLOOKUP(D403,Crosswalk!$B$5:$F$20,5,FALSE())</f>
        <v>2102005000</v>
      </c>
      <c r="H403" s="53" t="n">
        <v>34.60013</v>
      </c>
      <c r="I403" s="40" t="str">
        <f aca="false">VLOOKUP(D403,Crosswalk!$B$5:$G$20,6,FALSE())</f>
        <v>'000 barrels</v>
      </c>
      <c r="K403" s="41" t="str">
        <f aca="false">IF(F403="Distillate",IF(E403="Industrial",VLOOKUP(A403,'Distillate Nonroad'!$B$9:$E$60,3,FALSE()),VLOOKUP(A403,'Distillate Nonroad'!$B$9:$E$60,4,FALSE())),"")</f>
        <v/>
      </c>
      <c r="L403" s="50" t="str">
        <f aca="false">IF(F403="LPG",IF(E403="Commercial",H403*(1-'LPG Nonroad'!$I$18),H403*(1-'LPG Nonroad'!$I$46)),"")</f>
        <v/>
      </c>
      <c r="N403" s="43" t="n">
        <f aca="false">IF(F403="Residual",VLOOKUP(C403,'MECS Feedstock Adjustment'!$B$8:$H$11,3,FALSE()),IF(F403="Distillate",VLOOKUP(C403,'MECS Feedstock Adjustment'!$B$8:$H$11,4,FALSE()),IF(F403="Natural Gas",VLOOKUP(C403,'MECS Feedstock Adjustment'!$B$8:$H$11,5,FALSE()),IF(F403="LPG",VLOOKUP(C403,'MECS Feedstock Adjustment'!$B$8:$H$11,6,FALSE()),IF(F403="Coal",VLOOKUP(C403,'MECS Feedstock Adjustment'!$B$8:$H$11,7,FALSE()),IF(F403="Kerosene",0,IF(F403="Wood",0,"")))))))</f>
        <v>0.245689655172414</v>
      </c>
      <c r="P403" s="41" t="str">
        <f aca="false">IF(F403="Coal",IF(E403="Industrial",H403*VLOOKUP(A403,'Coal Types'!$B$7:$K$57,5,FALSE()),H403*VLOOKUP(A403,'Coal Types'!$B$7:$K$57,9,FALSE())),"")</f>
        <v/>
      </c>
      <c r="Q403" s="2"/>
      <c r="R403" s="2" t="str">
        <f aca="false">IF(F403="Coal",IF(E403="Industrial",H403*VLOOKUP(A403,'Coal Types'!$B$7:$K$57,6,FALSE()),H403*VLOOKUP(A403,'Coal Types'!$B$7:$K$57,10,FALSE())),"")</f>
        <v/>
      </c>
      <c r="S403" s="50" t="str">
        <f aca="false">IF(K403="LPG",IF(J403="Commercial",M403*(1-'LPG Nonroad'!$I$18),M403*(1-'LPG Nonroad'!$I$46)),"")</f>
        <v/>
      </c>
      <c r="U403" s="47" t="n">
        <f aca="false">IF(F403="Distillate",K403*(1-N403),IF(F403="LPG",L403*(1-N403),H403*(1-N403)))</f>
        <v>26.0992359913793</v>
      </c>
    </row>
    <row r="404" customFormat="false" ht="15" hidden="false" customHeight="false" outlineLevel="0" collapsed="false">
      <c r="A404" s="35" t="s">
        <v>99</v>
      </c>
      <c r="B404" s="36" t="s">
        <v>100</v>
      </c>
      <c r="C404" s="37" t="str">
        <f aca="false">VLOOKUP(B404,'MECS Feedstock Adjustment'!$C$58:$D$108,2,FALSE())</f>
        <v>Midwest</v>
      </c>
      <c r="D404" s="35" t="s">
        <v>46</v>
      </c>
      <c r="E404" s="0" t="str">
        <f aca="false">IF(MID(D404,3,2)="CC","Commercial","Industrial")</f>
        <v>Industrial</v>
      </c>
      <c r="F404" s="38" t="s">
        <v>39</v>
      </c>
      <c r="G404" s="1" t="n">
        <f aca="false">VLOOKUP(D404,Crosswalk!$B$5:$F$20,5,FALSE())</f>
        <v>2102008000</v>
      </c>
      <c r="H404" s="53" t="n">
        <v>82.31146</v>
      </c>
      <c r="I404" s="40" t="str">
        <f aca="false">VLOOKUP(D404,Crosswalk!$B$5:$G$20,6,FALSE())</f>
        <v>billion BTU</v>
      </c>
      <c r="K404" s="41" t="str">
        <f aca="false">IF(F404="Distillate",IF(E404="Industrial",VLOOKUP(A404,'Distillate Nonroad'!$B$9:$E$60,3,FALSE()),VLOOKUP(A404,'Distillate Nonroad'!$B$9:$E$60,4,FALSE())),"")</f>
        <v/>
      </c>
      <c r="L404" s="50" t="str">
        <f aca="false">IF(F404="LPG",IF(E404="Commercial",H404*(1-'LPG Nonroad'!$I$18),H404*(1-'LPG Nonroad'!$I$46)),"")</f>
        <v/>
      </c>
      <c r="N404" s="43" t="n">
        <f aca="false">IF(F404="Residual",VLOOKUP(C404,'MECS Feedstock Adjustment'!$B$8:$H$11,3,FALSE()),IF(F404="Distillate",VLOOKUP(C404,'MECS Feedstock Adjustment'!$B$8:$H$11,4,FALSE()),IF(F404="Natural Gas",VLOOKUP(C404,'MECS Feedstock Adjustment'!$B$8:$H$11,5,FALSE()),IF(F404="LPG",VLOOKUP(C404,'MECS Feedstock Adjustment'!$B$8:$H$11,6,FALSE()),IF(F404="Coal",VLOOKUP(C404,'MECS Feedstock Adjustment'!$B$8:$H$11,7,FALSE()),IF(F404="Kerosene",0,IF(F404="Wood",0,"")))))))</f>
        <v>0</v>
      </c>
      <c r="P404" s="41" t="str">
        <f aca="false">IF(F404="Coal",IF(E404="Industrial",H404*VLOOKUP(A404,'Coal Types'!$B$7:$K$57,5,FALSE()),H404*VLOOKUP(A404,'Coal Types'!$B$7:$K$57,9,FALSE())),"")</f>
        <v/>
      </c>
      <c r="Q404" s="2"/>
      <c r="R404" s="2" t="str">
        <f aca="false">IF(F404="Coal",IF(E404="Industrial",H404*VLOOKUP(A404,'Coal Types'!$B$7:$K$57,6,FALSE()),H404*VLOOKUP(A404,'Coal Types'!$B$7:$K$57,10,FALSE())),"")</f>
        <v/>
      </c>
      <c r="S404" s="50" t="str">
        <f aca="false">IF(K404="LPG",IF(J404="Commercial",M404*(1-'LPG Nonroad'!$I$18),M404*(1-'LPG Nonroad'!$I$46)),"")</f>
        <v/>
      </c>
      <c r="U404" s="47" t="n">
        <f aca="false">IF(F404="Distillate",K404*(1-N404),IF(F404="LPG",L404*(1-N404),H404*(1-N404)))</f>
        <v>82.31146</v>
      </c>
    </row>
    <row r="405" customFormat="false" ht="15" hidden="false" customHeight="false" outlineLevel="0" collapsed="false">
      <c r="A405" s="35" t="s">
        <v>101</v>
      </c>
      <c r="B405" s="36" t="s">
        <v>102</v>
      </c>
      <c r="C405" s="37" t="str">
        <f aca="false">VLOOKUP(B405,'MECS Feedstock Adjustment'!$C$58:$D$108,2,FALSE())</f>
        <v>West</v>
      </c>
      <c r="D405" s="35" t="s">
        <v>27</v>
      </c>
      <c r="E405" s="0" t="str">
        <f aca="false">IF(MID(D405,3,2)="CC","Commercial","Industrial")</f>
        <v>Commercial</v>
      </c>
      <c r="F405" s="38" t="s">
        <v>28</v>
      </c>
      <c r="H405" s="53" t="n">
        <v>1.84026</v>
      </c>
      <c r="I405" s="40" t="str">
        <f aca="false">VLOOKUP(D405,Crosswalk!$B$5:$G$20,6,FALSE())</f>
        <v>'000 short tons</v>
      </c>
      <c r="K405" s="41" t="str">
        <f aca="false">IF(F405="Distillate",IF(E405="Industrial",VLOOKUP(A405,'Distillate Nonroad'!$B$9:$E$60,3,FALSE()),VLOOKUP(A405,'Distillate Nonroad'!$B$9:$E$60,4,FALSE())),"")</f>
        <v/>
      </c>
      <c r="L405" s="50" t="str">
        <f aca="false">IF(F405="LPG",IF(E405="Commercial",H405*(1-'LPG Nonroad'!$I$18),H405*(1-'LPG Nonroad'!$I$46)),"")</f>
        <v/>
      </c>
      <c r="N405" s="43" t="n">
        <v>0</v>
      </c>
      <c r="P405" s="41" t="n">
        <f aca="false">IF(F405="Coal",IF(E405="Industrial",H405*VLOOKUP(A405,'Coal Types'!$B$7:$K$57,5,FALSE()),H405*VLOOKUP(A405,'Coal Types'!$B$7:$K$57,9,FALSE())),"")</f>
        <v>0</v>
      </c>
      <c r="Q405" s="44" t="s">
        <v>29</v>
      </c>
      <c r="R405" s="2" t="n">
        <f aca="false">IF(F405="Coal",IF(E405="Industrial",H405*VLOOKUP(A405,'Coal Types'!$B$7:$K$57,6,FALSE()),H405*VLOOKUP(A405,'Coal Types'!$B$7:$K$57,10,FALSE())),"")</f>
        <v>1.84026</v>
      </c>
      <c r="S405" s="46" t="n">
        <v>2103002000</v>
      </c>
      <c r="U405" s="47" t="n">
        <f aca="false">IF(F405="Distillate",K405*(1-N405),IF(F405="LPG",L405*(1-N405),H405*(1-N405)))</f>
        <v>1.84026</v>
      </c>
    </row>
    <row r="406" customFormat="false" ht="15" hidden="false" customHeight="false" outlineLevel="0" collapsed="false">
      <c r="A406" s="35" t="s">
        <v>101</v>
      </c>
      <c r="B406" s="36" t="s">
        <v>102</v>
      </c>
      <c r="C406" s="37" t="str">
        <f aca="false">VLOOKUP(B406,'MECS Feedstock Adjustment'!$C$58:$D$108,2,FALSE())</f>
        <v>West</v>
      </c>
      <c r="D406" s="35" t="s">
        <v>30</v>
      </c>
      <c r="E406" s="0" t="str">
        <f aca="false">IF(MID(D406,3,2)="CC","Commercial","Industrial")</f>
        <v>Commercial</v>
      </c>
      <c r="F406" s="38" t="s">
        <v>19</v>
      </c>
      <c r="G406" s="1" t="n">
        <f aca="false">VLOOKUP(D406,Crosswalk!$B$5:$F$20,5,FALSE())</f>
        <v>2103004000</v>
      </c>
      <c r="H406" s="53" t="n">
        <v>520.67926</v>
      </c>
      <c r="I406" s="40" t="str">
        <f aca="false">VLOOKUP(D406,Crosswalk!$B$5:$G$20,6,FALSE())</f>
        <v>'000 barrels</v>
      </c>
      <c r="K406" s="41" t="n">
        <f aca="false">IF(F406="Distillate",IF(E406="Industrial",VLOOKUP(A406,'Distillate Nonroad'!$B$9:$E$60,3,FALSE()),VLOOKUP(A406,'Distillate Nonroad'!$B$9:$E$60,4,FALSE())),"")</f>
        <v>44.4238095238095</v>
      </c>
      <c r="L406" s="50" t="str">
        <f aca="false">IF(F406="LPG",IF(E406="Commercial",H406*(1-'LPG Nonroad'!$I$18),H406*(1-'LPG Nonroad'!$I$46)),"")</f>
        <v/>
      </c>
      <c r="N406" s="43" t="n">
        <v>0</v>
      </c>
      <c r="P406" s="41" t="str">
        <f aca="false">IF(F406="Coal",IF(E406="Industrial",H406*VLOOKUP(A406,'Coal Types'!$B$7:$K$57,5,FALSE()),H406*VLOOKUP(A406,'Coal Types'!$B$7:$K$57,9,FALSE())),"")</f>
        <v/>
      </c>
      <c r="Q406" s="2"/>
      <c r="R406" s="2" t="str">
        <f aca="false">IF(F406="Coal",IF(E406="Industrial",H406*VLOOKUP(A406,'Coal Types'!$B$7:$K$57,6,FALSE()),H406*VLOOKUP(A406,'Coal Types'!$B$7:$K$57,10,FALSE())),"")</f>
        <v/>
      </c>
      <c r="S406" s="50" t="str">
        <f aca="false">IF(K406="LPG",IF(J406="Commercial",M406*(1-'LPG Nonroad'!$I$18),M406*(1-'LPG Nonroad'!$I$46)),"")</f>
        <v/>
      </c>
      <c r="U406" s="47" t="n">
        <f aca="false">IF(F406="Distillate",K406*(1-N406),IF(F406="LPG",L406*(1-N406),H406*(1-N406)))</f>
        <v>44.4238095238095</v>
      </c>
    </row>
    <row r="407" customFormat="false" ht="15" hidden="false" customHeight="false" outlineLevel="0" collapsed="false">
      <c r="A407" s="35" t="s">
        <v>101</v>
      </c>
      <c r="B407" s="36" t="s">
        <v>102</v>
      </c>
      <c r="C407" s="37" t="str">
        <f aca="false">VLOOKUP(B407,'MECS Feedstock Adjustment'!$C$58:$D$108,2,FALSE())</f>
        <v>West</v>
      </c>
      <c r="D407" s="35" t="s">
        <v>31</v>
      </c>
      <c r="E407" s="0" t="str">
        <f aca="false">IF(MID(D407,3,2)="CC","Commercial","Industrial")</f>
        <v>Commercial</v>
      </c>
      <c r="F407" s="38" t="s">
        <v>32</v>
      </c>
      <c r="G407" s="1" t="n">
        <f aca="false">VLOOKUP(D407,Crosswalk!$B$5:$F$20,5,FALSE())</f>
        <v>2103011000</v>
      </c>
      <c r="H407" s="53" t="n">
        <v>5.54853</v>
      </c>
      <c r="I407" s="40" t="str">
        <f aca="false">VLOOKUP(D407,Crosswalk!$B$5:$G$20,6,FALSE())</f>
        <v>'000 barrels</v>
      </c>
      <c r="K407" s="41" t="str">
        <f aca="false">IF(F407="Distillate",IF(E407="Industrial",VLOOKUP(A407,'Distillate Nonroad'!$B$9:$E$60,3,FALSE()),VLOOKUP(A407,'Distillate Nonroad'!$B$9:$E$60,4,FALSE())),"")</f>
        <v/>
      </c>
      <c r="L407" s="50" t="str">
        <f aca="false">IF(F407="LPG",IF(E407="Commercial",H407*(1-'LPG Nonroad'!$I$18),H407*(1-'LPG Nonroad'!$I$46)),"")</f>
        <v/>
      </c>
      <c r="N407" s="43" t="n">
        <v>0</v>
      </c>
      <c r="P407" s="41" t="str">
        <f aca="false">IF(F407="Coal",IF(E407="Industrial",H407*VLOOKUP(A407,'Coal Types'!$B$7:$K$57,5,FALSE()),H407*VLOOKUP(A407,'Coal Types'!$B$7:$K$57,9,FALSE())),"")</f>
        <v/>
      </c>
      <c r="Q407" s="2"/>
      <c r="R407" s="2" t="str">
        <f aca="false">IF(F407="Coal",IF(E407="Industrial",H407*VLOOKUP(A407,'Coal Types'!$B$7:$K$57,6,FALSE()),H407*VLOOKUP(A407,'Coal Types'!$B$7:$K$57,10,FALSE())),"")</f>
        <v/>
      </c>
      <c r="S407" s="50" t="str">
        <f aca="false">IF(K407="LPG",IF(J407="Commercial",M407*(1-'LPG Nonroad'!$I$18),M407*(1-'LPG Nonroad'!$I$46)),"")</f>
        <v/>
      </c>
      <c r="U407" s="47" t="n">
        <f aca="false">IF(F407="Distillate",K407*(1-N407),IF(F407="LPG",L407*(1-N407),H407*(1-N407)))</f>
        <v>5.54853</v>
      </c>
    </row>
    <row r="408" customFormat="false" ht="15" hidden="false" customHeight="false" outlineLevel="0" collapsed="false">
      <c r="A408" s="35" t="s">
        <v>101</v>
      </c>
      <c r="B408" s="36" t="s">
        <v>102</v>
      </c>
      <c r="C408" s="37" t="str">
        <f aca="false">VLOOKUP(B408,'MECS Feedstock Adjustment'!$C$58:$D$108,2,FALSE())</f>
        <v>West</v>
      </c>
      <c r="D408" s="35" t="s">
        <v>33</v>
      </c>
      <c r="E408" s="0" t="str">
        <f aca="false">IF(MID(D408,3,2)="CC","Commercial","Industrial")</f>
        <v>Commercial</v>
      </c>
      <c r="F408" s="38" t="s">
        <v>20</v>
      </c>
      <c r="G408" s="1" t="n">
        <f aca="false">VLOOKUP(D408,Crosswalk!$B$5:$F$20,5,FALSE())</f>
        <v>2103007000</v>
      </c>
      <c r="H408" s="53" t="n">
        <v>111.70357</v>
      </c>
      <c r="I408" s="40" t="str">
        <f aca="false">VLOOKUP(D408,Crosswalk!$B$5:$G$20,6,FALSE())</f>
        <v>'000 barrels</v>
      </c>
      <c r="K408" s="41" t="str">
        <f aca="false">IF(F408="Distillate",IF(E408="Industrial",VLOOKUP(A408,'Distillate Nonroad'!$B$9:$E$60,3,FALSE()),VLOOKUP(A408,'Distillate Nonroad'!$B$9:$E$60,4,FALSE())),"")</f>
        <v/>
      </c>
      <c r="L408" s="50" t="n">
        <f aca="false">IF(F408="LPG",IF(E408="Commercial",H408*(1-'LPG Nonroad'!$I$18),H408*(1-'LPG Nonroad'!$I$46)),"")</f>
        <v>91.9115230862357</v>
      </c>
      <c r="N408" s="43" t="n">
        <v>0</v>
      </c>
      <c r="P408" s="41" t="str">
        <f aca="false">IF(F408="Coal",IF(E408="Industrial",H408*VLOOKUP(A408,'Coal Types'!$B$7:$K$57,5,FALSE()),H408*VLOOKUP(A408,'Coal Types'!$B$7:$K$57,9,FALSE())),"")</f>
        <v/>
      </c>
      <c r="Q408" s="2"/>
      <c r="R408" s="2" t="str">
        <f aca="false">IF(F408="Coal",IF(E408="Industrial",H408*VLOOKUP(A408,'Coal Types'!$B$7:$K$57,6,FALSE()),H408*VLOOKUP(A408,'Coal Types'!$B$7:$K$57,10,FALSE())),"")</f>
        <v/>
      </c>
      <c r="S408" s="50" t="str">
        <f aca="false">IF(K408="LPG",IF(J408="Commercial",M408*(1-'LPG Nonroad'!$I$18),M408*(1-'LPG Nonroad'!$I$46)),"")</f>
        <v/>
      </c>
      <c r="U408" s="47" t="n">
        <f aca="false">IF(F408="Distillate",K408*(1-N408),IF(F408="LPG",L408*(1-N408),H408*(1-N408)))</f>
        <v>91.9115230862357</v>
      </c>
    </row>
    <row r="409" customFormat="false" ht="15" hidden="false" customHeight="false" outlineLevel="0" collapsed="false">
      <c r="A409" s="35" t="s">
        <v>101</v>
      </c>
      <c r="B409" s="36" t="s">
        <v>102</v>
      </c>
      <c r="C409" s="37" t="str">
        <f aca="false">VLOOKUP(B409,'MECS Feedstock Adjustment'!$C$58:$D$108,2,FALSE())</f>
        <v>West</v>
      </c>
      <c r="D409" s="35" t="s">
        <v>34</v>
      </c>
      <c r="E409" s="0" t="str">
        <f aca="false">IF(MID(D409,3,2)="CC","Commercial","Industrial")</f>
        <v>Commercial</v>
      </c>
      <c r="F409" s="38" t="s">
        <v>35</v>
      </c>
      <c r="G409" s="1" t="n">
        <f aca="false">VLOOKUP(D409,Crosswalk!$B$5:$F$20,5,FALSE())</f>
        <v>2103006000</v>
      </c>
      <c r="H409" s="53" t="n">
        <v>28046.149</v>
      </c>
      <c r="I409" s="40" t="str">
        <f aca="false">VLOOKUP(D409,Crosswalk!$B$5:$G$20,6,FALSE())</f>
        <v>million cubic feet</v>
      </c>
      <c r="K409" s="41" t="str">
        <f aca="false">IF(F409="Distillate",IF(E409="Industrial",VLOOKUP(A409,'Distillate Nonroad'!$B$9:$E$60,3,FALSE()),VLOOKUP(A409,'Distillate Nonroad'!$B$9:$E$60,4,FALSE())),"")</f>
        <v/>
      </c>
      <c r="L409" s="50" t="str">
        <f aca="false">IF(F409="LPG",IF(E409="Commercial",H409*(1-'LPG Nonroad'!$I$18),H409*(1-'LPG Nonroad'!$I$46)),"")</f>
        <v/>
      </c>
      <c r="N409" s="43" t="n">
        <v>0</v>
      </c>
      <c r="P409" s="41" t="str">
        <f aca="false">IF(F409="Coal",IF(E409="Industrial",H409*VLOOKUP(A409,'Coal Types'!$B$7:$K$57,5,FALSE()),H409*VLOOKUP(A409,'Coal Types'!$B$7:$K$57,9,FALSE())),"")</f>
        <v/>
      </c>
      <c r="Q409" s="2"/>
      <c r="R409" s="2" t="str">
        <f aca="false">IF(F409="Coal",IF(E409="Industrial",H409*VLOOKUP(A409,'Coal Types'!$B$7:$K$57,6,FALSE()),H409*VLOOKUP(A409,'Coal Types'!$B$7:$K$57,10,FALSE())),"")</f>
        <v/>
      </c>
      <c r="S409" s="50" t="str">
        <f aca="false">IF(K409="LPG",IF(J409="Commercial",M409*(1-'LPG Nonroad'!$I$18),M409*(1-'LPG Nonroad'!$I$46)),"")</f>
        <v/>
      </c>
      <c r="U409" s="47" t="n">
        <f aca="false">IF(F409="Distillate",K409*(1-N409),IF(F409="LPG",L409*(1-N409),H409*(1-N409)))</f>
        <v>28046.149</v>
      </c>
    </row>
    <row r="410" customFormat="false" ht="15" hidden="false" customHeight="false" outlineLevel="0" collapsed="false">
      <c r="A410" s="35" t="s">
        <v>101</v>
      </c>
      <c r="B410" s="36" t="s">
        <v>102</v>
      </c>
      <c r="C410" s="37" t="str">
        <f aca="false">VLOOKUP(B410,'MECS Feedstock Adjustment'!$C$58:$D$108,2,FALSE())</f>
        <v>West</v>
      </c>
      <c r="D410" s="35" t="s">
        <v>36</v>
      </c>
      <c r="E410" s="0" t="str">
        <f aca="false">IF(MID(D410,3,2)="CC","Commercial","Industrial")</f>
        <v>Commercial</v>
      </c>
      <c r="F410" s="38" t="s">
        <v>37</v>
      </c>
      <c r="G410" s="1" t="n">
        <f aca="false">VLOOKUP(D410,Crosswalk!$B$5:$F$20,5,FALSE())</f>
        <v>2103005000</v>
      </c>
      <c r="H410" s="53" t="n">
        <v>0</v>
      </c>
      <c r="I410" s="40" t="str">
        <f aca="false">VLOOKUP(D410,Crosswalk!$B$5:$G$20,6,FALSE())</f>
        <v>'000 barrels</v>
      </c>
      <c r="K410" s="41" t="str">
        <f aca="false">IF(F410="Distillate",IF(E410="Industrial",VLOOKUP(A410,'Distillate Nonroad'!$B$9:$E$60,3,FALSE()),VLOOKUP(A410,'Distillate Nonroad'!$B$9:$E$60,4,FALSE())),"")</f>
        <v/>
      </c>
      <c r="L410" s="50" t="str">
        <f aca="false">IF(F410="LPG",IF(E410="Commercial",H410*(1-'LPG Nonroad'!$I$18),H410*(1-'LPG Nonroad'!$I$46)),"")</f>
        <v/>
      </c>
      <c r="N410" s="43" t="n">
        <v>0</v>
      </c>
      <c r="P410" s="41" t="str">
        <f aca="false">IF(F410="Coal",IF(E410="Industrial",H410*VLOOKUP(A410,'Coal Types'!$B$7:$K$57,5,FALSE()),H410*VLOOKUP(A410,'Coal Types'!$B$7:$K$57,9,FALSE())),"")</f>
        <v/>
      </c>
      <c r="Q410" s="2"/>
      <c r="R410" s="2" t="str">
        <f aca="false">IF(F410="Coal",IF(E410="Industrial",H410*VLOOKUP(A410,'Coal Types'!$B$7:$K$57,6,FALSE()),H410*VLOOKUP(A410,'Coal Types'!$B$7:$K$57,10,FALSE())),"")</f>
        <v/>
      </c>
      <c r="S410" s="50" t="str">
        <f aca="false">IF(K410="LPG",IF(J410="Commercial",M410*(1-'LPG Nonroad'!$I$18),M410*(1-'LPG Nonroad'!$I$46)),"")</f>
        <v/>
      </c>
      <c r="U410" s="47" t="n">
        <f aca="false">IF(F410="Distillate",K410*(1-N410),IF(F410="LPG",L410*(1-N410),H410*(1-N410)))</f>
        <v>0</v>
      </c>
    </row>
    <row r="411" customFormat="false" ht="15" hidden="false" customHeight="false" outlineLevel="0" collapsed="false">
      <c r="A411" s="35" t="s">
        <v>101</v>
      </c>
      <c r="B411" s="36" t="s">
        <v>102</v>
      </c>
      <c r="C411" s="37" t="str">
        <f aca="false">VLOOKUP(B411,'MECS Feedstock Adjustment'!$C$58:$D$108,2,FALSE())</f>
        <v>West</v>
      </c>
      <c r="D411" s="35" t="s">
        <v>38</v>
      </c>
      <c r="E411" s="0" t="str">
        <f aca="false">IF(MID(D411,3,2)="CC","Commercial","Industrial")</f>
        <v>Commercial</v>
      </c>
      <c r="F411" s="38" t="s">
        <v>39</v>
      </c>
      <c r="G411" s="1" t="n">
        <f aca="false">VLOOKUP(D411,Crosswalk!$B$5:$F$20,5,FALSE())</f>
        <v>2103008000</v>
      </c>
      <c r="H411" s="53" t="n">
        <v>369.1588</v>
      </c>
      <c r="I411" s="40" t="str">
        <f aca="false">VLOOKUP(D411,Crosswalk!$B$5:$G$20,6,FALSE())</f>
        <v>billion BTU</v>
      </c>
      <c r="K411" s="41" t="str">
        <f aca="false">IF(F411="Distillate",IF(E411="Industrial",VLOOKUP(A411,'Distillate Nonroad'!$B$9:$E$60,3,FALSE()),VLOOKUP(A411,'Distillate Nonroad'!$B$9:$E$60,4,FALSE())),"")</f>
        <v/>
      </c>
      <c r="L411" s="50" t="str">
        <f aca="false">IF(F411="LPG",IF(E411="Commercial",H411*(1-'LPG Nonroad'!$I$18),H411*(1-'LPG Nonroad'!$I$46)),"")</f>
        <v/>
      </c>
      <c r="N411" s="43" t="n">
        <v>0</v>
      </c>
      <c r="P411" s="41" t="str">
        <f aca="false">IF(F411="Coal",IF(E411="Industrial",H411*VLOOKUP(A411,'Coal Types'!$B$7:$K$57,5,FALSE()),H411*VLOOKUP(A411,'Coal Types'!$B$7:$K$57,9,FALSE())),"")</f>
        <v/>
      </c>
      <c r="Q411" s="2"/>
      <c r="R411" s="2" t="str">
        <f aca="false">IF(F411="Coal",IF(E411="Industrial",H411*VLOOKUP(A411,'Coal Types'!$B$7:$K$57,6,FALSE()),H411*VLOOKUP(A411,'Coal Types'!$B$7:$K$57,10,FALSE())),"")</f>
        <v/>
      </c>
      <c r="S411" s="50" t="str">
        <f aca="false">IF(K411="LPG",IF(J411="Commercial",M411*(1-'LPG Nonroad'!$I$18),M411*(1-'LPG Nonroad'!$I$46)),"")</f>
        <v/>
      </c>
      <c r="U411" s="47" t="n">
        <f aca="false">IF(F411="Distillate",K411*(1-N411),IF(F411="LPG",L411*(1-N411),H411*(1-N411)))</f>
        <v>369.1588</v>
      </c>
    </row>
    <row r="412" customFormat="false" ht="15" hidden="false" customHeight="false" outlineLevel="0" collapsed="false">
      <c r="A412" s="35" t="s">
        <v>101</v>
      </c>
      <c r="B412" s="36" t="s">
        <v>102</v>
      </c>
      <c r="C412" s="37" t="str">
        <f aca="false">VLOOKUP(B412,'MECS Feedstock Adjustment'!$C$58:$D$108,2,FALSE())</f>
        <v>West</v>
      </c>
      <c r="D412" s="35" t="s">
        <v>40</v>
      </c>
      <c r="E412" s="0" t="str">
        <f aca="false">IF(MID(D412,3,2)="CC","Commercial","Industrial")</f>
        <v>Industrial</v>
      </c>
      <c r="F412" s="38" t="s">
        <v>28</v>
      </c>
      <c r="H412" s="54" t="n">
        <v>206.07497</v>
      </c>
      <c r="I412" s="40" t="str">
        <f aca="false">VLOOKUP(D412,Crosswalk!$B$5:$G$20,6,FALSE())</f>
        <v>'000 short tons</v>
      </c>
      <c r="K412" s="41" t="str">
        <f aca="false">IF(F412="Distillate",IF(E412="Industrial",VLOOKUP(A412,'Distillate Nonroad'!$B$9:$E$60,3,FALSE()),VLOOKUP(A412,'Distillate Nonroad'!$B$9:$E$60,4,FALSE())),"")</f>
        <v/>
      </c>
      <c r="L412" s="50" t="str">
        <f aca="false">IF(F412="LPG",IF(E412="Commercial",H412*(1-'LPG Nonroad'!$I$18),H412*(1-'LPG Nonroad'!$I$46)),"")</f>
        <v/>
      </c>
      <c r="N412" s="43" t="n">
        <f aca="false">IF(F412="Residual",VLOOKUP(C412,'MECS Feedstock Adjustment'!$B$8:$H$11,3,FALSE()),IF(F412="Distillate",VLOOKUP(C412,'MECS Feedstock Adjustment'!$B$8:$H$11,4,FALSE()),IF(F412="Natural Gas",VLOOKUP(C412,'MECS Feedstock Adjustment'!$B$8:$H$11,5,FALSE()),IF(F412="LPG",VLOOKUP(C412,'MECS Feedstock Adjustment'!$B$8:$H$11,6,FALSE()),IF(F412="Coal",VLOOKUP(C412,'MECS Feedstock Adjustment'!$B$8:$H$11,7,FALSE()),IF(F412="Kerosene",0,IF(F412="Wood",0,"")))))))</f>
        <v>0.07</v>
      </c>
      <c r="P412" s="41" t="n">
        <f aca="false">IF(F412="Coal",IF(E412="Industrial",H412*VLOOKUP(A412,'Coal Types'!$B$7:$K$57,5,FALSE()),H412*VLOOKUP(A412,'Coal Types'!$B$7:$K$57,9,FALSE())),"")</f>
        <v>0</v>
      </c>
      <c r="Q412" s="44" t="n">
        <v>2102001000</v>
      </c>
      <c r="R412" s="2" t="n">
        <f aca="false">IF(F412="Coal",IF(E412="Industrial",H412*VLOOKUP(A412,'Coal Types'!$B$7:$K$57,6,FALSE()),H412*VLOOKUP(A412,'Coal Types'!$B$7:$K$57,10,FALSE())),"")</f>
        <v>206.07497</v>
      </c>
      <c r="S412" s="51" t="n">
        <v>2102002000</v>
      </c>
      <c r="U412" s="47" t="n">
        <f aca="false">IF(F412="Distillate",K412*(1-N412),IF(F412="LPG",L412*(1-N412),H412*(1-N412)))</f>
        <v>191.6497221</v>
      </c>
    </row>
    <row r="413" customFormat="false" ht="15" hidden="false" customHeight="false" outlineLevel="0" collapsed="false">
      <c r="A413" s="35" t="s">
        <v>101</v>
      </c>
      <c r="B413" s="36" t="s">
        <v>102</v>
      </c>
      <c r="C413" s="37" t="str">
        <f aca="false">VLOOKUP(B413,'MECS Feedstock Adjustment'!$C$58:$D$108,2,FALSE())</f>
        <v>West</v>
      </c>
      <c r="D413" s="35" t="s">
        <v>41</v>
      </c>
      <c r="E413" s="0" t="str">
        <f aca="false">IF(MID(D413,3,2)="CC","Commercial","Industrial")</f>
        <v>Industrial</v>
      </c>
      <c r="F413" s="38" t="s">
        <v>19</v>
      </c>
      <c r="G413" s="1" t="n">
        <f aca="false">VLOOKUP(D413,Crosswalk!$B$5:$F$20,5,FALSE())</f>
        <v>2102004000</v>
      </c>
      <c r="H413" s="53" t="n">
        <v>3373.16072</v>
      </c>
      <c r="I413" s="40" t="str">
        <f aca="false">VLOOKUP(D413,Crosswalk!$B$5:$G$20,6,FALSE())</f>
        <v>'000 barrels</v>
      </c>
      <c r="K413" s="41" t="n">
        <f aca="false">IF(F413="Distillate",IF(E413="Industrial",VLOOKUP(A413,'Distillate Nonroad'!$B$9:$E$60,3,FALSE()),VLOOKUP(A413,'Distillate Nonroad'!$B$9:$E$60,4,FALSE())),"")</f>
        <v>451.254761904762</v>
      </c>
      <c r="L413" s="50" t="str">
        <f aca="false">IF(F413="LPG",IF(E413="Commercial",H413*(1-'LPG Nonroad'!$I$18),H413*(1-'LPG Nonroad'!$I$46)),"")</f>
        <v/>
      </c>
      <c r="N413" s="43" t="n">
        <f aca="false">IF(F413="Residual",VLOOKUP(C413,'MECS Feedstock Adjustment'!$B$8:$H$11,3,FALSE()),IF(F413="Distillate",VLOOKUP(C413,'MECS Feedstock Adjustment'!$B$8:$H$11,4,FALSE()),IF(F413="Natural Gas",VLOOKUP(C413,'MECS Feedstock Adjustment'!$B$8:$H$11,5,FALSE()),IF(F413="LPG",VLOOKUP(C413,'MECS Feedstock Adjustment'!$B$8:$H$11,6,FALSE()),IF(F413="Coal",VLOOKUP(C413,'MECS Feedstock Adjustment'!$B$8:$H$11,7,FALSE()),IF(F413="Kerosene",0,IF(F413="Wood",0,"")))))))</f>
        <v>0.05</v>
      </c>
      <c r="P413" s="41" t="str">
        <f aca="false">IF(F413="Coal",IF(E413="Industrial",H413*VLOOKUP(A413,'Coal Types'!$B$7:$K$57,5,FALSE()),H413*VLOOKUP(A413,'Coal Types'!$B$7:$K$57,9,FALSE())),"")</f>
        <v/>
      </c>
      <c r="Q413" s="2"/>
      <c r="R413" s="2" t="str">
        <f aca="false">IF(F413="Coal",IF(E413="Industrial",H413*VLOOKUP(A413,'Coal Types'!$B$7:$K$57,6,FALSE()),H413*VLOOKUP(A413,'Coal Types'!$B$7:$K$57,10,FALSE())),"")</f>
        <v/>
      </c>
      <c r="S413" s="50" t="str">
        <f aca="false">IF(K413="LPG",IF(J413="Commercial",M413*(1-'LPG Nonroad'!$I$18),M413*(1-'LPG Nonroad'!$I$46)),"")</f>
        <v/>
      </c>
      <c r="U413" s="47" t="n">
        <f aca="false">IF(F413="Distillate",K413*(1-N413),IF(F413="LPG",L413*(1-N413),H413*(1-N413)))</f>
        <v>428.692023809524</v>
      </c>
    </row>
    <row r="414" customFormat="false" ht="15" hidden="false" customHeight="false" outlineLevel="0" collapsed="false">
      <c r="A414" s="35" t="s">
        <v>101</v>
      </c>
      <c r="B414" s="36" t="s">
        <v>102</v>
      </c>
      <c r="C414" s="37" t="str">
        <f aca="false">VLOOKUP(B414,'MECS Feedstock Adjustment'!$C$58:$D$108,2,FALSE())</f>
        <v>West</v>
      </c>
      <c r="D414" s="35" t="s">
        <v>42</v>
      </c>
      <c r="E414" s="0" t="str">
        <f aca="false">IF(MID(D414,3,2)="CC","Commercial","Industrial")</f>
        <v>Industrial</v>
      </c>
      <c r="F414" s="38" t="s">
        <v>32</v>
      </c>
      <c r="G414" s="1" t="n">
        <f aca="false">VLOOKUP(D414,Crosswalk!$B$5:$F$20,5,FALSE())</f>
        <v>2102011000</v>
      </c>
      <c r="H414" s="53" t="n">
        <v>0.0669</v>
      </c>
      <c r="I414" s="40" t="str">
        <f aca="false">VLOOKUP(D414,Crosswalk!$B$5:$G$20,6,FALSE())</f>
        <v>'000 barrels</v>
      </c>
      <c r="K414" s="41" t="str">
        <f aca="false">IF(F414="Distillate",IF(E414="Industrial",VLOOKUP(A414,'Distillate Nonroad'!$B$9:$E$60,3,FALSE()),VLOOKUP(A414,'Distillate Nonroad'!$B$9:$E$60,4,FALSE())),"")</f>
        <v/>
      </c>
      <c r="L414" s="50" t="str">
        <f aca="false">IF(F414="LPG",IF(E414="Commercial",H414*(1-'LPG Nonroad'!$I$18),H414*(1-'LPG Nonroad'!$I$46)),"")</f>
        <v/>
      </c>
      <c r="N414" s="43" t="n">
        <f aca="false">IF(F414="Residual",VLOOKUP(C414,'MECS Feedstock Adjustment'!$B$8:$H$11,3,FALSE()),IF(F414="Distillate",VLOOKUP(C414,'MECS Feedstock Adjustment'!$B$8:$H$11,4,FALSE()),IF(F414="Natural Gas",VLOOKUP(C414,'MECS Feedstock Adjustment'!$B$8:$H$11,5,FALSE()),IF(F414="LPG",VLOOKUP(C414,'MECS Feedstock Adjustment'!$B$8:$H$11,6,FALSE()),IF(F414="Coal",VLOOKUP(C414,'MECS Feedstock Adjustment'!$B$8:$H$11,7,FALSE()),IF(F414="Kerosene",0,IF(F414="Wood",0,"")))))))</f>
        <v>0</v>
      </c>
      <c r="P414" s="41" t="str">
        <f aca="false">IF(F414="Coal",IF(E414="Industrial",H414*VLOOKUP(A414,'Coal Types'!$B$7:$K$57,5,FALSE()),H414*VLOOKUP(A414,'Coal Types'!$B$7:$K$57,9,FALSE())),"")</f>
        <v/>
      </c>
      <c r="Q414" s="2"/>
      <c r="R414" s="2" t="str">
        <f aca="false">IF(F414="Coal",IF(E414="Industrial",H414*VLOOKUP(A414,'Coal Types'!$B$7:$K$57,6,FALSE()),H414*VLOOKUP(A414,'Coal Types'!$B$7:$K$57,10,FALSE())),"")</f>
        <v/>
      </c>
      <c r="S414" s="50" t="str">
        <f aca="false">IF(K414="LPG",IF(J414="Commercial",M414*(1-'LPG Nonroad'!$I$18),M414*(1-'LPG Nonroad'!$I$46)),"")</f>
        <v/>
      </c>
      <c r="U414" s="47" t="n">
        <f aca="false">IF(F414="Distillate",K414*(1-N414),IF(F414="LPG",L414*(1-N414),H414*(1-N414)))</f>
        <v>0.0669</v>
      </c>
    </row>
    <row r="415" customFormat="false" ht="15" hidden="false" customHeight="false" outlineLevel="0" collapsed="false">
      <c r="A415" s="35" t="s">
        <v>101</v>
      </c>
      <c r="B415" s="36" t="s">
        <v>102</v>
      </c>
      <c r="C415" s="37" t="str">
        <f aca="false">VLOOKUP(B415,'MECS Feedstock Adjustment'!$C$58:$D$108,2,FALSE())</f>
        <v>West</v>
      </c>
      <c r="D415" s="35" t="s">
        <v>43</v>
      </c>
      <c r="E415" s="0" t="str">
        <f aca="false">IF(MID(D415,3,2)="CC","Commercial","Industrial")</f>
        <v>Industrial</v>
      </c>
      <c r="F415" s="38" t="s">
        <v>20</v>
      </c>
      <c r="G415" s="1" t="n">
        <f aca="false">VLOOKUP(D415,Crosswalk!$B$5:$F$20,5,FALSE())</f>
        <v>2102007000</v>
      </c>
      <c r="H415" s="53" t="n">
        <v>149.54875</v>
      </c>
      <c r="I415" s="40" t="str">
        <f aca="false">VLOOKUP(D415,Crosswalk!$B$5:$G$20,6,FALSE())</f>
        <v>'000 barrels</v>
      </c>
      <c r="K415" s="41" t="str">
        <f aca="false">IF(F415="Distillate",IF(E415="Industrial",VLOOKUP(A415,'Distillate Nonroad'!$B$9:$E$60,3,FALSE()),VLOOKUP(A415,'Distillate Nonroad'!$B$9:$E$60,4,FALSE())),"")</f>
        <v/>
      </c>
      <c r="L415" s="50" t="n">
        <f aca="false">IF(F415="LPG",IF(E415="Commercial",H415*(1-'LPG Nonroad'!$I$18),H415*(1-'LPG Nonroad'!$I$46)),"")</f>
        <v>136.503171834398</v>
      </c>
      <c r="N415" s="43" t="n">
        <f aca="false">IF(F415="Residual",VLOOKUP(C415,'MECS Feedstock Adjustment'!$B$8:$H$11,3,FALSE()),IF(F415="Distillate",VLOOKUP(C415,'MECS Feedstock Adjustment'!$B$8:$H$11,4,FALSE()),IF(F415="Natural Gas",VLOOKUP(C415,'MECS Feedstock Adjustment'!$B$8:$H$11,5,FALSE()),IF(F415="LPG",VLOOKUP(C415,'MECS Feedstock Adjustment'!$B$8:$H$11,6,FALSE()),IF(F415="Coal",VLOOKUP(C415,'MECS Feedstock Adjustment'!$B$8:$H$11,7,FALSE()),IF(F415="Kerosene",0,IF(F415="Wood",0,"")))))))</f>
        <v>0.409090909090909</v>
      </c>
      <c r="P415" s="41" t="str">
        <f aca="false">IF(F415="Coal",IF(E415="Industrial",H415*VLOOKUP(A415,'Coal Types'!$B$7:$K$57,5,FALSE()),H415*VLOOKUP(A415,'Coal Types'!$B$7:$K$57,9,FALSE())),"")</f>
        <v/>
      </c>
      <c r="Q415" s="2"/>
      <c r="R415" s="2" t="str">
        <f aca="false">IF(F415="Coal",IF(E415="Industrial",H415*VLOOKUP(A415,'Coal Types'!$B$7:$K$57,6,FALSE()),H415*VLOOKUP(A415,'Coal Types'!$B$7:$K$57,10,FALSE())),"")</f>
        <v/>
      </c>
      <c r="S415" s="50" t="str">
        <f aca="false">IF(K415="LPG",IF(J415="Commercial",M415*(1-'LPG Nonroad'!$I$18),M415*(1-'LPG Nonroad'!$I$46)),"")</f>
        <v/>
      </c>
      <c r="U415" s="47" t="n">
        <f aca="false">IF(F415="Distillate",K415*(1-N415),IF(F415="LPG",L415*(1-N415),H415*(1-N415)))</f>
        <v>80.6609651748713</v>
      </c>
    </row>
    <row r="416" customFormat="false" ht="15" hidden="false" customHeight="false" outlineLevel="0" collapsed="false">
      <c r="A416" s="35" t="s">
        <v>101</v>
      </c>
      <c r="B416" s="36" t="s">
        <v>102</v>
      </c>
      <c r="C416" s="37" t="str">
        <f aca="false">VLOOKUP(B416,'MECS Feedstock Adjustment'!$C$58:$D$108,2,FALSE())</f>
        <v>West</v>
      </c>
      <c r="D416" s="35" t="s">
        <v>44</v>
      </c>
      <c r="E416" s="0" t="str">
        <f aca="false">IF(MID(D416,3,2)="CC","Commercial","Industrial")</f>
        <v>Industrial</v>
      </c>
      <c r="F416" s="38" t="s">
        <v>35</v>
      </c>
      <c r="G416" s="1" t="n">
        <f aca="false">VLOOKUP(D416,Crosswalk!$B$5:$F$20,5,FALSE())</f>
        <v>2102006000</v>
      </c>
      <c r="H416" s="53" t="n">
        <v>13579.185</v>
      </c>
      <c r="I416" s="40" t="str">
        <f aca="false">VLOOKUP(D416,Crosswalk!$B$5:$G$20,6,FALSE())</f>
        <v>million cubic feet</v>
      </c>
      <c r="K416" s="41" t="str">
        <f aca="false">IF(F416="Distillate",IF(E416="Industrial",VLOOKUP(A416,'Distillate Nonroad'!$B$9:$E$60,3,FALSE()),VLOOKUP(A416,'Distillate Nonroad'!$B$9:$E$60,4,FALSE())),"")</f>
        <v/>
      </c>
      <c r="L416" s="50" t="str">
        <f aca="false">IF(F416="LPG",IF(E416="Commercial",H416*(1-'LPG Nonroad'!$I$18),H416*(1-'LPG Nonroad'!$I$46)),"")</f>
        <v/>
      </c>
      <c r="N416" s="43" t="n">
        <f aca="false">IF(F416="Residual",VLOOKUP(C416,'MECS Feedstock Adjustment'!$B$8:$H$11,3,FALSE()),IF(F416="Distillate",VLOOKUP(C416,'MECS Feedstock Adjustment'!$B$8:$H$11,4,FALSE()),IF(F416="Natural Gas",VLOOKUP(C416,'MECS Feedstock Adjustment'!$B$8:$H$11,5,FALSE()),IF(F416="LPG",VLOOKUP(C416,'MECS Feedstock Adjustment'!$B$8:$H$11,6,FALSE()),IF(F416="Coal",VLOOKUP(C416,'MECS Feedstock Adjustment'!$B$8:$H$11,7,FALSE()),IF(F416="Kerosene",0,IF(F416="Wood",0,"")))))))</f>
        <v>0.0545454545454545</v>
      </c>
      <c r="P416" s="41" t="str">
        <f aca="false">IF(F416="Coal",IF(E416="Industrial",H416*VLOOKUP(A416,'Coal Types'!$B$7:$K$57,5,FALSE()),H416*VLOOKUP(A416,'Coal Types'!$B$7:$K$57,9,FALSE())),"")</f>
        <v/>
      </c>
      <c r="Q416" s="2"/>
      <c r="R416" s="2" t="str">
        <f aca="false">IF(F416="Coal",IF(E416="Industrial",H416*VLOOKUP(A416,'Coal Types'!$B$7:$K$57,6,FALSE()),H416*VLOOKUP(A416,'Coal Types'!$B$7:$K$57,10,FALSE())),"")</f>
        <v/>
      </c>
      <c r="S416" s="50" t="str">
        <f aca="false">IF(K416="LPG",IF(J416="Commercial",M416*(1-'LPG Nonroad'!$I$18),M416*(1-'LPG Nonroad'!$I$46)),"")</f>
        <v/>
      </c>
      <c r="U416" s="47" t="n">
        <f aca="false">IF(F416="Distillate",K416*(1-N416),IF(F416="LPG",L416*(1-N416),H416*(1-N416)))</f>
        <v>12838.5021818182</v>
      </c>
    </row>
    <row r="417" customFormat="false" ht="15" hidden="false" customHeight="false" outlineLevel="0" collapsed="false">
      <c r="A417" s="35" t="s">
        <v>101</v>
      </c>
      <c r="B417" s="36" t="s">
        <v>102</v>
      </c>
      <c r="C417" s="37" t="str">
        <f aca="false">VLOOKUP(B417,'MECS Feedstock Adjustment'!$C$58:$D$108,2,FALSE())</f>
        <v>West</v>
      </c>
      <c r="D417" s="35" t="s">
        <v>45</v>
      </c>
      <c r="E417" s="0" t="str">
        <f aca="false">IF(MID(D417,3,2)="CC","Commercial","Industrial")</f>
        <v>Industrial</v>
      </c>
      <c r="F417" s="38" t="s">
        <v>37</v>
      </c>
      <c r="G417" s="1" t="n">
        <f aca="false">VLOOKUP(D417,Crosswalk!$B$5:$F$20,5,FALSE())</f>
        <v>2102005000</v>
      </c>
      <c r="H417" s="53" t="n">
        <v>2.17192</v>
      </c>
      <c r="I417" s="40" t="str">
        <f aca="false">VLOOKUP(D417,Crosswalk!$B$5:$G$20,6,FALSE())</f>
        <v>'000 barrels</v>
      </c>
      <c r="K417" s="41" t="str">
        <f aca="false">IF(F417="Distillate",IF(E417="Industrial",VLOOKUP(A417,'Distillate Nonroad'!$B$9:$E$60,3,FALSE()),VLOOKUP(A417,'Distillate Nonroad'!$B$9:$E$60,4,FALSE())),"")</f>
        <v/>
      </c>
      <c r="L417" s="50" t="str">
        <f aca="false">IF(F417="LPG",IF(E417="Commercial",H417*(1-'LPG Nonroad'!$I$18),H417*(1-'LPG Nonroad'!$I$46)),"")</f>
        <v/>
      </c>
      <c r="N417" s="43" t="n">
        <f aca="false">IF(F417="Residual",VLOOKUP(C417,'MECS Feedstock Adjustment'!$B$8:$H$11,3,FALSE()),IF(F417="Distillate",VLOOKUP(C417,'MECS Feedstock Adjustment'!$B$8:$H$11,4,FALSE()),IF(F417="Natural Gas",VLOOKUP(C417,'MECS Feedstock Adjustment'!$B$8:$H$11,5,FALSE()),IF(F417="LPG",VLOOKUP(C417,'MECS Feedstock Adjustment'!$B$8:$H$11,6,FALSE()),IF(F417="Coal",VLOOKUP(C417,'MECS Feedstock Adjustment'!$B$8:$H$11,7,FALSE()),IF(F417="Kerosene",0,IF(F417="Wood",0,"")))))))</f>
        <v>0.0769230769230769</v>
      </c>
      <c r="P417" s="41" t="str">
        <f aca="false">IF(F417="Coal",IF(E417="Industrial",H417*VLOOKUP(A417,'Coal Types'!$B$7:$K$57,5,FALSE()),H417*VLOOKUP(A417,'Coal Types'!$B$7:$K$57,9,FALSE())),"")</f>
        <v/>
      </c>
      <c r="Q417" s="2"/>
      <c r="R417" s="2" t="str">
        <f aca="false">IF(F417="Coal",IF(E417="Industrial",H417*VLOOKUP(A417,'Coal Types'!$B$7:$K$57,6,FALSE()),H417*VLOOKUP(A417,'Coal Types'!$B$7:$K$57,10,FALSE())),"")</f>
        <v/>
      </c>
      <c r="S417" s="50" t="str">
        <f aca="false">IF(K417="LPG",IF(J417="Commercial",M417*(1-'LPG Nonroad'!$I$18),M417*(1-'LPG Nonroad'!$I$46)),"")</f>
        <v/>
      </c>
      <c r="U417" s="47" t="n">
        <f aca="false">IF(F417="Distillate",K417*(1-N417),IF(F417="LPG",L417*(1-N417),H417*(1-N417)))</f>
        <v>2.00484923076923</v>
      </c>
    </row>
    <row r="418" customFormat="false" ht="15" hidden="false" customHeight="false" outlineLevel="0" collapsed="false">
      <c r="A418" s="35" t="s">
        <v>101</v>
      </c>
      <c r="B418" s="36" t="s">
        <v>102</v>
      </c>
      <c r="C418" s="37" t="str">
        <f aca="false">VLOOKUP(B418,'MECS Feedstock Adjustment'!$C$58:$D$108,2,FALSE())</f>
        <v>West</v>
      </c>
      <c r="D418" s="35" t="s">
        <v>46</v>
      </c>
      <c r="E418" s="0" t="str">
        <f aca="false">IF(MID(D418,3,2)="CC","Commercial","Industrial")</f>
        <v>Industrial</v>
      </c>
      <c r="F418" s="38" t="s">
        <v>39</v>
      </c>
      <c r="G418" s="1" t="n">
        <f aca="false">VLOOKUP(D418,Crosswalk!$B$5:$F$20,5,FALSE())</f>
        <v>2102008000</v>
      </c>
      <c r="H418" s="53" t="n">
        <v>564.41277</v>
      </c>
      <c r="I418" s="40" t="str">
        <f aca="false">VLOOKUP(D418,Crosswalk!$B$5:$G$20,6,FALSE())</f>
        <v>billion BTU</v>
      </c>
      <c r="K418" s="41" t="str">
        <f aca="false">IF(F418="Distillate",IF(E418="Industrial",VLOOKUP(A418,'Distillate Nonroad'!$B$9:$E$60,3,FALSE()),VLOOKUP(A418,'Distillate Nonroad'!$B$9:$E$60,4,FALSE())),"")</f>
        <v/>
      </c>
      <c r="L418" s="50" t="str">
        <f aca="false">IF(F418="LPG",IF(E418="Commercial",H418*(1-'LPG Nonroad'!$I$18),H418*(1-'LPG Nonroad'!$I$46)),"")</f>
        <v/>
      </c>
      <c r="N418" s="43" t="n">
        <f aca="false">IF(F418="Residual",VLOOKUP(C418,'MECS Feedstock Adjustment'!$B$8:$H$11,3,FALSE()),IF(F418="Distillate",VLOOKUP(C418,'MECS Feedstock Adjustment'!$B$8:$H$11,4,FALSE()),IF(F418="Natural Gas",VLOOKUP(C418,'MECS Feedstock Adjustment'!$B$8:$H$11,5,FALSE()),IF(F418="LPG",VLOOKUP(C418,'MECS Feedstock Adjustment'!$B$8:$H$11,6,FALSE()),IF(F418="Coal",VLOOKUP(C418,'MECS Feedstock Adjustment'!$B$8:$H$11,7,FALSE()),IF(F418="Kerosene",0,IF(F418="Wood",0,"")))))))</f>
        <v>0</v>
      </c>
      <c r="P418" s="41" t="str">
        <f aca="false">IF(F418="Coal",IF(E418="Industrial",H418*VLOOKUP(A418,'Coal Types'!$B$7:$K$57,5,FALSE()),H418*VLOOKUP(A418,'Coal Types'!$B$7:$K$57,9,FALSE())),"")</f>
        <v/>
      </c>
      <c r="Q418" s="2"/>
      <c r="R418" s="2" t="str">
        <f aca="false">IF(F418="Coal",IF(E418="Industrial",H418*VLOOKUP(A418,'Coal Types'!$B$7:$K$57,6,FALSE()),H418*VLOOKUP(A418,'Coal Types'!$B$7:$K$57,10,FALSE())),"")</f>
        <v/>
      </c>
      <c r="S418" s="50" t="str">
        <f aca="false">IF(K418="LPG",IF(J418="Commercial",M418*(1-'LPG Nonroad'!$I$18),M418*(1-'LPG Nonroad'!$I$46)),"")</f>
        <v/>
      </c>
      <c r="U418" s="47" t="n">
        <f aca="false">IF(F418="Distillate",K418*(1-N418),IF(F418="LPG",L418*(1-N418),H418*(1-N418)))</f>
        <v>564.41277</v>
      </c>
    </row>
    <row r="419" customFormat="false" ht="15" hidden="false" customHeight="false" outlineLevel="0" collapsed="false">
      <c r="A419" s="35" t="s">
        <v>103</v>
      </c>
      <c r="B419" s="36" t="s">
        <v>104</v>
      </c>
      <c r="C419" s="37" t="str">
        <f aca="false">VLOOKUP(B419,'MECS Feedstock Adjustment'!$C$58:$D$108,2,FALSE())</f>
        <v>Northeast</v>
      </c>
      <c r="D419" s="35" t="s">
        <v>27</v>
      </c>
      <c r="E419" s="0" t="str">
        <f aca="false">IF(MID(D419,3,2)="CC","Commercial","Industrial")</f>
        <v>Commercial</v>
      </c>
      <c r="F419" s="38" t="s">
        <v>28</v>
      </c>
      <c r="H419" s="53" t="n">
        <v>3.68051</v>
      </c>
      <c r="I419" s="40" t="str">
        <f aca="false">VLOOKUP(D419,Crosswalk!$B$5:$G$20,6,FALSE())</f>
        <v>'000 short tons</v>
      </c>
      <c r="K419" s="41" t="str">
        <f aca="false">IF(F419="Distillate",IF(E419="Industrial",VLOOKUP(A419,'Distillate Nonroad'!$B$9:$E$60,3,FALSE()),VLOOKUP(A419,'Distillate Nonroad'!$B$9:$E$60,4,FALSE())),"")</f>
        <v/>
      </c>
      <c r="L419" s="50" t="str">
        <f aca="false">IF(F419="LPG",IF(E419="Commercial",H419*(1-'LPG Nonroad'!$I$18),H419*(1-'LPG Nonroad'!$I$46)),"")</f>
        <v/>
      </c>
      <c r="N419" s="43" t="n">
        <v>0</v>
      </c>
      <c r="P419" s="41" t="n">
        <f aca="false">IF(F419="Coal",IF(E419="Industrial",H419*VLOOKUP(A419,'Coal Types'!$B$7:$K$57,5,FALSE()),H419*VLOOKUP(A419,'Coal Types'!$B$7:$K$57,9,FALSE())),"")</f>
        <v>3.68051</v>
      </c>
      <c r="Q419" s="44" t="s">
        <v>29</v>
      </c>
      <c r="R419" s="2" t="n">
        <f aca="false">IF(F419="Coal",IF(E419="Industrial",H419*VLOOKUP(A419,'Coal Types'!$B$7:$K$57,6,FALSE()),H419*VLOOKUP(A419,'Coal Types'!$B$7:$K$57,10,FALSE())),"")</f>
        <v>0</v>
      </c>
      <c r="S419" s="46" t="n">
        <v>2103002000</v>
      </c>
      <c r="U419" s="47" t="n">
        <f aca="false">IF(F419="Distillate",K419*(1-N419),IF(F419="LPG",L419*(1-N419),H419*(1-N419)))</f>
        <v>3.68051</v>
      </c>
    </row>
    <row r="420" customFormat="false" ht="15" hidden="false" customHeight="false" outlineLevel="0" collapsed="false">
      <c r="A420" s="35" t="s">
        <v>103</v>
      </c>
      <c r="B420" s="36" t="s">
        <v>104</v>
      </c>
      <c r="C420" s="37" t="str">
        <f aca="false">VLOOKUP(B420,'MECS Feedstock Adjustment'!$C$58:$D$108,2,FALSE())</f>
        <v>Northeast</v>
      </c>
      <c r="D420" s="35" t="s">
        <v>30</v>
      </c>
      <c r="E420" s="0" t="str">
        <f aca="false">IF(MID(D420,3,2)="CC","Commercial","Industrial")</f>
        <v>Commercial</v>
      </c>
      <c r="F420" s="38" t="s">
        <v>19</v>
      </c>
      <c r="G420" s="1" t="n">
        <f aca="false">VLOOKUP(D420,Crosswalk!$B$5:$F$20,5,FALSE())</f>
        <v>2103004000</v>
      </c>
      <c r="H420" s="53" t="n">
        <v>1133.78928</v>
      </c>
      <c r="I420" s="40" t="str">
        <f aca="false">VLOOKUP(D420,Crosswalk!$B$5:$G$20,6,FALSE())</f>
        <v>'000 barrels</v>
      </c>
      <c r="K420" s="41" t="n">
        <f aca="false">IF(F420="Distillate",IF(E420="Industrial",VLOOKUP(A420,'Distillate Nonroad'!$B$9:$E$60,3,FALSE()),VLOOKUP(A420,'Distillate Nonroad'!$B$9:$E$60,4,FALSE())),"")</f>
        <v>996.833333333333</v>
      </c>
      <c r="L420" s="50" t="str">
        <f aca="false">IF(F420="LPG",IF(E420="Commercial",H420*(1-'LPG Nonroad'!$I$18),H420*(1-'LPG Nonroad'!$I$46)),"")</f>
        <v/>
      </c>
      <c r="N420" s="43" t="n">
        <v>0</v>
      </c>
      <c r="P420" s="41" t="str">
        <f aca="false">IF(F420="Coal",IF(E420="Industrial",H420*VLOOKUP(A420,'Coal Types'!$B$7:$K$57,5,FALSE()),H420*VLOOKUP(A420,'Coal Types'!$B$7:$K$57,9,FALSE())),"")</f>
        <v/>
      </c>
      <c r="Q420" s="2"/>
      <c r="R420" s="2" t="str">
        <f aca="false">IF(F420="Coal",IF(E420="Industrial",H420*VLOOKUP(A420,'Coal Types'!$B$7:$K$57,6,FALSE()),H420*VLOOKUP(A420,'Coal Types'!$B$7:$K$57,10,FALSE())),"")</f>
        <v/>
      </c>
      <c r="S420" s="50" t="str">
        <f aca="false">IF(K420="LPG",IF(J420="Commercial",M420*(1-'LPG Nonroad'!$I$18),M420*(1-'LPG Nonroad'!$I$46)),"")</f>
        <v/>
      </c>
      <c r="U420" s="47" t="n">
        <f aca="false">IF(F420="Distillate",K420*(1-N420),IF(F420="LPG",L420*(1-N420),H420*(1-N420)))</f>
        <v>996.833333333333</v>
      </c>
    </row>
    <row r="421" customFormat="false" ht="15" hidden="false" customHeight="false" outlineLevel="0" collapsed="false">
      <c r="A421" s="35" t="s">
        <v>103</v>
      </c>
      <c r="B421" s="36" t="s">
        <v>104</v>
      </c>
      <c r="C421" s="37" t="str">
        <f aca="false">VLOOKUP(B421,'MECS Feedstock Adjustment'!$C$58:$D$108,2,FALSE())</f>
        <v>Northeast</v>
      </c>
      <c r="D421" s="35" t="s">
        <v>31</v>
      </c>
      <c r="E421" s="0" t="str">
        <f aca="false">IF(MID(D421,3,2)="CC","Commercial","Industrial")</f>
        <v>Commercial</v>
      </c>
      <c r="F421" s="38" t="s">
        <v>32</v>
      </c>
      <c r="G421" s="1" t="n">
        <f aca="false">VLOOKUP(D421,Crosswalk!$B$5:$F$20,5,FALSE())</f>
        <v>2103011000</v>
      </c>
      <c r="H421" s="53" t="n">
        <v>45.86878</v>
      </c>
      <c r="I421" s="40" t="str">
        <f aca="false">VLOOKUP(D421,Crosswalk!$B$5:$G$20,6,FALSE())</f>
        <v>'000 barrels</v>
      </c>
      <c r="K421" s="41" t="str">
        <f aca="false">IF(F421="Distillate",IF(E421="Industrial",VLOOKUP(A421,'Distillate Nonroad'!$B$9:$E$60,3,FALSE()),VLOOKUP(A421,'Distillate Nonroad'!$B$9:$E$60,4,FALSE())),"")</f>
        <v/>
      </c>
      <c r="L421" s="50" t="str">
        <f aca="false">IF(F421="LPG",IF(E421="Commercial",H421*(1-'LPG Nonroad'!$I$18),H421*(1-'LPG Nonroad'!$I$46)),"")</f>
        <v/>
      </c>
      <c r="N421" s="43" t="n">
        <v>0</v>
      </c>
      <c r="P421" s="41" t="str">
        <f aca="false">IF(F421="Coal",IF(E421="Industrial",H421*VLOOKUP(A421,'Coal Types'!$B$7:$K$57,5,FALSE()),H421*VLOOKUP(A421,'Coal Types'!$B$7:$K$57,9,FALSE())),"")</f>
        <v/>
      </c>
      <c r="Q421" s="2"/>
      <c r="R421" s="2" t="str">
        <f aca="false">IF(F421="Coal",IF(E421="Industrial",H421*VLOOKUP(A421,'Coal Types'!$B$7:$K$57,6,FALSE()),H421*VLOOKUP(A421,'Coal Types'!$B$7:$K$57,10,FALSE())),"")</f>
        <v/>
      </c>
      <c r="S421" s="50" t="str">
        <f aca="false">IF(K421="LPG",IF(J421="Commercial",M421*(1-'LPG Nonroad'!$I$18),M421*(1-'LPG Nonroad'!$I$46)),"")</f>
        <v/>
      </c>
      <c r="U421" s="47" t="n">
        <f aca="false">IF(F421="Distillate",K421*(1-N421),IF(F421="LPG",L421*(1-N421),H421*(1-N421)))</f>
        <v>45.86878</v>
      </c>
    </row>
    <row r="422" customFormat="false" ht="15" hidden="false" customHeight="false" outlineLevel="0" collapsed="false">
      <c r="A422" s="35" t="s">
        <v>103</v>
      </c>
      <c r="B422" s="36" t="s">
        <v>104</v>
      </c>
      <c r="C422" s="37" t="str">
        <f aca="false">VLOOKUP(B422,'MECS Feedstock Adjustment'!$C$58:$D$108,2,FALSE())</f>
        <v>Northeast</v>
      </c>
      <c r="D422" s="35" t="s">
        <v>33</v>
      </c>
      <c r="E422" s="0" t="str">
        <f aca="false">IF(MID(D422,3,2)="CC","Commercial","Industrial")</f>
        <v>Commercial</v>
      </c>
      <c r="F422" s="38" t="s">
        <v>20</v>
      </c>
      <c r="G422" s="1" t="n">
        <f aca="false">VLOOKUP(D422,Crosswalk!$B$5:$F$20,5,FALSE())</f>
        <v>2103007000</v>
      </c>
      <c r="H422" s="53" t="n">
        <v>364.42857</v>
      </c>
      <c r="I422" s="40" t="str">
        <f aca="false">VLOOKUP(D422,Crosswalk!$B$5:$G$20,6,FALSE())</f>
        <v>'000 barrels</v>
      </c>
      <c r="K422" s="41" t="str">
        <f aca="false">IF(F422="Distillate",IF(E422="Industrial",VLOOKUP(A422,'Distillate Nonroad'!$B$9:$E$60,3,FALSE()),VLOOKUP(A422,'Distillate Nonroad'!$B$9:$E$60,4,FALSE())),"")</f>
        <v/>
      </c>
      <c r="L422" s="50" t="n">
        <f aca="false">IF(F422="LPG",IF(E422="Commercial",H422*(1-'LPG Nonroad'!$I$18),H422*(1-'LPG Nonroad'!$I$46)),"")</f>
        <v>299.857783639671</v>
      </c>
      <c r="N422" s="43" t="n">
        <v>0</v>
      </c>
      <c r="P422" s="41" t="str">
        <f aca="false">IF(F422="Coal",IF(E422="Industrial",H422*VLOOKUP(A422,'Coal Types'!$B$7:$K$57,5,FALSE()),H422*VLOOKUP(A422,'Coal Types'!$B$7:$K$57,9,FALSE())),"")</f>
        <v/>
      </c>
      <c r="Q422" s="2"/>
      <c r="R422" s="2" t="str">
        <f aca="false">IF(F422="Coal",IF(E422="Industrial",H422*VLOOKUP(A422,'Coal Types'!$B$7:$K$57,6,FALSE()),H422*VLOOKUP(A422,'Coal Types'!$B$7:$K$57,10,FALSE())),"")</f>
        <v/>
      </c>
      <c r="S422" s="50" t="str">
        <f aca="false">IF(K422="LPG",IF(J422="Commercial",M422*(1-'LPG Nonroad'!$I$18),M422*(1-'LPG Nonroad'!$I$46)),"")</f>
        <v/>
      </c>
      <c r="U422" s="47" t="n">
        <f aca="false">IF(F422="Distillate",K422*(1-N422),IF(F422="LPG",L422*(1-N422),H422*(1-N422)))</f>
        <v>299.857783639671</v>
      </c>
    </row>
    <row r="423" customFormat="false" ht="15" hidden="false" customHeight="false" outlineLevel="0" collapsed="false">
      <c r="A423" s="35" t="s">
        <v>103</v>
      </c>
      <c r="B423" s="36" t="s">
        <v>104</v>
      </c>
      <c r="C423" s="37" t="str">
        <f aca="false">VLOOKUP(B423,'MECS Feedstock Adjustment'!$C$58:$D$108,2,FALSE())</f>
        <v>Northeast</v>
      </c>
      <c r="D423" s="35" t="s">
        <v>34</v>
      </c>
      <c r="E423" s="0" t="str">
        <f aca="false">IF(MID(D423,3,2)="CC","Commercial","Industrial")</f>
        <v>Commercial</v>
      </c>
      <c r="F423" s="38" t="s">
        <v>35</v>
      </c>
      <c r="G423" s="1" t="n">
        <f aca="false">VLOOKUP(D423,Crosswalk!$B$5:$F$20,5,FALSE())</f>
        <v>2103006000</v>
      </c>
      <c r="H423" s="53" t="n">
        <v>8494.09</v>
      </c>
      <c r="I423" s="40" t="str">
        <f aca="false">VLOOKUP(D423,Crosswalk!$B$5:$G$20,6,FALSE())</f>
        <v>million cubic feet</v>
      </c>
      <c r="K423" s="41" t="str">
        <f aca="false">IF(F423="Distillate",IF(E423="Industrial",VLOOKUP(A423,'Distillate Nonroad'!$B$9:$E$60,3,FALSE()),VLOOKUP(A423,'Distillate Nonroad'!$B$9:$E$60,4,FALSE())),"")</f>
        <v/>
      </c>
      <c r="L423" s="50" t="str">
        <f aca="false">IF(F423="LPG",IF(E423="Commercial",H423*(1-'LPG Nonroad'!$I$18),H423*(1-'LPG Nonroad'!$I$46)),"")</f>
        <v/>
      </c>
      <c r="N423" s="43" t="n">
        <v>0</v>
      </c>
      <c r="P423" s="41" t="str">
        <f aca="false">IF(F423="Coal",IF(E423="Industrial",H423*VLOOKUP(A423,'Coal Types'!$B$7:$K$57,5,FALSE()),H423*VLOOKUP(A423,'Coal Types'!$B$7:$K$57,9,FALSE())),"")</f>
        <v/>
      </c>
      <c r="Q423" s="2"/>
      <c r="R423" s="2" t="str">
        <f aca="false">IF(F423="Coal",IF(E423="Industrial",H423*VLOOKUP(A423,'Coal Types'!$B$7:$K$57,6,FALSE()),H423*VLOOKUP(A423,'Coal Types'!$B$7:$K$57,10,FALSE())),"")</f>
        <v/>
      </c>
      <c r="S423" s="50" t="str">
        <f aca="false">IF(K423="LPG",IF(J423="Commercial",M423*(1-'LPG Nonroad'!$I$18),M423*(1-'LPG Nonroad'!$I$46)),"")</f>
        <v/>
      </c>
      <c r="U423" s="47" t="n">
        <f aca="false">IF(F423="Distillate",K423*(1-N423),IF(F423="LPG",L423*(1-N423),H423*(1-N423)))</f>
        <v>8494.09</v>
      </c>
    </row>
    <row r="424" customFormat="false" ht="15" hidden="false" customHeight="false" outlineLevel="0" collapsed="false">
      <c r="A424" s="35" t="s">
        <v>103</v>
      </c>
      <c r="B424" s="36" t="s">
        <v>104</v>
      </c>
      <c r="C424" s="37" t="str">
        <f aca="false">VLOOKUP(B424,'MECS Feedstock Adjustment'!$C$58:$D$108,2,FALSE())</f>
        <v>Northeast</v>
      </c>
      <c r="D424" s="35" t="s">
        <v>36</v>
      </c>
      <c r="E424" s="0" t="str">
        <f aca="false">IF(MID(D424,3,2)="CC","Commercial","Industrial")</f>
        <v>Commercial</v>
      </c>
      <c r="F424" s="38" t="s">
        <v>37</v>
      </c>
      <c r="G424" s="1" t="n">
        <f aca="false">VLOOKUP(D424,Crosswalk!$B$5:$F$20,5,FALSE())</f>
        <v>2103005000</v>
      </c>
      <c r="H424" s="53" t="n">
        <v>408.60146</v>
      </c>
      <c r="I424" s="40" t="str">
        <f aca="false">VLOOKUP(D424,Crosswalk!$B$5:$G$20,6,FALSE())</f>
        <v>'000 barrels</v>
      </c>
      <c r="K424" s="41" t="str">
        <f aca="false">IF(F424="Distillate",IF(E424="Industrial",VLOOKUP(A424,'Distillate Nonroad'!$B$9:$E$60,3,FALSE()),VLOOKUP(A424,'Distillate Nonroad'!$B$9:$E$60,4,FALSE())),"")</f>
        <v/>
      </c>
      <c r="L424" s="50" t="str">
        <f aca="false">IF(F424="LPG",IF(E424="Commercial",H424*(1-'LPG Nonroad'!$I$18),H424*(1-'LPG Nonroad'!$I$46)),"")</f>
        <v/>
      </c>
      <c r="N424" s="43" t="n">
        <v>0</v>
      </c>
      <c r="P424" s="41" t="str">
        <f aca="false">IF(F424="Coal",IF(E424="Industrial",H424*VLOOKUP(A424,'Coal Types'!$B$7:$K$57,5,FALSE()),H424*VLOOKUP(A424,'Coal Types'!$B$7:$K$57,9,FALSE())),"")</f>
        <v/>
      </c>
      <c r="Q424" s="2"/>
      <c r="R424" s="2" t="str">
        <f aca="false">IF(F424="Coal",IF(E424="Industrial",H424*VLOOKUP(A424,'Coal Types'!$B$7:$K$57,6,FALSE()),H424*VLOOKUP(A424,'Coal Types'!$B$7:$K$57,10,FALSE())),"")</f>
        <v/>
      </c>
      <c r="S424" s="50" t="str">
        <f aca="false">IF(K424="LPG",IF(J424="Commercial",M424*(1-'LPG Nonroad'!$I$18),M424*(1-'LPG Nonroad'!$I$46)),"")</f>
        <v/>
      </c>
      <c r="U424" s="47" t="n">
        <f aca="false">IF(F424="Distillate",K424*(1-N424),IF(F424="LPG",L424*(1-N424),H424*(1-N424)))</f>
        <v>408.60146</v>
      </c>
    </row>
    <row r="425" customFormat="false" ht="15" hidden="false" customHeight="false" outlineLevel="0" collapsed="false">
      <c r="A425" s="35" t="s">
        <v>103</v>
      </c>
      <c r="B425" s="36" t="s">
        <v>104</v>
      </c>
      <c r="C425" s="37" t="str">
        <f aca="false">VLOOKUP(B425,'MECS Feedstock Adjustment'!$C$58:$D$108,2,FALSE())</f>
        <v>Northeast</v>
      </c>
      <c r="D425" s="35" t="s">
        <v>38</v>
      </c>
      <c r="E425" s="0" t="str">
        <f aca="false">IF(MID(D425,3,2)="CC","Commercial","Industrial")</f>
        <v>Commercial</v>
      </c>
      <c r="F425" s="38" t="s">
        <v>39</v>
      </c>
      <c r="G425" s="1" t="n">
        <f aca="false">VLOOKUP(D425,Crosswalk!$B$5:$F$20,5,FALSE())</f>
        <v>2103008000</v>
      </c>
      <c r="H425" s="53" t="n">
        <v>409.59356</v>
      </c>
      <c r="I425" s="40" t="str">
        <f aca="false">VLOOKUP(D425,Crosswalk!$B$5:$G$20,6,FALSE())</f>
        <v>billion BTU</v>
      </c>
      <c r="K425" s="41" t="str">
        <f aca="false">IF(F425="Distillate",IF(E425="Industrial",VLOOKUP(A425,'Distillate Nonroad'!$B$9:$E$60,3,FALSE()),VLOOKUP(A425,'Distillate Nonroad'!$B$9:$E$60,4,FALSE())),"")</f>
        <v/>
      </c>
      <c r="L425" s="50" t="str">
        <f aca="false">IF(F425="LPG",IF(E425="Commercial",H425*(1-'LPG Nonroad'!$I$18),H425*(1-'LPG Nonroad'!$I$46)),"")</f>
        <v/>
      </c>
      <c r="N425" s="43" t="n">
        <v>0</v>
      </c>
      <c r="P425" s="41" t="str">
        <f aca="false">IF(F425="Coal",IF(E425="Industrial",H425*VLOOKUP(A425,'Coal Types'!$B$7:$K$57,5,FALSE()),H425*VLOOKUP(A425,'Coal Types'!$B$7:$K$57,9,FALSE())),"")</f>
        <v/>
      </c>
      <c r="Q425" s="2"/>
      <c r="R425" s="2" t="str">
        <f aca="false">IF(F425="Coal",IF(E425="Industrial",H425*VLOOKUP(A425,'Coal Types'!$B$7:$K$57,6,FALSE()),H425*VLOOKUP(A425,'Coal Types'!$B$7:$K$57,10,FALSE())),"")</f>
        <v/>
      </c>
      <c r="S425" s="50" t="str">
        <f aca="false">IF(K425="LPG",IF(J425="Commercial",M425*(1-'LPG Nonroad'!$I$18),M425*(1-'LPG Nonroad'!$I$46)),"")</f>
        <v/>
      </c>
      <c r="U425" s="47" t="n">
        <f aca="false">IF(F425="Distillate",K425*(1-N425),IF(F425="LPG",L425*(1-N425),H425*(1-N425)))</f>
        <v>409.59356</v>
      </c>
    </row>
    <row r="426" customFormat="false" ht="15" hidden="false" customHeight="false" outlineLevel="0" collapsed="false">
      <c r="A426" s="35" t="s">
        <v>103</v>
      </c>
      <c r="B426" s="36" t="s">
        <v>104</v>
      </c>
      <c r="C426" s="37" t="str">
        <f aca="false">VLOOKUP(B426,'MECS Feedstock Adjustment'!$C$58:$D$108,2,FALSE())</f>
        <v>Northeast</v>
      </c>
      <c r="D426" s="35" t="s">
        <v>40</v>
      </c>
      <c r="E426" s="0" t="str">
        <f aca="false">IF(MID(D426,3,2)="CC","Commercial","Industrial")</f>
        <v>Industrial</v>
      </c>
      <c r="F426" s="38" t="s">
        <v>28</v>
      </c>
      <c r="H426" s="53" t="n">
        <v>0</v>
      </c>
      <c r="I426" s="40" t="str">
        <f aca="false">VLOOKUP(D426,Crosswalk!$B$5:$G$20,6,FALSE())</f>
        <v>'000 short tons</v>
      </c>
      <c r="K426" s="41" t="str">
        <f aca="false">IF(F426="Distillate",IF(E426="Industrial",VLOOKUP(A426,'Distillate Nonroad'!$B$9:$E$60,3,FALSE()),VLOOKUP(A426,'Distillate Nonroad'!$B$9:$E$60,4,FALSE())),"")</f>
        <v/>
      </c>
      <c r="L426" s="50" t="str">
        <f aca="false">IF(F426="LPG",IF(E426="Commercial",H426*(1-'LPG Nonroad'!$I$18),H426*(1-'LPG Nonroad'!$I$46)),"")</f>
        <v/>
      </c>
      <c r="N426" s="43" t="n">
        <f aca="false">IF(F426="Residual",VLOOKUP(C426,'MECS Feedstock Adjustment'!$B$8:$H$11,3,FALSE()),IF(F426="Distillate",VLOOKUP(C426,'MECS Feedstock Adjustment'!$B$8:$H$11,4,FALSE()),IF(F426="Natural Gas",VLOOKUP(C426,'MECS Feedstock Adjustment'!$B$8:$H$11,5,FALSE()),IF(F426="LPG",VLOOKUP(C426,'MECS Feedstock Adjustment'!$B$8:$H$11,6,FALSE()),IF(F426="Coal",VLOOKUP(C426,'MECS Feedstock Adjustment'!$B$8:$H$11,7,FALSE()),IF(F426="Kerosene",0,IF(F426="Wood",0,"")))))))</f>
        <v>0.07</v>
      </c>
      <c r="P426" s="41" t="n">
        <f aca="false">IF(F426="Coal",IF(E426="Industrial",H426*VLOOKUP(A426,'Coal Types'!$B$7:$K$57,5,FALSE()),H426*VLOOKUP(A426,'Coal Types'!$B$7:$K$57,9,FALSE())),"")</f>
        <v>0</v>
      </c>
      <c r="Q426" s="44" t="n">
        <v>2102001000</v>
      </c>
      <c r="R426" s="2" t="n">
        <f aca="false">IF(F426="Coal",IF(E426="Industrial",H426*VLOOKUP(A426,'Coal Types'!$B$7:$K$57,6,FALSE()),H426*VLOOKUP(A426,'Coal Types'!$B$7:$K$57,10,FALSE())),"")</f>
        <v>0</v>
      </c>
      <c r="S426" s="51" t="n">
        <v>2102002000</v>
      </c>
      <c r="U426" s="47" t="n">
        <f aca="false">IF(F426="Distillate",K426*(1-N426),IF(F426="LPG",L426*(1-N426),H426*(1-N426)))</f>
        <v>0</v>
      </c>
    </row>
    <row r="427" customFormat="false" ht="15" hidden="false" customHeight="false" outlineLevel="0" collapsed="false">
      <c r="A427" s="35" t="s">
        <v>103</v>
      </c>
      <c r="B427" s="36" t="s">
        <v>104</v>
      </c>
      <c r="C427" s="37" t="str">
        <f aca="false">VLOOKUP(B427,'MECS Feedstock Adjustment'!$C$58:$D$108,2,FALSE())</f>
        <v>Northeast</v>
      </c>
      <c r="D427" s="35" t="s">
        <v>41</v>
      </c>
      <c r="E427" s="0" t="str">
        <f aca="false">IF(MID(D427,3,2)="CC","Commercial","Industrial")</f>
        <v>Industrial</v>
      </c>
      <c r="F427" s="38" t="s">
        <v>19</v>
      </c>
      <c r="G427" s="1" t="n">
        <f aca="false">VLOOKUP(D427,Crosswalk!$B$5:$F$20,5,FALSE())</f>
        <v>2102004000</v>
      </c>
      <c r="H427" s="53" t="n">
        <v>612.8997</v>
      </c>
      <c r="I427" s="40" t="str">
        <f aca="false">VLOOKUP(D427,Crosswalk!$B$5:$G$20,6,FALSE())</f>
        <v>'000 barrels</v>
      </c>
      <c r="K427" s="41" t="n">
        <f aca="false">IF(F427="Distillate",IF(E427="Industrial",VLOOKUP(A427,'Distillate Nonroad'!$B$9:$E$60,3,FALSE()),VLOOKUP(A427,'Distillate Nonroad'!$B$9:$E$60,4,FALSE())),"")</f>
        <v>227.170238095238</v>
      </c>
      <c r="L427" s="50" t="str">
        <f aca="false">IF(F427="LPG",IF(E427="Commercial",H427*(1-'LPG Nonroad'!$I$18),H427*(1-'LPG Nonroad'!$I$46)),"")</f>
        <v/>
      </c>
      <c r="N427" s="43" t="n">
        <f aca="false">IF(F427="Residual",VLOOKUP(C427,'MECS Feedstock Adjustment'!$B$8:$H$11,3,FALSE()),IF(F427="Distillate",VLOOKUP(C427,'MECS Feedstock Adjustment'!$B$8:$H$11,4,FALSE()),IF(F427="Natural Gas",VLOOKUP(C427,'MECS Feedstock Adjustment'!$B$8:$H$11,5,FALSE()),IF(F427="LPG",VLOOKUP(C427,'MECS Feedstock Adjustment'!$B$8:$H$11,6,FALSE()),IF(F427="Coal",VLOOKUP(C427,'MECS Feedstock Adjustment'!$B$8:$H$11,7,FALSE()),IF(F427="Kerosene",0,IF(F427="Wood",0,"")))))))</f>
        <v>0.05</v>
      </c>
      <c r="P427" s="41" t="str">
        <f aca="false">IF(F427="Coal",IF(E427="Industrial",H427*VLOOKUP(A427,'Coal Types'!$B$7:$K$57,5,FALSE()),H427*VLOOKUP(A427,'Coal Types'!$B$7:$K$57,9,FALSE())),"")</f>
        <v/>
      </c>
      <c r="Q427" s="2"/>
      <c r="R427" s="2" t="str">
        <f aca="false">IF(F427="Coal",IF(E427="Industrial",H427*VLOOKUP(A427,'Coal Types'!$B$7:$K$57,6,FALSE()),H427*VLOOKUP(A427,'Coal Types'!$B$7:$K$57,10,FALSE())),"")</f>
        <v/>
      </c>
      <c r="S427" s="50" t="str">
        <f aca="false">IF(K427="LPG",IF(J427="Commercial",M427*(1-'LPG Nonroad'!$I$18),M427*(1-'LPG Nonroad'!$I$46)),"")</f>
        <v/>
      </c>
      <c r="U427" s="47" t="n">
        <f aca="false">IF(F427="Distillate",K427*(1-N427),IF(F427="LPG",L427*(1-N427),H427*(1-N427)))</f>
        <v>215.811726190476</v>
      </c>
    </row>
    <row r="428" customFormat="false" ht="15" hidden="false" customHeight="false" outlineLevel="0" collapsed="false">
      <c r="A428" s="35" t="s">
        <v>103</v>
      </c>
      <c r="B428" s="36" t="s">
        <v>104</v>
      </c>
      <c r="C428" s="37" t="str">
        <f aca="false">VLOOKUP(B428,'MECS Feedstock Adjustment'!$C$58:$D$108,2,FALSE())</f>
        <v>Northeast</v>
      </c>
      <c r="D428" s="35" t="s">
        <v>42</v>
      </c>
      <c r="E428" s="0" t="str">
        <f aca="false">IF(MID(D428,3,2)="CC","Commercial","Industrial")</f>
        <v>Industrial</v>
      </c>
      <c r="F428" s="38" t="s">
        <v>32</v>
      </c>
      <c r="G428" s="1" t="n">
        <f aca="false">VLOOKUP(D428,Crosswalk!$B$5:$F$20,5,FALSE())</f>
        <v>2102011000</v>
      </c>
      <c r="H428" s="53" t="n">
        <v>19.90734</v>
      </c>
      <c r="I428" s="40" t="str">
        <f aca="false">VLOOKUP(D428,Crosswalk!$B$5:$G$20,6,FALSE())</f>
        <v>'000 barrels</v>
      </c>
      <c r="K428" s="41" t="str">
        <f aca="false">IF(F428="Distillate",IF(E428="Industrial",VLOOKUP(A428,'Distillate Nonroad'!$B$9:$E$60,3,FALSE()),VLOOKUP(A428,'Distillate Nonroad'!$B$9:$E$60,4,FALSE())),"")</f>
        <v/>
      </c>
      <c r="L428" s="50" t="str">
        <f aca="false">IF(F428="LPG",IF(E428="Commercial",H428*(1-'LPG Nonroad'!$I$18),H428*(1-'LPG Nonroad'!$I$46)),"")</f>
        <v/>
      </c>
      <c r="N428" s="43" t="n">
        <f aca="false">IF(F428="Residual",VLOOKUP(C428,'MECS Feedstock Adjustment'!$B$8:$H$11,3,FALSE()),IF(F428="Distillate",VLOOKUP(C428,'MECS Feedstock Adjustment'!$B$8:$H$11,4,FALSE()),IF(F428="Natural Gas",VLOOKUP(C428,'MECS Feedstock Adjustment'!$B$8:$H$11,5,FALSE()),IF(F428="LPG",VLOOKUP(C428,'MECS Feedstock Adjustment'!$B$8:$H$11,6,FALSE()),IF(F428="Coal",VLOOKUP(C428,'MECS Feedstock Adjustment'!$B$8:$H$11,7,FALSE()),IF(F428="Kerosene",0,IF(F428="Wood",0,"")))))))</f>
        <v>0</v>
      </c>
      <c r="P428" s="41" t="str">
        <f aca="false">IF(F428="Coal",IF(E428="Industrial",H428*VLOOKUP(A428,'Coal Types'!$B$7:$K$57,5,FALSE()),H428*VLOOKUP(A428,'Coal Types'!$B$7:$K$57,9,FALSE())),"")</f>
        <v/>
      </c>
      <c r="Q428" s="2"/>
      <c r="R428" s="2" t="str">
        <f aca="false">IF(F428="Coal",IF(E428="Industrial",H428*VLOOKUP(A428,'Coal Types'!$B$7:$K$57,6,FALSE()),H428*VLOOKUP(A428,'Coal Types'!$B$7:$K$57,10,FALSE())),"")</f>
        <v/>
      </c>
      <c r="S428" s="50" t="str">
        <f aca="false">IF(K428="LPG",IF(J428="Commercial",M428*(1-'LPG Nonroad'!$I$18),M428*(1-'LPG Nonroad'!$I$46)),"")</f>
        <v/>
      </c>
      <c r="U428" s="47" t="n">
        <f aca="false">IF(F428="Distillate",K428*(1-N428),IF(F428="LPG",L428*(1-N428),H428*(1-N428)))</f>
        <v>19.90734</v>
      </c>
    </row>
    <row r="429" customFormat="false" ht="15" hidden="false" customHeight="false" outlineLevel="0" collapsed="false">
      <c r="A429" s="35" t="s">
        <v>103</v>
      </c>
      <c r="B429" s="36" t="s">
        <v>104</v>
      </c>
      <c r="C429" s="37" t="str">
        <f aca="false">VLOOKUP(B429,'MECS Feedstock Adjustment'!$C$58:$D$108,2,FALSE())</f>
        <v>Northeast</v>
      </c>
      <c r="D429" s="35" t="s">
        <v>43</v>
      </c>
      <c r="E429" s="0" t="str">
        <f aca="false">IF(MID(D429,3,2)="CC","Commercial","Industrial")</f>
        <v>Industrial</v>
      </c>
      <c r="F429" s="38" t="s">
        <v>20</v>
      </c>
      <c r="G429" s="1" t="n">
        <f aca="false">VLOOKUP(D429,Crosswalk!$B$5:$F$20,5,FALSE())</f>
        <v>2102007000</v>
      </c>
      <c r="H429" s="53" t="n">
        <v>575.01676</v>
      </c>
      <c r="I429" s="40" t="str">
        <f aca="false">VLOOKUP(D429,Crosswalk!$B$5:$G$20,6,FALSE())</f>
        <v>'000 barrels</v>
      </c>
      <c r="K429" s="41" t="str">
        <f aca="false">IF(F429="Distillate",IF(E429="Industrial",VLOOKUP(A429,'Distillate Nonroad'!$B$9:$E$60,3,FALSE()),VLOOKUP(A429,'Distillate Nonroad'!$B$9:$E$60,4,FALSE())),"")</f>
        <v/>
      </c>
      <c r="L429" s="50" t="n">
        <f aca="false">IF(F429="LPG",IF(E429="Commercial",H429*(1-'LPG Nonroad'!$I$18),H429*(1-'LPG Nonroad'!$I$46)),"")</f>
        <v>524.856353516419</v>
      </c>
      <c r="N429" s="43" t="n">
        <f aca="false">IF(F429="Residual",VLOOKUP(C429,'MECS Feedstock Adjustment'!$B$8:$H$11,3,FALSE()),IF(F429="Distillate",VLOOKUP(C429,'MECS Feedstock Adjustment'!$B$8:$H$11,4,FALSE()),IF(F429="Natural Gas",VLOOKUP(C429,'MECS Feedstock Adjustment'!$B$8:$H$11,5,FALSE()),IF(F429="LPG",VLOOKUP(C429,'MECS Feedstock Adjustment'!$B$8:$H$11,6,FALSE()),IF(F429="Coal",VLOOKUP(C429,'MECS Feedstock Adjustment'!$B$8:$H$11,7,FALSE()),IF(F429="Kerosene",0,IF(F429="Wood",0,"")))))))</f>
        <v>0.409090909090909</v>
      </c>
      <c r="P429" s="41" t="str">
        <f aca="false">IF(F429="Coal",IF(E429="Industrial",H429*VLOOKUP(A429,'Coal Types'!$B$7:$K$57,5,FALSE()),H429*VLOOKUP(A429,'Coal Types'!$B$7:$K$57,9,FALSE())),"")</f>
        <v/>
      </c>
      <c r="Q429" s="2"/>
      <c r="R429" s="2" t="str">
        <f aca="false">IF(F429="Coal",IF(E429="Industrial",H429*VLOOKUP(A429,'Coal Types'!$B$7:$K$57,6,FALSE()),H429*VLOOKUP(A429,'Coal Types'!$B$7:$K$57,10,FALSE())),"")</f>
        <v/>
      </c>
      <c r="S429" s="50" t="str">
        <f aca="false">IF(K429="LPG",IF(J429="Commercial",M429*(1-'LPG Nonroad'!$I$18),M429*(1-'LPG Nonroad'!$I$46)),"")</f>
        <v/>
      </c>
      <c r="U429" s="47" t="n">
        <f aca="false">IF(F429="Distillate",K429*(1-N429),IF(F429="LPG",L429*(1-N429),H429*(1-N429)))</f>
        <v>310.142390714248</v>
      </c>
    </row>
    <row r="430" customFormat="false" ht="15" hidden="false" customHeight="false" outlineLevel="0" collapsed="false">
      <c r="A430" s="35" t="s">
        <v>103</v>
      </c>
      <c r="B430" s="36" t="s">
        <v>104</v>
      </c>
      <c r="C430" s="37" t="str">
        <f aca="false">VLOOKUP(B430,'MECS Feedstock Adjustment'!$C$58:$D$108,2,FALSE())</f>
        <v>Northeast</v>
      </c>
      <c r="D430" s="35" t="s">
        <v>44</v>
      </c>
      <c r="E430" s="0" t="str">
        <f aca="false">IF(MID(D430,3,2)="CC","Commercial","Industrial")</f>
        <v>Industrial</v>
      </c>
      <c r="F430" s="38" t="s">
        <v>35</v>
      </c>
      <c r="G430" s="1" t="n">
        <f aca="false">VLOOKUP(D430,Crosswalk!$B$5:$F$20,5,FALSE())</f>
        <v>2102006000</v>
      </c>
      <c r="H430" s="53" t="n">
        <v>5966.991</v>
      </c>
      <c r="I430" s="40" t="str">
        <f aca="false">VLOOKUP(D430,Crosswalk!$B$5:$G$20,6,FALSE())</f>
        <v>million cubic feet</v>
      </c>
      <c r="K430" s="41" t="str">
        <f aca="false">IF(F430="Distillate",IF(E430="Industrial",VLOOKUP(A430,'Distillate Nonroad'!$B$9:$E$60,3,FALSE()),VLOOKUP(A430,'Distillate Nonroad'!$B$9:$E$60,4,FALSE())),"")</f>
        <v/>
      </c>
      <c r="L430" s="50" t="str">
        <f aca="false">IF(F430="LPG",IF(E430="Commercial",H430*(1-'LPG Nonroad'!$I$18),H430*(1-'LPG Nonroad'!$I$46)),"")</f>
        <v/>
      </c>
      <c r="N430" s="43" t="n">
        <f aca="false">IF(F430="Residual",VLOOKUP(C430,'MECS Feedstock Adjustment'!$B$8:$H$11,3,FALSE()),IF(F430="Distillate",VLOOKUP(C430,'MECS Feedstock Adjustment'!$B$8:$H$11,4,FALSE()),IF(F430="Natural Gas",VLOOKUP(C430,'MECS Feedstock Adjustment'!$B$8:$H$11,5,FALSE()),IF(F430="LPG",VLOOKUP(C430,'MECS Feedstock Adjustment'!$B$8:$H$11,6,FALSE()),IF(F430="Coal",VLOOKUP(C430,'MECS Feedstock Adjustment'!$B$8:$H$11,7,FALSE()),IF(F430="Kerosene",0,IF(F430="Wood",0,"")))))))</f>
        <v>0.0055452865064695</v>
      </c>
      <c r="P430" s="41" t="str">
        <f aca="false">IF(F430="Coal",IF(E430="Industrial",H430*VLOOKUP(A430,'Coal Types'!$B$7:$K$57,5,FALSE()),H430*VLOOKUP(A430,'Coal Types'!$B$7:$K$57,9,FALSE())),"")</f>
        <v/>
      </c>
      <c r="Q430" s="2"/>
      <c r="R430" s="2" t="str">
        <f aca="false">IF(F430="Coal",IF(E430="Industrial",H430*VLOOKUP(A430,'Coal Types'!$B$7:$K$57,6,FALSE()),H430*VLOOKUP(A430,'Coal Types'!$B$7:$K$57,10,FALSE())),"")</f>
        <v/>
      </c>
      <c r="S430" s="50" t="str">
        <f aca="false">IF(K430="LPG",IF(J430="Commercial",M430*(1-'LPG Nonroad'!$I$18),M430*(1-'LPG Nonroad'!$I$46)),"")</f>
        <v/>
      </c>
      <c r="U430" s="47" t="n">
        <f aca="false">IF(F430="Distillate",K430*(1-N430),IF(F430="LPG",L430*(1-N430),H430*(1-N430)))</f>
        <v>5933.90232532348</v>
      </c>
    </row>
    <row r="431" customFormat="false" ht="15" hidden="false" customHeight="false" outlineLevel="0" collapsed="false">
      <c r="A431" s="35" t="s">
        <v>103</v>
      </c>
      <c r="B431" s="36" t="s">
        <v>104</v>
      </c>
      <c r="C431" s="37" t="str">
        <f aca="false">VLOOKUP(B431,'MECS Feedstock Adjustment'!$C$58:$D$108,2,FALSE())</f>
        <v>Northeast</v>
      </c>
      <c r="D431" s="35" t="s">
        <v>45</v>
      </c>
      <c r="E431" s="0" t="str">
        <f aca="false">IF(MID(D431,3,2)="CC","Commercial","Industrial")</f>
        <v>Industrial</v>
      </c>
      <c r="F431" s="38" t="s">
        <v>37</v>
      </c>
      <c r="G431" s="1" t="n">
        <f aca="false">VLOOKUP(D431,Crosswalk!$B$5:$F$20,5,FALSE())</f>
        <v>2102005000</v>
      </c>
      <c r="H431" s="53" t="n">
        <v>641.9664</v>
      </c>
      <c r="I431" s="40" t="str">
        <f aca="false">VLOOKUP(D431,Crosswalk!$B$5:$G$20,6,FALSE())</f>
        <v>'000 barrels</v>
      </c>
      <c r="K431" s="41" t="str">
        <f aca="false">IF(F431="Distillate",IF(E431="Industrial",VLOOKUP(A431,'Distillate Nonroad'!$B$9:$E$60,3,FALSE()),VLOOKUP(A431,'Distillate Nonroad'!$B$9:$E$60,4,FALSE())),"")</f>
        <v/>
      </c>
      <c r="L431" s="50" t="str">
        <f aca="false">IF(F431="LPG",IF(E431="Commercial",H431*(1-'LPG Nonroad'!$I$18),H431*(1-'LPG Nonroad'!$I$46)),"")</f>
        <v/>
      </c>
      <c r="N431" s="43" t="n">
        <f aca="false">IF(F431="Residual",VLOOKUP(C431,'MECS Feedstock Adjustment'!$B$8:$H$11,3,FALSE()),IF(F431="Distillate",VLOOKUP(C431,'MECS Feedstock Adjustment'!$B$8:$H$11,4,FALSE()),IF(F431="Natural Gas",VLOOKUP(C431,'MECS Feedstock Adjustment'!$B$8:$H$11,5,FALSE()),IF(F431="LPG",VLOOKUP(C431,'MECS Feedstock Adjustment'!$B$8:$H$11,6,FALSE()),IF(F431="Coal",VLOOKUP(C431,'MECS Feedstock Adjustment'!$B$8:$H$11,7,FALSE()),IF(F431="Kerosene",0,IF(F431="Wood",0,"")))))))</f>
        <v>0.00367647058823529</v>
      </c>
      <c r="P431" s="41" t="str">
        <f aca="false">IF(F431="Coal",IF(E431="Industrial",H431*VLOOKUP(A431,'Coal Types'!$B$7:$K$57,5,FALSE()),H431*VLOOKUP(A431,'Coal Types'!$B$7:$K$57,9,FALSE())),"")</f>
        <v/>
      </c>
      <c r="Q431" s="2"/>
      <c r="R431" s="2" t="str">
        <f aca="false">IF(F431="Coal",IF(E431="Industrial",H431*VLOOKUP(A431,'Coal Types'!$B$7:$K$57,6,FALSE()),H431*VLOOKUP(A431,'Coal Types'!$B$7:$K$57,10,FALSE())),"")</f>
        <v/>
      </c>
      <c r="S431" s="50" t="str">
        <f aca="false">IF(K431="LPG",IF(J431="Commercial",M431*(1-'LPG Nonroad'!$I$18),M431*(1-'LPG Nonroad'!$I$46)),"")</f>
        <v/>
      </c>
      <c r="U431" s="47" t="n">
        <f aca="false">IF(F431="Distillate",K431*(1-N431),IF(F431="LPG",L431*(1-N431),H431*(1-N431)))</f>
        <v>639.606229411765</v>
      </c>
    </row>
    <row r="432" customFormat="false" ht="15" hidden="false" customHeight="false" outlineLevel="0" collapsed="false">
      <c r="A432" s="35" t="s">
        <v>103</v>
      </c>
      <c r="B432" s="36" t="s">
        <v>104</v>
      </c>
      <c r="C432" s="37" t="str">
        <f aca="false">VLOOKUP(B432,'MECS Feedstock Adjustment'!$C$58:$D$108,2,FALSE())</f>
        <v>Northeast</v>
      </c>
      <c r="D432" s="35" t="s">
        <v>46</v>
      </c>
      <c r="E432" s="0" t="str">
        <f aca="false">IF(MID(D432,3,2)="CC","Commercial","Industrial")</f>
        <v>Industrial</v>
      </c>
      <c r="F432" s="38" t="s">
        <v>39</v>
      </c>
      <c r="G432" s="1" t="n">
        <f aca="false">VLOOKUP(D432,Crosswalk!$B$5:$F$20,5,FALSE())</f>
        <v>2102008000</v>
      </c>
      <c r="H432" s="53" t="n">
        <v>1584.16801</v>
      </c>
      <c r="I432" s="40" t="str">
        <f aca="false">VLOOKUP(D432,Crosswalk!$B$5:$G$20,6,FALSE())</f>
        <v>billion BTU</v>
      </c>
      <c r="K432" s="41" t="str">
        <f aca="false">IF(F432="Distillate",IF(E432="Industrial",VLOOKUP(A432,'Distillate Nonroad'!$B$9:$E$60,3,FALSE()),VLOOKUP(A432,'Distillate Nonroad'!$B$9:$E$60,4,FALSE())),"")</f>
        <v/>
      </c>
      <c r="L432" s="50" t="str">
        <f aca="false">IF(F432="LPG",IF(E432="Commercial",H432*(1-'LPG Nonroad'!$I$18),H432*(1-'LPG Nonroad'!$I$46)),"")</f>
        <v/>
      </c>
      <c r="N432" s="43" t="n">
        <f aca="false">IF(F432="Residual",VLOOKUP(C432,'MECS Feedstock Adjustment'!$B$8:$H$11,3,FALSE()),IF(F432="Distillate",VLOOKUP(C432,'MECS Feedstock Adjustment'!$B$8:$H$11,4,FALSE()),IF(F432="Natural Gas",VLOOKUP(C432,'MECS Feedstock Adjustment'!$B$8:$H$11,5,FALSE()),IF(F432="LPG",VLOOKUP(C432,'MECS Feedstock Adjustment'!$B$8:$H$11,6,FALSE()),IF(F432="Coal",VLOOKUP(C432,'MECS Feedstock Adjustment'!$B$8:$H$11,7,FALSE()),IF(F432="Kerosene",0,IF(F432="Wood",0,"")))))))</f>
        <v>0</v>
      </c>
      <c r="P432" s="41" t="str">
        <f aca="false">IF(F432="Coal",IF(E432="Industrial",H432*VLOOKUP(A432,'Coal Types'!$B$7:$K$57,5,FALSE()),H432*VLOOKUP(A432,'Coal Types'!$B$7:$K$57,9,FALSE())),"")</f>
        <v/>
      </c>
      <c r="Q432" s="2"/>
      <c r="R432" s="2" t="str">
        <f aca="false">IF(F432="Coal",IF(E432="Industrial",H432*VLOOKUP(A432,'Coal Types'!$B$7:$K$57,6,FALSE()),H432*VLOOKUP(A432,'Coal Types'!$B$7:$K$57,10,FALSE())),"")</f>
        <v/>
      </c>
      <c r="S432" s="50" t="str">
        <f aca="false">IF(K432="LPG",IF(J432="Commercial",M432*(1-'LPG Nonroad'!$I$18),M432*(1-'LPG Nonroad'!$I$46)),"")</f>
        <v/>
      </c>
      <c r="U432" s="47" t="n">
        <f aca="false">IF(F432="Distillate",K432*(1-N432),IF(F432="LPG",L432*(1-N432),H432*(1-N432)))</f>
        <v>1584.16801</v>
      </c>
    </row>
    <row r="433" customFormat="false" ht="15" hidden="false" customHeight="false" outlineLevel="0" collapsed="false">
      <c r="A433" s="35" t="s">
        <v>105</v>
      </c>
      <c r="B433" s="36" t="s">
        <v>106</v>
      </c>
      <c r="C433" s="37" t="str">
        <f aca="false">VLOOKUP(B433,'MECS Feedstock Adjustment'!$C$58:$D$108,2,FALSE())</f>
        <v>Northeast</v>
      </c>
      <c r="D433" s="35" t="s">
        <v>27</v>
      </c>
      <c r="E433" s="0" t="str">
        <f aca="false">IF(MID(D433,3,2)="CC","Commercial","Industrial")</f>
        <v>Commercial</v>
      </c>
      <c r="F433" s="38" t="s">
        <v>28</v>
      </c>
      <c r="H433" s="53" t="n">
        <v>1.84026</v>
      </c>
      <c r="I433" s="40" t="str">
        <f aca="false">VLOOKUP(D433,Crosswalk!$B$5:$G$20,6,FALSE())</f>
        <v>'000 short tons</v>
      </c>
      <c r="K433" s="41" t="str">
        <f aca="false">IF(F433="Distillate",IF(E433="Industrial",VLOOKUP(A433,'Distillate Nonroad'!$B$9:$E$60,3,FALSE()),VLOOKUP(A433,'Distillate Nonroad'!$B$9:$E$60,4,FALSE())),"")</f>
        <v/>
      </c>
      <c r="L433" s="50" t="str">
        <f aca="false">IF(F433="LPG",IF(E433="Commercial",H433*(1-'LPG Nonroad'!$I$18),H433*(1-'LPG Nonroad'!$I$46)),"")</f>
        <v/>
      </c>
      <c r="N433" s="43" t="n">
        <v>0</v>
      </c>
      <c r="P433" s="41" t="n">
        <f aca="false">IF(F433="Coal",IF(E433="Industrial",H433*VLOOKUP(A433,'Coal Types'!$B$7:$K$57,5,FALSE()),H433*VLOOKUP(A433,'Coal Types'!$B$7:$K$57,9,FALSE())),"")</f>
        <v>1.84026</v>
      </c>
      <c r="Q433" s="44" t="s">
        <v>29</v>
      </c>
      <c r="R433" s="2" t="n">
        <f aca="false">IF(F433="Coal",IF(E433="Industrial",H433*VLOOKUP(A433,'Coal Types'!$B$7:$K$57,6,FALSE()),H433*VLOOKUP(A433,'Coal Types'!$B$7:$K$57,10,FALSE())),"")</f>
        <v>0</v>
      </c>
      <c r="S433" s="46" t="n">
        <v>2103002000</v>
      </c>
      <c r="U433" s="47" t="n">
        <f aca="false">IF(F433="Distillate",K433*(1-N433),IF(F433="LPG",L433*(1-N433),H433*(1-N433)))</f>
        <v>1.84026</v>
      </c>
    </row>
    <row r="434" customFormat="false" ht="15" hidden="false" customHeight="false" outlineLevel="0" collapsed="false">
      <c r="A434" s="35" t="s">
        <v>105</v>
      </c>
      <c r="B434" s="36" t="s">
        <v>106</v>
      </c>
      <c r="C434" s="37" t="str">
        <f aca="false">VLOOKUP(B434,'MECS Feedstock Adjustment'!$C$58:$D$108,2,FALSE())</f>
        <v>Northeast</v>
      </c>
      <c r="D434" s="35" t="s">
        <v>30</v>
      </c>
      <c r="E434" s="0" t="str">
        <f aca="false">IF(MID(D434,3,2)="CC","Commercial","Industrial")</f>
        <v>Commercial</v>
      </c>
      <c r="F434" s="38" t="s">
        <v>19</v>
      </c>
      <c r="G434" s="1" t="n">
        <f aca="false">VLOOKUP(D434,Crosswalk!$B$5:$F$20,5,FALSE())</f>
        <v>2103004000</v>
      </c>
      <c r="H434" s="53" t="n">
        <v>2092.31487</v>
      </c>
      <c r="I434" s="40" t="str">
        <f aca="false">VLOOKUP(D434,Crosswalk!$B$5:$G$20,6,FALSE())</f>
        <v>'000 barrels</v>
      </c>
      <c r="K434" s="41" t="n">
        <f aca="false">IF(F434="Distillate",IF(E434="Industrial",VLOOKUP(A434,'Distillate Nonroad'!$B$9:$E$60,3,FALSE()),VLOOKUP(A434,'Distillate Nonroad'!$B$9:$E$60,4,FALSE())),"")</f>
        <v>1783.66666666667</v>
      </c>
      <c r="L434" s="50" t="str">
        <f aca="false">IF(F434="LPG",IF(E434="Commercial",H434*(1-'LPG Nonroad'!$I$18),H434*(1-'LPG Nonroad'!$I$46)),"")</f>
        <v/>
      </c>
      <c r="N434" s="43" t="n">
        <v>0</v>
      </c>
      <c r="P434" s="41" t="str">
        <f aca="false">IF(F434="Coal",IF(E434="Industrial",H434*VLOOKUP(A434,'Coal Types'!$B$7:$K$57,5,FALSE()),H434*VLOOKUP(A434,'Coal Types'!$B$7:$K$57,9,FALSE())),"")</f>
        <v/>
      </c>
      <c r="Q434" s="2"/>
      <c r="R434" s="2" t="str">
        <f aca="false">IF(F434="Coal",IF(E434="Industrial",H434*VLOOKUP(A434,'Coal Types'!$B$7:$K$57,6,FALSE()),H434*VLOOKUP(A434,'Coal Types'!$B$7:$K$57,10,FALSE())),"")</f>
        <v/>
      </c>
      <c r="S434" s="50" t="str">
        <f aca="false">IF(K434="LPG",IF(J434="Commercial",M434*(1-'LPG Nonroad'!$I$18),M434*(1-'LPG Nonroad'!$I$46)),"")</f>
        <v/>
      </c>
      <c r="U434" s="47" t="n">
        <f aca="false">IF(F434="Distillate",K434*(1-N434),IF(F434="LPG",L434*(1-N434),H434*(1-N434)))</f>
        <v>1783.66666666667</v>
      </c>
    </row>
    <row r="435" customFormat="false" ht="15" hidden="false" customHeight="false" outlineLevel="0" collapsed="false">
      <c r="A435" s="35" t="s">
        <v>105</v>
      </c>
      <c r="B435" s="36" t="s">
        <v>106</v>
      </c>
      <c r="C435" s="37" t="str">
        <f aca="false">VLOOKUP(B435,'MECS Feedstock Adjustment'!$C$58:$D$108,2,FALSE())</f>
        <v>Northeast</v>
      </c>
      <c r="D435" s="35" t="s">
        <v>31</v>
      </c>
      <c r="E435" s="0" t="str">
        <f aca="false">IF(MID(D435,3,2)="CC","Commercial","Industrial")</f>
        <v>Commercial</v>
      </c>
      <c r="F435" s="38" t="s">
        <v>32</v>
      </c>
      <c r="G435" s="1" t="n">
        <f aca="false">VLOOKUP(D435,Crosswalk!$B$5:$F$20,5,FALSE())</f>
        <v>2103011000</v>
      </c>
      <c r="H435" s="53" t="n">
        <v>140.0273</v>
      </c>
      <c r="I435" s="40" t="str">
        <f aca="false">VLOOKUP(D435,Crosswalk!$B$5:$G$20,6,FALSE())</f>
        <v>'000 barrels</v>
      </c>
      <c r="K435" s="41" t="str">
        <f aca="false">IF(F435="Distillate",IF(E435="Industrial",VLOOKUP(A435,'Distillate Nonroad'!$B$9:$E$60,3,FALSE()),VLOOKUP(A435,'Distillate Nonroad'!$B$9:$E$60,4,FALSE())),"")</f>
        <v/>
      </c>
      <c r="L435" s="50" t="str">
        <f aca="false">IF(F435="LPG",IF(E435="Commercial",H435*(1-'LPG Nonroad'!$I$18),H435*(1-'LPG Nonroad'!$I$46)),"")</f>
        <v/>
      </c>
      <c r="N435" s="43" t="n">
        <v>0</v>
      </c>
      <c r="P435" s="41" t="str">
        <f aca="false">IF(F435="Coal",IF(E435="Industrial",H435*VLOOKUP(A435,'Coal Types'!$B$7:$K$57,5,FALSE()),H435*VLOOKUP(A435,'Coal Types'!$B$7:$K$57,9,FALSE())),"")</f>
        <v/>
      </c>
      <c r="Q435" s="2"/>
      <c r="R435" s="2" t="str">
        <f aca="false">IF(F435="Coal",IF(E435="Industrial",H435*VLOOKUP(A435,'Coal Types'!$B$7:$K$57,6,FALSE()),H435*VLOOKUP(A435,'Coal Types'!$B$7:$K$57,10,FALSE())),"")</f>
        <v/>
      </c>
      <c r="S435" s="50" t="str">
        <f aca="false">IF(K435="LPG",IF(J435="Commercial",M435*(1-'LPG Nonroad'!$I$18),M435*(1-'LPG Nonroad'!$I$46)),"")</f>
        <v/>
      </c>
      <c r="U435" s="47" t="n">
        <f aca="false">IF(F435="Distillate",K435*(1-N435),IF(F435="LPG",L435*(1-N435),H435*(1-N435)))</f>
        <v>140.0273</v>
      </c>
    </row>
    <row r="436" customFormat="false" ht="15" hidden="false" customHeight="false" outlineLevel="0" collapsed="false">
      <c r="A436" s="35" t="s">
        <v>105</v>
      </c>
      <c r="B436" s="36" t="s">
        <v>106</v>
      </c>
      <c r="C436" s="37" t="str">
        <f aca="false">VLOOKUP(B436,'MECS Feedstock Adjustment'!$C$58:$D$108,2,FALSE())</f>
        <v>Northeast</v>
      </c>
      <c r="D436" s="35" t="s">
        <v>33</v>
      </c>
      <c r="E436" s="0" t="str">
        <f aca="false">IF(MID(D436,3,2)="CC","Commercial","Industrial")</f>
        <v>Commercial</v>
      </c>
      <c r="F436" s="38" t="s">
        <v>20</v>
      </c>
      <c r="G436" s="1" t="n">
        <f aca="false">VLOOKUP(D436,Crosswalk!$B$5:$F$20,5,FALSE())</f>
        <v>2103007000</v>
      </c>
      <c r="H436" s="53" t="n">
        <v>208.21071</v>
      </c>
      <c r="I436" s="40" t="str">
        <f aca="false">VLOOKUP(D436,Crosswalk!$B$5:$G$20,6,FALSE())</f>
        <v>'000 barrels</v>
      </c>
      <c r="K436" s="41" t="str">
        <f aca="false">IF(F436="Distillate",IF(E436="Industrial",VLOOKUP(A436,'Distillate Nonroad'!$B$9:$E$60,3,FALSE()),VLOOKUP(A436,'Distillate Nonroad'!$B$9:$E$60,4,FALSE())),"")</f>
        <v/>
      </c>
      <c r="L436" s="50" t="n">
        <f aca="false">IF(F436="LPG",IF(E436="Commercial",H436*(1-'LPG Nonroad'!$I$18),H436*(1-'LPG Nonroad'!$I$46)),"")</f>
        <v>171.319175197055</v>
      </c>
      <c r="N436" s="43" t="n">
        <v>0</v>
      </c>
      <c r="P436" s="41" t="str">
        <f aca="false">IF(F436="Coal",IF(E436="Industrial",H436*VLOOKUP(A436,'Coal Types'!$B$7:$K$57,5,FALSE()),H436*VLOOKUP(A436,'Coal Types'!$B$7:$K$57,9,FALSE())),"")</f>
        <v/>
      </c>
      <c r="Q436" s="2"/>
      <c r="R436" s="2" t="str">
        <f aca="false">IF(F436="Coal",IF(E436="Industrial",H436*VLOOKUP(A436,'Coal Types'!$B$7:$K$57,6,FALSE()),H436*VLOOKUP(A436,'Coal Types'!$B$7:$K$57,10,FALSE())),"")</f>
        <v/>
      </c>
      <c r="S436" s="50" t="str">
        <f aca="false">IF(K436="LPG",IF(J436="Commercial",M436*(1-'LPG Nonroad'!$I$18),M436*(1-'LPG Nonroad'!$I$46)),"")</f>
        <v/>
      </c>
      <c r="U436" s="47" t="n">
        <f aca="false">IF(F436="Distillate",K436*(1-N436),IF(F436="LPG",L436*(1-N436),H436*(1-N436)))</f>
        <v>171.319175197055</v>
      </c>
    </row>
    <row r="437" customFormat="false" ht="15" hidden="false" customHeight="false" outlineLevel="0" collapsed="false">
      <c r="A437" s="35" t="s">
        <v>105</v>
      </c>
      <c r="B437" s="36" t="s">
        <v>106</v>
      </c>
      <c r="C437" s="37" t="str">
        <f aca="false">VLOOKUP(B437,'MECS Feedstock Adjustment'!$C$58:$D$108,2,FALSE())</f>
        <v>Northeast</v>
      </c>
      <c r="D437" s="35" t="s">
        <v>34</v>
      </c>
      <c r="E437" s="0" t="str">
        <f aca="false">IF(MID(D437,3,2)="CC","Commercial","Industrial")</f>
        <v>Commercial</v>
      </c>
      <c r="F437" s="38" t="s">
        <v>35</v>
      </c>
      <c r="G437" s="1" t="n">
        <f aca="false">VLOOKUP(D437,Crosswalk!$B$5:$F$20,5,FALSE())</f>
        <v>2103006000</v>
      </c>
      <c r="H437" s="53" t="n">
        <v>152501.162</v>
      </c>
      <c r="I437" s="40" t="str">
        <f aca="false">VLOOKUP(D437,Crosswalk!$B$5:$G$20,6,FALSE())</f>
        <v>million cubic feet</v>
      </c>
      <c r="K437" s="41" t="str">
        <f aca="false">IF(F437="Distillate",IF(E437="Industrial",VLOOKUP(A437,'Distillate Nonroad'!$B$9:$E$60,3,FALSE()),VLOOKUP(A437,'Distillate Nonroad'!$B$9:$E$60,4,FALSE())),"")</f>
        <v/>
      </c>
      <c r="L437" s="50" t="str">
        <f aca="false">IF(F437="LPG",IF(E437="Commercial",H437*(1-'LPG Nonroad'!$I$18),H437*(1-'LPG Nonroad'!$I$46)),"")</f>
        <v/>
      </c>
      <c r="N437" s="43" t="n">
        <v>0</v>
      </c>
      <c r="P437" s="41" t="str">
        <f aca="false">IF(F437="Coal",IF(E437="Industrial",H437*VLOOKUP(A437,'Coal Types'!$B$7:$K$57,5,FALSE()),H437*VLOOKUP(A437,'Coal Types'!$B$7:$K$57,9,FALSE())),"")</f>
        <v/>
      </c>
      <c r="Q437" s="2"/>
      <c r="R437" s="2" t="str">
        <f aca="false">IF(F437="Coal",IF(E437="Industrial",H437*VLOOKUP(A437,'Coal Types'!$B$7:$K$57,6,FALSE()),H437*VLOOKUP(A437,'Coal Types'!$B$7:$K$57,10,FALSE())),"")</f>
        <v/>
      </c>
      <c r="S437" s="50" t="str">
        <f aca="false">IF(K437="LPG",IF(J437="Commercial",M437*(1-'LPG Nonroad'!$I$18),M437*(1-'LPG Nonroad'!$I$46)),"")</f>
        <v/>
      </c>
      <c r="U437" s="47" t="n">
        <f aca="false">IF(F437="Distillate",K437*(1-N437),IF(F437="LPG",L437*(1-N437),H437*(1-N437)))</f>
        <v>152501.162</v>
      </c>
    </row>
    <row r="438" customFormat="false" ht="15" hidden="false" customHeight="false" outlineLevel="0" collapsed="false">
      <c r="A438" s="35" t="s">
        <v>105</v>
      </c>
      <c r="B438" s="36" t="s">
        <v>106</v>
      </c>
      <c r="C438" s="37" t="str">
        <f aca="false">VLOOKUP(B438,'MECS Feedstock Adjustment'!$C$58:$D$108,2,FALSE())</f>
        <v>Northeast</v>
      </c>
      <c r="D438" s="35" t="s">
        <v>36</v>
      </c>
      <c r="E438" s="0" t="str">
        <f aca="false">IF(MID(D438,3,2)="CC","Commercial","Industrial")</f>
        <v>Commercial</v>
      </c>
      <c r="F438" s="38" t="s">
        <v>37</v>
      </c>
      <c r="G438" s="1" t="n">
        <f aca="false">VLOOKUP(D438,Crosswalk!$B$5:$F$20,5,FALSE())</f>
        <v>2103005000</v>
      </c>
      <c r="H438" s="53" t="n">
        <v>216.56587</v>
      </c>
      <c r="I438" s="40" t="str">
        <f aca="false">VLOOKUP(D438,Crosswalk!$B$5:$G$20,6,FALSE())</f>
        <v>'000 barrels</v>
      </c>
      <c r="K438" s="41" t="str">
        <f aca="false">IF(F438="Distillate",IF(E438="Industrial",VLOOKUP(A438,'Distillate Nonroad'!$B$9:$E$60,3,FALSE()),VLOOKUP(A438,'Distillate Nonroad'!$B$9:$E$60,4,FALSE())),"")</f>
        <v/>
      </c>
      <c r="L438" s="50" t="str">
        <f aca="false">IF(F438="LPG",IF(E438="Commercial",H438*(1-'LPG Nonroad'!$I$18),H438*(1-'LPG Nonroad'!$I$46)),"")</f>
        <v/>
      </c>
      <c r="N438" s="43" t="n">
        <v>0</v>
      </c>
      <c r="P438" s="41" t="str">
        <f aca="false">IF(F438="Coal",IF(E438="Industrial",H438*VLOOKUP(A438,'Coal Types'!$B$7:$K$57,5,FALSE()),H438*VLOOKUP(A438,'Coal Types'!$B$7:$K$57,9,FALSE())),"")</f>
        <v/>
      </c>
      <c r="Q438" s="2"/>
      <c r="R438" s="2" t="str">
        <f aca="false">IF(F438="Coal",IF(E438="Industrial",H438*VLOOKUP(A438,'Coal Types'!$B$7:$K$57,6,FALSE()),H438*VLOOKUP(A438,'Coal Types'!$B$7:$K$57,10,FALSE())),"")</f>
        <v/>
      </c>
      <c r="S438" s="50" t="str">
        <f aca="false">IF(K438="LPG",IF(J438="Commercial",M438*(1-'LPG Nonroad'!$I$18),M438*(1-'LPG Nonroad'!$I$46)),"")</f>
        <v/>
      </c>
      <c r="U438" s="47" t="n">
        <f aca="false">IF(F438="Distillate",K438*(1-N438),IF(F438="LPG",L438*(1-N438),H438*(1-N438)))</f>
        <v>216.56587</v>
      </c>
    </row>
    <row r="439" customFormat="false" ht="15" hidden="false" customHeight="false" outlineLevel="0" collapsed="false">
      <c r="A439" s="35" t="s">
        <v>105</v>
      </c>
      <c r="B439" s="36" t="s">
        <v>106</v>
      </c>
      <c r="C439" s="37" t="str">
        <f aca="false">VLOOKUP(B439,'MECS Feedstock Adjustment'!$C$58:$D$108,2,FALSE())</f>
        <v>Northeast</v>
      </c>
      <c r="D439" s="35" t="s">
        <v>38</v>
      </c>
      <c r="E439" s="0" t="str">
        <f aca="false">IF(MID(D439,3,2)="CC","Commercial","Industrial")</f>
        <v>Commercial</v>
      </c>
      <c r="F439" s="38" t="s">
        <v>39</v>
      </c>
      <c r="G439" s="1" t="n">
        <f aca="false">VLOOKUP(D439,Crosswalk!$B$5:$F$20,5,FALSE())</f>
        <v>2103008000</v>
      </c>
      <c r="H439" s="53" t="n">
        <v>1338.34422</v>
      </c>
      <c r="I439" s="40" t="str">
        <f aca="false">VLOOKUP(D439,Crosswalk!$B$5:$G$20,6,FALSE())</f>
        <v>billion BTU</v>
      </c>
      <c r="K439" s="41" t="str">
        <f aca="false">IF(F439="Distillate",IF(E439="Industrial",VLOOKUP(A439,'Distillate Nonroad'!$B$9:$E$60,3,FALSE()),VLOOKUP(A439,'Distillate Nonroad'!$B$9:$E$60,4,FALSE())),"")</f>
        <v/>
      </c>
      <c r="L439" s="50" t="str">
        <f aca="false">IF(F439="LPG",IF(E439="Commercial",H439*(1-'LPG Nonroad'!$I$18),H439*(1-'LPG Nonroad'!$I$46)),"")</f>
        <v/>
      </c>
      <c r="N439" s="43" t="n">
        <v>0</v>
      </c>
      <c r="P439" s="41" t="str">
        <f aca="false">IF(F439="Coal",IF(E439="Industrial",H439*VLOOKUP(A439,'Coal Types'!$B$7:$K$57,5,FALSE()),H439*VLOOKUP(A439,'Coal Types'!$B$7:$K$57,9,FALSE())),"")</f>
        <v/>
      </c>
      <c r="Q439" s="2"/>
      <c r="R439" s="2" t="str">
        <f aca="false">IF(F439="Coal",IF(E439="Industrial",H439*VLOOKUP(A439,'Coal Types'!$B$7:$K$57,6,FALSE()),H439*VLOOKUP(A439,'Coal Types'!$B$7:$K$57,10,FALSE())),"")</f>
        <v/>
      </c>
      <c r="S439" s="50" t="str">
        <f aca="false">IF(K439="LPG",IF(J439="Commercial",M439*(1-'LPG Nonroad'!$I$18),M439*(1-'LPG Nonroad'!$I$46)),"")</f>
        <v/>
      </c>
      <c r="U439" s="47" t="n">
        <f aca="false">IF(F439="Distillate",K439*(1-N439),IF(F439="LPG",L439*(1-N439),H439*(1-N439)))</f>
        <v>1338.34422</v>
      </c>
    </row>
    <row r="440" customFormat="false" ht="15" hidden="false" customHeight="false" outlineLevel="0" collapsed="false">
      <c r="A440" s="35" t="s">
        <v>105</v>
      </c>
      <c r="B440" s="36" t="s">
        <v>106</v>
      </c>
      <c r="C440" s="37" t="str">
        <f aca="false">VLOOKUP(B440,'MECS Feedstock Adjustment'!$C$58:$D$108,2,FALSE())</f>
        <v>Northeast</v>
      </c>
      <c r="D440" s="35" t="s">
        <v>40</v>
      </c>
      <c r="E440" s="0" t="str">
        <f aca="false">IF(MID(D440,3,2)="CC","Commercial","Industrial")</f>
        <v>Industrial</v>
      </c>
      <c r="F440" s="38" t="s">
        <v>28</v>
      </c>
      <c r="H440" s="54" t="n">
        <v>4.826</v>
      </c>
      <c r="I440" s="40" t="str">
        <f aca="false">VLOOKUP(D440,Crosswalk!$B$5:$G$20,6,FALSE())</f>
        <v>'000 short tons</v>
      </c>
      <c r="K440" s="41" t="str">
        <f aca="false">IF(F440="Distillate",IF(E440="Industrial",VLOOKUP(A440,'Distillate Nonroad'!$B$9:$E$60,3,FALSE()),VLOOKUP(A440,'Distillate Nonroad'!$B$9:$E$60,4,FALSE())),"")</f>
        <v/>
      </c>
      <c r="L440" s="50" t="str">
        <f aca="false">IF(F440="LPG",IF(E440="Commercial",H440*(1-'LPG Nonroad'!$I$18),H440*(1-'LPG Nonroad'!$I$46)),"")</f>
        <v/>
      </c>
      <c r="N440" s="43" t="n">
        <f aca="false">IF(F440="Residual",VLOOKUP(C440,'MECS Feedstock Adjustment'!$B$8:$H$11,3,FALSE()),IF(F440="Distillate",VLOOKUP(C440,'MECS Feedstock Adjustment'!$B$8:$H$11,4,FALSE()),IF(F440="Natural Gas",VLOOKUP(C440,'MECS Feedstock Adjustment'!$B$8:$H$11,5,FALSE()),IF(F440="LPG",VLOOKUP(C440,'MECS Feedstock Adjustment'!$B$8:$H$11,6,FALSE()),IF(F440="Coal",VLOOKUP(C440,'MECS Feedstock Adjustment'!$B$8:$H$11,7,FALSE()),IF(F440="Kerosene",0,IF(F440="Wood",0,"")))))))</f>
        <v>0.07</v>
      </c>
      <c r="P440" s="41" t="n">
        <f aca="false">IF(F440="Coal",IF(E440="Industrial",H440*VLOOKUP(A440,'Coal Types'!$B$7:$K$57,5,FALSE()),H440*VLOOKUP(A440,'Coal Types'!$B$7:$K$57,9,FALSE())),"")</f>
        <v>4.826</v>
      </c>
      <c r="Q440" s="44" t="n">
        <v>2102001000</v>
      </c>
      <c r="R440" s="2" t="n">
        <f aca="false">IF(F440="Coal",IF(E440="Industrial",H440*VLOOKUP(A440,'Coal Types'!$B$7:$K$57,6,FALSE()),H440*VLOOKUP(A440,'Coal Types'!$B$7:$K$57,10,FALSE())),"")</f>
        <v>0</v>
      </c>
      <c r="S440" s="51" t="n">
        <v>2102002000</v>
      </c>
      <c r="U440" s="47" t="n">
        <f aca="false">IF(F440="Distillate",K440*(1-N440),IF(F440="LPG",L440*(1-N440),H440*(1-N440)))</f>
        <v>4.48818</v>
      </c>
    </row>
    <row r="441" customFormat="false" ht="15" hidden="false" customHeight="false" outlineLevel="0" collapsed="false">
      <c r="A441" s="35" t="s">
        <v>105</v>
      </c>
      <c r="B441" s="36" t="s">
        <v>106</v>
      </c>
      <c r="C441" s="37" t="str">
        <f aca="false">VLOOKUP(B441,'MECS Feedstock Adjustment'!$C$58:$D$108,2,FALSE())</f>
        <v>Northeast</v>
      </c>
      <c r="D441" s="35" t="s">
        <v>41</v>
      </c>
      <c r="E441" s="0" t="str">
        <f aca="false">IF(MID(D441,3,2)="CC","Commercial","Industrial")</f>
        <v>Industrial</v>
      </c>
      <c r="F441" s="38" t="s">
        <v>19</v>
      </c>
      <c r="G441" s="1" t="n">
        <f aca="false">VLOOKUP(D441,Crosswalk!$B$5:$F$20,5,FALSE())</f>
        <v>2102004000</v>
      </c>
      <c r="H441" s="53" t="n">
        <v>2230.55977</v>
      </c>
      <c r="I441" s="40" t="str">
        <f aca="false">VLOOKUP(D441,Crosswalk!$B$5:$G$20,6,FALSE())</f>
        <v>'000 barrels</v>
      </c>
      <c r="K441" s="41" t="n">
        <f aca="false">IF(F441="Distillate",IF(E441="Industrial",VLOOKUP(A441,'Distillate Nonroad'!$B$9:$E$60,3,FALSE()),VLOOKUP(A441,'Distillate Nonroad'!$B$9:$E$60,4,FALSE())),"")</f>
        <v>619.455952380953</v>
      </c>
      <c r="L441" s="50" t="str">
        <f aca="false">IF(F441="LPG",IF(E441="Commercial",H441*(1-'LPG Nonroad'!$I$18),H441*(1-'LPG Nonroad'!$I$46)),"")</f>
        <v/>
      </c>
      <c r="N441" s="43" t="n">
        <f aca="false">IF(F441="Residual",VLOOKUP(C441,'MECS Feedstock Adjustment'!$B$8:$H$11,3,FALSE()),IF(F441="Distillate",VLOOKUP(C441,'MECS Feedstock Adjustment'!$B$8:$H$11,4,FALSE()),IF(F441="Natural Gas",VLOOKUP(C441,'MECS Feedstock Adjustment'!$B$8:$H$11,5,FALSE()),IF(F441="LPG",VLOOKUP(C441,'MECS Feedstock Adjustment'!$B$8:$H$11,6,FALSE()),IF(F441="Coal",VLOOKUP(C441,'MECS Feedstock Adjustment'!$B$8:$H$11,7,FALSE()),IF(F441="Kerosene",0,IF(F441="Wood",0,"")))))))</f>
        <v>0.05</v>
      </c>
      <c r="P441" s="41" t="str">
        <f aca="false">IF(F441="Coal",IF(E441="Industrial",H441*VLOOKUP(A441,'Coal Types'!$B$7:$K$57,5,FALSE()),H441*VLOOKUP(A441,'Coal Types'!$B$7:$K$57,9,FALSE())),"")</f>
        <v/>
      </c>
      <c r="Q441" s="2"/>
      <c r="R441" s="2" t="str">
        <f aca="false">IF(F441="Coal",IF(E441="Industrial",H441*VLOOKUP(A441,'Coal Types'!$B$7:$K$57,6,FALSE()),H441*VLOOKUP(A441,'Coal Types'!$B$7:$K$57,10,FALSE())),"")</f>
        <v/>
      </c>
      <c r="S441" s="50" t="str">
        <f aca="false">IF(K441="LPG",IF(J441="Commercial",M441*(1-'LPG Nonroad'!$I$18),M441*(1-'LPG Nonroad'!$I$46)),"")</f>
        <v/>
      </c>
      <c r="U441" s="47" t="n">
        <f aca="false">IF(F441="Distillate",K441*(1-N441),IF(F441="LPG",L441*(1-N441),H441*(1-N441)))</f>
        <v>588.483154761905</v>
      </c>
    </row>
    <row r="442" customFormat="false" ht="15" hidden="false" customHeight="false" outlineLevel="0" collapsed="false">
      <c r="A442" s="35" t="s">
        <v>105</v>
      </c>
      <c r="B442" s="36" t="s">
        <v>106</v>
      </c>
      <c r="C442" s="37" t="str">
        <f aca="false">VLOOKUP(B442,'MECS Feedstock Adjustment'!$C$58:$D$108,2,FALSE())</f>
        <v>Northeast</v>
      </c>
      <c r="D442" s="35" t="s">
        <v>42</v>
      </c>
      <c r="E442" s="0" t="str">
        <f aca="false">IF(MID(D442,3,2)="CC","Commercial","Industrial")</f>
        <v>Industrial</v>
      </c>
      <c r="F442" s="38" t="s">
        <v>32</v>
      </c>
      <c r="G442" s="1" t="n">
        <f aca="false">VLOOKUP(D442,Crosswalk!$B$5:$F$20,5,FALSE())</f>
        <v>2102011000</v>
      </c>
      <c r="H442" s="53" t="n">
        <v>515.36958</v>
      </c>
      <c r="I442" s="40" t="str">
        <f aca="false">VLOOKUP(D442,Crosswalk!$B$5:$G$20,6,FALSE())</f>
        <v>'000 barrels</v>
      </c>
      <c r="K442" s="41" t="str">
        <f aca="false">IF(F442="Distillate",IF(E442="Industrial",VLOOKUP(A442,'Distillate Nonroad'!$B$9:$E$60,3,FALSE()),VLOOKUP(A442,'Distillate Nonroad'!$B$9:$E$60,4,FALSE())),"")</f>
        <v/>
      </c>
      <c r="L442" s="50" t="str">
        <f aca="false">IF(F442="LPG",IF(E442="Commercial",H442*(1-'LPG Nonroad'!$I$18),H442*(1-'LPG Nonroad'!$I$46)),"")</f>
        <v/>
      </c>
      <c r="N442" s="43" t="n">
        <f aca="false">IF(F442="Residual",VLOOKUP(C442,'MECS Feedstock Adjustment'!$B$8:$H$11,3,FALSE()),IF(F442="Distillate",VLOOKUP(C442,'MECS Feedstock Adjustment'!$B$8:$H$11,4,FALSE()),IF(F442="Natural Gas",VLOOKUP(C442,'MECS Feedstock Adjustment'!$B$8:$H$11,5,FALSE()),IF(F442="LPG",VLOOKUP(C442,'MECS Feedstock Adjustment'!$B$8:$H$11,6,FALSE()),IF(F442="Coal",VLOOKUP(C442,'MECS Feedstock Adjustment'!$B$8:$H$11,7,FALSE()),IF(F442="Kerosene",0,IF(F442="Wood",0,"")))))))</f>
        <v>0</v>
      </c>
      <c r="P442" s="41" t="str">
        <f aca="false">IF(F442="Coal",IF(E442="Industrial",H442*VLOOKUP(A442,'Coal Types'!$B$7:$K$57,5,FALSE()),H442*VLOOKUP(A442,'Coal Types'!$B$7:$K$57,9,FALSE())),"")</f>
        <v/>
      </c>
      <c r="Q442" s="2"/>
      <c r="R442" s="2" t="str">
        <f aca="false">IF(F442="Coal",IF(E442="Industrial",H442*VLOOKUP(A442,'Coal Types'!$B$7:$K$57,6,FALSE()),H442*VLOOKUP(A442,'Coal Types'!$B$7:$K$57,10,FALSE())),"")</f>
        <v/>
      </c>
      <c r="S442" s="50" t="str">
        <f aca="false">IF(K442="LPG",IF(J442="Commercial",M442*(1-'LPG Nonroad'!$I$18),M442*(1-'LPG Nonroad'!$I$46)),"")</f>
        <v/>
      </c>
      <c r="U442" s="47" t="n">
        <f aca="false">IF(F442="Distillate",K442*(1-N442),IF(F442="LPG",L442*(1-N442),H442*(1-N442)))</f>
        <v>515.36958</v>
      </c>
    </row>
    <row r="443" customFormat="false" ht="15" hidden="false" customHeight="false" outlineLevel="0" collapsed="false">
      <c r="A443" s="35" t="s">
        <v>105</v>
      </c>
      <c r="B443" s="36" t="s">
        <v>106</v>
      </c>
      <c r="C443" s="37" t="str">
        <f aca="false">VLOOKUP(B443,'MECS Feedstock Adjustment'!$C$58:$D$108,2,FALSE())</f>
        <v>Northeast</v>
      </c>
      <c r="D443" s="35" t="s">
        <v>43</v>
      </c>
      <c r="E443" s="0" t="str">
        <f aca="false">IF(MID(D443,3,2)="CC","Commercial","Industrial")</f>
        <v>Industrial</v>
      </c>
      <c r="F443" s="38" t="s">
        <v>20</v>
      </c>
      <c r="G443" s="1" t="n">
        <f aca="false">VLOOKUP(D443,Crosswalk!$B$5:$F$20,5,FALSE())</f>
        <v>2102007000</v>
      </c>
      <c r="H443" s="53" t="n">
        <v>521.04266</v>
      </c>
      <c r="I443" s="40" t="str">
        <f aca="false">VLOOKUP(D443,Crosswalk!$B$5:$G$20,6,FALSE())</f>
        <v>'000 barrels</v>
      </c>
      <c r="K443" s="41" t="str">
        <f aca="false">IF(F443="Distillate",IF(E443="Industrial",VLOOKUP(A443,'Distillate Nonroad'!$B$9:$E$60,3,FALSE()),VLOOKUP(A443,'Distillate Nonroad'!$B$9:$E$60,4,FALSE())),"")</f>
        <v/>
      </c>
      <c r="L443" s="50" t="n">
        <f aca="false">IF(F443="LPG",IF(E443="Commercial",H443*(1-'LPG Nonroad'!$I$18),H443*(1-'LPG Nonroad'!$I$46)),"")</f>
        <v>475.590573314933</v>
      </c>
      <c r="N443" s="43" t="n">
        <f aca="false">IF(F443="Residual",VLOOKUP(C443,'MECS Feedstock Adjustment'!$B$8:$H$11,3,FALSE()),IF(F443="Distillate",VLOOKUP(C443,'MECS Feedstock Adjustment'!$B$8:$H$11,4,FALSE()),IF(F443="Natural Gas",VLOOKUP(C443,'MECS Feedstock Adjustment'!$B$8:$H$11,5,FALSE()),IF(F443="LPG",VLOOKUP(C443,'MECS Feedstock Adjustment'!$B$8:$H$11,6,FALSE()),IF(F443="Coal",VLOOKUP(C443,'MECS Feedstock Adjustment'!$B$8:$H$11,7,FALSE()),IF(F443="Kerosene",0,IF(F443="Wood",0,"")))))))</f>
        <v>0.409090909090909</v>
      </c>
      <c r="P443" s="41" t="str">
        <f aca="false">IF(F443="Coal",IF(E443="Industrial",H443*VLOOKUP(A443,'Coal Types'!$B$7:$K$57,5,FALSE()),H443*VLOOKUP(A443,'Coal Types'!$B$7:$K$57,9,FALSE())),"")</f>
        <v/>
      </c>
      <c r="Q443" s="2"/>
      <c r="R443" s="2" t="str">
        <f aca="false">IF(F443="Coal",IF(E443="Industrial",H443*VLOOKUP(A443,'Coal Types'!$B$7:$K$57,6,FALSE()),H443*VLOOKUP(A443,'Coal Types'!$B$7:$K$57,10,FALSE())),"")</f>
        <v/>
      </c>
      <c r="S443" s="50" t="str">
        <f aca="false">IF(K443="LPG",IF(J443="Commercial",M443*(1-'LPG Nonroad'!$I$18),M443*(1-'LPG Nonroad'!$I$46)),"")</f>
        <v/>
      </c>
      <c r="U443" s="47" t="n">
        <f aca="false">IF(F443="Distillate",K443*(1-N443),IF(F443="LPG",L443*(1-N443),H443*(1-N443)))</f>
        <v>281.030793322461</v>
      </c>
    </row>
    <row r="444" customFormat="false" ht="15" hidden="false" customHeight="false" outlineLevel="0" collapsed="false">
      <c r="A444" s="35" t="s">
        <v>105</v>
      </c>
      <c r="B444" s="36" t="s">
        <v>106</v>
      </c>
      <c r="C444" s="37" t="str">
        <f aca="false">VLOOKUP(B444,'MECS Feedstock Adjustment'!$C$58:$D$108,2,FALSE())</f>
        <v>Northeast</v>
      </c>
      <c r="D444" s="35" t="s">
        <v>44</v>
      </c>
      <c r="E444" s="0" t="str">
        <f aca="false">IF(MID(D444,3,2)="CC","Commercial","Industrial")</f>
        <v>Industrial</v>
      </c>
      <c r="F444" s="38" t="s">
        <v>35</v>
      </c>
      <c r="G444" s="1" t="n">
        <f aca="false">VLOOKUP(D444,Crosswalk!$B$5:$F$20,5,FALSE())</f>
        <v>2102006000</v>
      </c>
      <c r="H444" s="53" t="n">
        <v>66282.626</v>
      </c>
      <c r="I444" s="40" t="str">
        <f aca="false">VLOOKUP(D444,Crosswalk!$B$5:$G$20,6,FALSE())</f>
        <v>million cubic feet</v>
      </c>
      <c r="K444" s="41" t="str">
        <f aca="false">IF(F444="Distillate",IF(E444="Industrial",VLOOKUP(A444,'Distillate Nonroad'!$B$9:$E$60,3,FALSE()),VLOOKUP(A444,'Distillate Nonroad'!$B$9:$E$60,4,FALSE())),"")</f>
        <v/>
      </c>
      <c r="L444" s="50" t="str">
        <f aca="false">IF(F444="LPG",IF(E444="Commercial",H444*(1-'LPG Nonroad'!$I$18),H444*(1-'LPG Nonroad'!$I$46)),"")</f>
        <v/>
      </c>
      <c r="N444" s="43" t="n">
        <f aca="false">IF(F444="Residual",VLOOKUP(C444,'MECS Feedstock Adjustment'!$B$8:$H$11,3,FALSE()),IF(F444="Distillate",VLOOKUP(C444,'MECS Feedstock Adjustment'!$B$8:$H$11,4,FALSE()),IF(F444="Natural Gas",VLOOKUP(C444,'MECS Feedstock Adjustment'!$B$8:$H$11,5,FALSE()),IF(F444="LPG",VLOOKUP(C444,'MECS Feedstock Adjustment'!$B$8:$H$11,6,FALSE()),IF(F444="Coal",VLOOKUP(C444,'MECS Feedstock Adjustment'!$B$8:$H$11,7,FALSE()),IF(F444="Kerosene",0,IF(F444="Wood",0,"")))))))</f>
        <v>0.0055452865064695</v>
      </c>
      <c r="P444" s="41" t="str">
        <f aca="false">IF(F444="Coal",IF(E444="Industrial",H444*VLOOKUP(A444,'Coal Types'!$B$7:$K$57,5,FALSE()),H444*VLOOKUP(A444,'Coal Types'!$B$7:$K$57,9,FALSE())),"")</f>
        <v/>
      </c>
      <c r="Q444" s="2"/>
      <c r="R444" s="2" t="str">
        <f aca="false">IF(F444="Coal",IF(E444="Industrial",H444*VLOOKUP(A444,'Coal Types'!$B$7:$K$57,6,FALSE()),H444*VLOOKUP(A444,'Coal Types'!$B$7:$K$57,10,FALSE())),"")</f>
        <v/>
      </c>
      <c r="S444" s="50" t="str">
        <f aca="false">IF(K444="LPG",IF(J444="Commercial",M444*(1-'LPG Nonroad'!$I$18),M444*(1-'LPG Nonroad'!$I$46)),"")</f>
        <v/>
      </c>
      <c r="U444" s="47" t="n">
        <f aca="false">IF(F444="Distillate",K444*(1-N444),IF(F444="LPG",L444*(1-N444),H444*(1-N444)))</f>
        <v>65915.0698484288</v>
      </c>
    </row>
    <row r="445" customFormat="false" ht="15" hidden="false" customHeight="false" outlineLevel="0" collapsed="false">
      <c r="A445" s="35" t="s">
        <v>105</v>
      </c>
      <c r="B445" s="36" t="s">
        <v>106</v>
      </c>
      <c r="C445" s="37" t="str">
        <f aca="false">VLOOKUP(B445,'MECS Feedstock Adjustment'!$C$58:$D$108,2,FALSE())</f>
        <v>Northeast</v>
      </c>
      <c r="D445" s="35" t="s">
        <v>45</v>
      </c>
      <c r="E445" s="0" t="str">
        <f aca="false">IF(MID(D445,3,2)="CC","Commercial","Industrial")</f>
        <v>Industrial</v>
      </c>
      <c r="F445" s="38" t="s">
        <v>37</v>
      </c>
      <c r="G445" s="1" t="n">
        <f aca="false">VLOOKUP(D445,Crosswalk!$B$5:$F$20,5,FALSE())</f>
        <v>2102005000</v>
      </c>
      <c r="H445" s="53" t="n">
        <v>469.18486</v>
      </c>
      <c r="I445" s="40" t="str">
        <f aca="false">VLOOKUP(D445,Crosswalk!$B$5:$G$20,6,FALSE())</f>
        <v>'000 barrels</v>
      </c>
      <c r="K445" s="41" t="str">
        <f aca="false">IF(F445="Distillate",IF(E445="Industrial",VLOOKUP(A445,'Distillate Nonroad'!$B$9:$E$60,3,FALSE()),VLOOKUP(A445,'Distillate Nonroad'!$B$9:$E$60,4,FALSE())),"")</f>
        <v/>
      </c>
      <c r="L445" s="50" t="str">
        <f aca="false">IF(F445="LPG",IF(E445="Commercial",H445*(1-'LPG Nonroad'!$I$18),H445*(1-'LPG Nonroad'!$I$46)),"")</f>
        <v/>
      </c>
      <c r="N445" s="43" t="n">
        <f aca="false">IF(F445="Residual",VLOOKUP(C445,'MECS Feedstock Adjustment'!$B$8:$H$11,3,FALSE()),IF(F445="Distillate",VLOOKUP(C445,'MECS Feedstock Adjustment'!$B$8:$H$11,4,FALSE()),IF(F445="Natural Gas",VLOOKUP(C445,'MECS Feedstock Adjustment'!$B$8:$H$11,5,FALSE()),IF(F445="LPG",VLOOKUP(C445,'MECS Feedstock Adjustment'!$B$8:$H$11,6,FALSE()),IF(F445="Coal",VLOOKUP(C445,'MECS Feedstock Adjustment'!$B$8:$H$11,7,FALSE()),IF(F445="Kerosene",0,IF(F445="Wood",0,"")))))))</f>
        <v>0.00367647058823529</v>
      </c>
      <c r="P445" s="41" t="str">
        <f aca="false">IF(F445="Coal",IF(E445="Industrial",H445*VLOOKUP(A445,'Coal Types'!$B$7:$K$57,5,FALSE()),H445*VLOOKUP(A445,'Coal Types'!$B$7:$K$57,9,FALSE())),"")</f>
        <v/>
      </c>
      <c r="Q445" s="2"/>
      <c r="R445" s="2" t="str">
        <f aca="false">IF(F445="Coal",IF(E445="Industrial",H445*VLOOKUP(A445,'Coal Types'!$B$7:$K$57,6,FALSE()),H445*VLOOKUP(A445,'Coal Types'!$B$7:$K$57,10,FALSE())),"")</f>
        <v/>
      </c>
      <c r="S445" s="50" t="str">
        <f aca="false">IF(K445="LPG",IF(J445="Commercial",M445*(1-'LPG Nonroad'!$I$18),M445*(1-'LPG Nonroad'!$I$46)),"")</f>
        <v/>
      </c>
      <c r="U445" s="47" t="n">
        <f aca="false">IF(F445="Distillate",K445*(1-N445),IF(F445="LPG",L445*(1-N445),H445*(1-N445)))</f>
        <v>467.459915661765</v>
      </c>
    </row>
    <row r="446" customFormat="false" ht="15" hidden="false" customHeight="false" outlineLevel="0" collapsed="false">
      <c r="A446" s="35" t="s">
        <v>105</v>
      </c>
      <c r="B446" s="36" t="s">
        <v>106</v>
      </c>
      <c r="C446" s="37" t="str">
        <f aca="false">VLOOKUP(B446,'MECS Feedstock Adjustment'!$C$58:$D$108,2,FALSE())</f>
        <v>Northeast</v>
      </c>
      <c r="D446" s="35" t="s">
        <v>46</v>
      </c>
      <c r="E446" s="0" t="str">
        <f aca="false">IF(MID(D446,3,2)="CC","Commercial","Industrial")</f>
        <v>Industrial</v>
      </c>
      <c r="F446" s="38" t="s">
        <v>39</v>
      </c>
      <c r="G446" s="1" t="n">
        <f aca="false">VLOOKUP(D446,Crosswalk!$B$5:$F$20,5,FALSE())</f>
        <v>2102008000</v>
      </c>
      <c r="H446" s="53" t="n">
        <v>2346.36833</v>
      </c>
      <c r="I446" s="40" t="str">
        <f aca="false">VLOOKUP(D446,Crosswalk!$B$5:$G$20,6,FALSE())</f>
        <v>billion BTU</v>
      </c>
      <c r="K446" s="41" t="str">
        <f aca="false">IF(F446="Distillate",IF(E446="Industrial",VLOOKUP(A446,'Distillate Nonroad'!$B$9:$E$60,3,FALSE()),VLOOKUP(A446,'Distillate Nonroad'!$B$9:$E$60,4,FALSE())),"")</f>
        <v/>
      </c>
      <c r="L446" s="50" t="str">
        <f aca="false">IF(F446="LPG",IF(E446="Commercial",H446*(1-'LPG Nonroad'!$I$18),H446*(1-'LPG Nonroad'!$I$46)),"")</f>
        <v/>
      </c>
      <c r="N446" s="43" t="n">
        <f aca="false">IF(F446="Residual",VLOOKUP(C446,'MECS Feedstock Adjustment'!$B$8:$H$11,3,FALSE()),IF(F446="Distillate",VLOOKUP(C446,'MECS Feedstock Adjustment'!$B$8:$H$11,4,FALSE()),IF(F446="Natural Gas",VLOOKUP(C446,'MECS Feedstock Adjustment'!$B$8:$H$11,5,FALSE()),IF(F446="LPG",VLOOKUP(C446,'MECS Feedstock Adjustment'!$B$8:$H$11,6,FALSE()),IF(F446="Coal",VLOOKUP(C446,'MECS Feedstock Adjustment'!$B$8:$H$11,7,FALSE()),IF(F446="Kerosene",0,IF(F446="Wood",0,"")))))))</f>
        <v>0</v>
      </c>
      <c r="P446" s="41" t="str">
        <f aca="false">IF(F446="Coal",IF(E446="Industrial",H446*VLOOKUP(A446,'Coal Types'!$B$7:$K$57,5,FALSE()),H446*VLOOKUP(A446,'Coal Types'!$B$7:$K$57,9,FALSE())),"")</f>
        <v/>
      </c>
      <c r="Q446" s="2"/>
      <c r="R446" s="2" t="str">
        <f aca="false">IF(F446="Coal",IF(E446="Industrial",H446*VLOOKUP(A446,'Coal Types'!$B$7:$K$57,6,FALSE()),H446*VLOOKUP(A446,'Coal Types'!$B$7:$K$57,10,FALSE())),"")</f>
        <v/>
      </c>
      <c r="S446" s="50" t="str">
        <f aca="false">IF(K446="LPG",IF(J446="Commercial",M446*(1-'LPG Nonroad'!$I$18),M446*(1-'LPG Nonroad'!$I$46)),"")</f>
        <v/>
      </c>
      <c r="U446" s="47" t="n">
        <f aca="false">IF(F446="Distillate",K446*(1-N446),IF(F446="LPG",L446*(1-N446),H446*(1-N446)))</f>
        <v>2346.36833</v>
      </c>
    </row>
    <row r="447" customFormat="false" ht="15" hidden="false" customHeight="false" outlineLevel="0" collapsed="false">
      <c r="A447" s="35" t="s">
        <v>107</v>
      </c>
      <c r="B447" s="36" t="s">
        <v>108</v>
      </c>
      <c r="C447" s="37" t="str">
        <f aca="false">VLOOKUP(B447,'MECS Feedstock Adjustment'!$C$58:$D$108,2,FALSE())</f>
        <v>West</v>
      </c>
      <c r="D447" s="35" t="s">
        <v>27</v>
      </c>
      <c r="E447" s="0" t="str">
        <f aca="false">IF(MID(D447,3,2)="CC","Commercial","Industrial")</f>
        <v>Commercial</v>
      </c>
      <c r="F447" s="38" t="s">
        <v>28</v>
      </c>
      <c r="H447" s="53" t="n">
        <v>3.68051</v>
      </c>
      <c r="I447" s="40" t="str">
        <f aca="false">VLOOKUP(D447,Crosswalk!$B$5:$G$20,6,FALSE())</f>
        <v>'000 short tons</v>
      </c>
      <c r="K447" s="41" t="str">
        <f aca="false">IF(F447="Distillate",IF(E447="Industrial",VLOOKUP(A447,'Distillate Nonroad'!$B$9:$E$60,3,FALSE()),VLOOKUP(A447,'Distillate Nonroad'!$B$9:$E$60,4,FALSE())),"")</f>
        <v/>
      </c>
      <c r="L447" s="50" t="str">
        <f aca="false">IF(F447="LPG",IF(E447="Commercial",H447*(1-'LPG Nonroad'!$I$18),H447*(1-'LPG Nonroad'!$I$46)),"")</f>
        <v/>
      </c>
      <c r="N447" s="43" t="n">
        <v>0</v>
      </c>
      <c r="P447" s="41" t="n">
        <f aca="false">IF(F447="Coal",IF(E447="Industrial",H447*VLOOKUP(A447,'Coal Types'!$B$7:$K$57,5,FALSE()),H447*VLOOKUP(A447,'Coal Types'!$B$7:$K$57,9,FALSE())),"")</f>
        <v>0</v>
      </c>
      <c r="Q447" s="44" t="s">
        <v>29</v>
      </c>
      <c r="R447" s="2" t="n">
        <f aca="false">IF(F447="Coal",IF(E447="Industrial",H447*VLOOKUP(A447,'Coal Types'!$B$7:$K$57,6,FALSE()),H447*VLOOKUP(A447,'Coal Types'!$B$7:$K$57,10,FALSE())),"")</f>
        <v>3.68051</v>
      </c>
      <c r="S447" s="46" t="n">
        <v>2103002000</v>
      </c>
      <c r="U447" s="47" t="n">
        <f aca="false">IF(F447="Distillate",K447*(1-N447),IF(F447="LPG",L447*(1-N447),H447*(1-N447)))</f>
        <v>3.68051</v>
      </c>
    </row>
    <row r="448" customFormat="false" ht="15" hidden="false" customHeight="false" outlineLevel="0" collapsed="false">
      <c r="A448" s="35" t="s">
        <v>107</v>
      </c>
      <c r="B448" s="36" t="s">
        <v>108</v>
      </c>
      <c r="C448" s="37" t="str">
        <f aca="false">VLOOKUP(B448,'MECS Feedstock Adjustment'!$C$58:$D$108,2,FALSE())</f>
        <v>West</v>
      </c>
      <c r="D448" s="35" t="s">
        <v>30</v>
      </c>
      <c r="E448" s="0" t="str">
        <f aca="false">IF(MID(D448,3,2)="CC","Commercial","Industrial")</f>
        <v>Commercial</v>
      </c>
      <c r="F448" s="38" t="s">
        <v>19</v>
      </c>
      <c r="G448" s="1" t="n">
        <f aca="false">VLOOKUP(D448,Crosswalk!$B$5:$F$20,5,FALSE())</f>
        <v>2103004000</v>
      </c>
      <c r="H448" s="53" t="n">
        <v>301.34898</v>
      </c>
      <c r="I448" s="40" t="str">
        <f aca="false">VLOOKUP(D448,Crosswalk!$B$5:$G$20,6,FALSE())</f>
        <v>'000 barrels</v>
      </c>
      <c r="K448" s="41" t="n">
        <f aca="false">IF(F448="Distillate",IF(E448="Industrial",VLOOKUP(A448,'Distillate Nonroad'!$B$9:$E$60,3,FALSE()),VLOOKUP(A448,'Distillate Nonroad'!$B$9:$E$60,4,FALSE())),"")</f>
        <v>10.0761904761905</v>
      </c>
      <c r="L448" s="50" t="str">
        <f aca="false">IF(F448="LPG",IF(E448="Commercial",H448*(1-'LPG Nonroad'!$I$18),H448*(1-'LPG Nonroad'!$I$46)),"")</f>
        <v/>
      </c>
      <c r="N448" s="43" t="n">
        <v>0</v>
      </c>
      <c r="P448" s="41" t="str">
        <f aca="false">IF(F448="Coal",IF(E448="Industrial",H448*VLOOKUP(A448,'Coal Types'!$B$7:$K$57,5,FALSE()),H448*VLOOKUP(A448,'Coal Types'!$B$7:$K$57,9,FALSE())),"")</f>
        <v/>
      </c>
      <c r="Q448" s="2"/>
      <c r="R448" s="2" t="str">
        <f aca="false">IF(F448="Coal",IF(E448="Industrial",H448*VLOOKUP(A448,'Coal Types'!$B$7:$K$57,6,FALSE()),H448*VLOOKUP(A448,'Coal Types'!$B$7:$K$57,10,FALSE())),"")</f>
        <v/>
      </c>
      <c r="S448" s="50" t="str">
        <f aca="false">IF(K448="LPG",IF(J448="Commercial",M448*(1-'LPG Nonroad'!$I$18),M448*(1-'LPG Nonroad'!$I$46)),"")</f>
        <v/>
      </c>
      <c r="U448" s="47" t="n">
        <f aca="false">IF(F448="Distillate",K448*(1-N448),IF(F448="LPG",L448*(1-N448),H448*(1-N448)))</f>
        <v>10.0761904761905</v>
      </c>
    </row>
    <row r="449" customFormat="false" ht="15" hidden="false" customHeight="false" outlineLevel="0" collapsed="false">
      <c r="A449" s="35" t="s">
        <v>107</v>
      </c>
      <c r="B449" s="36" t="s">
        <v>108</v>
      </c>
      <c r="C449" s="37" t="str">
        <f aca="false">VLOOKUP(B449,'MECS Feedstock Adjustment'!$C$58:$D$108,2,FALSE())</f>
        <v>West</v>
      </c>
      <c r="D449" s="35" t="s">
        <v>31</v>
      </c>
      <c r="E449" s="0" t="str">
        <f aca="false">IF(MID(D449,3,2)="CC","Commercial","Industrial")</f>
        <v>Commercial</v>
      </c>
      <c r="F449" s="38" t="s">
        <v>32</v>
      </c>
      <c r="G449" s="1" t="n">
        <f aca="false">VLOOKUP(D449,Crosswalk!$B$5:$F$20,5,FALSE())</f>
        <v>2103011000</v>
      </c>
      <c r="H449" s="53" t="n">
        <v>2.52508</v>
      </c>
      <c r="I449" s="40" t="str">
        <f aca="false">VLOOKUP(D449,Crosswalk!$B$5:$G$20,6,FALSE())</f>
        <v>'000 barrels</v>
      </c>
      <c r="K449" s="41" t="str">
        <f aca="false">IF(F449="Distillate",IF(E449="Industrial",VLOOKUP(A449,'Distillate Nonroad'!$B$9:$E$60,3,FALSE()),VLOOKUP(A449,'Distillate Nonroad'!$B$9:$E$60,4,FALSE())),"")</f>
        <v/>
      </c>
      <c r="L449" s="50" t="str">
        <f aca="false">IF(F449="LPG",IF(E449="Commercial",H449*(1-'LPG Nonroad'!$I$18),H449*(1-'LPG Nonroad'!$I$46)),"")</f>
        <v/>
      </c>
      <c r="N449" s="43" t="n">
        <v>0</v>
      </c>
      <c r="P449" s="41" t="str">
        <f aca="false">IF(F449="Coal",IF(E449="Industrial",H449*VLOOKUP(A449,'Coal Types'!$B$7:$K$57,5,FALSE()),H449*VLOOKUP(A449,'Coal Types'!$B$7:$K$57,9,FALSE())),"")</f>
        <v/>
      </c>
      <c r="Q449" s="2"/>
      <c r="R449" s="2" t="str">
        <f aca="false">IF(F449="Coal",IF(E449="Industrial",H449*VLOOKUP(A449,'Coal Types'!$B$7:$K$57,6,FALSE()),H449*VLOOKUP(A449,'Coal Types'!$B$7:$K$57,10,FALSE())),"")</f>
        <v/>
      </c>
      <c r="S449" s="50" t="str">
        <f aca="false">IF(K449="LPG",IF(J449="Commercial",M449*(1-'LPG Nonroad'!$I$18),M449*(1-'LPG Nonroad'!$I$46)),"")</f>
        <v/>
      </c>
      <c r="U449" s="47" t="n">
        <f aca="false">IF(F449="Distillate",K449*(1-N449),IF(F449="LPG",L449*(1-N449),H449*(1-N449)))</f>
        <v>2.52508</v>
      </c>
    </row>
    <row r="450" customFormat="false" ht="15" hidden="false" customHeight="false" outlineLevel="0" collapsed="false">
      <c r="A450" s="35" t="s">
        <v>107</v>
      </c>
      <c r="B450" s="36" t="s">
        <v>108</v>
      </c>
      <c r="C450" s="37" t="str">
        <f aca="false">VLOOKUP(B450,'MECS Feedstock Adjustment'!$C$58:$D$108,2,FALSE())</f>
        <v>West</v>
      </c>
      <c r="D450" s="35" t="s">
        <v>33</v>
      </c>
      <c r="E450" s="0" t="str">
        <f aca="false">IF(MID(D450,3,2)="CC","Commercial","Industrial")</f>
        <v>Commercial</v>
      </c>
      <c r="F450" s="38" t="s">
        <v>20</v>
      </c>
      <c r="G450" s="1" t="n">
        <f aca="false">VLOOKUP(D450,Crosswalk!$B$5:$F$20,5,FALSE())</f>
        <v>2103007000</v>
      </c>
      <c r="H450" s="53" t="n">
        <v>395.23214</v>
      </c>
      <c r="I450" s="40" t="str">
        <f aca="false">VLOOKUP(D450,Crosswalk!$B$5:$G$20,6,FALSE())</f>
        <v>'000 barrels</v>
      </c>
      <c r="K450" s="41" t="str">
        <f aca="false">IF(F450="Distillate",IF(E450="Industrial",VLOOKUP(A450,'Distillate Nonroad'!$B$9:$E$60,3,FALSE()),VLOOKUP(A450,'Distillate Nonroad'!$B$9:$E$60,4,FALSE())),"")</f>
        <v/>
      </c>
      <c r="L450" s="50" t="n">
        <f aca="false">IF(F450="LPG",IF(E450="Commercial",H450*(1-'LPG Nonroad'!$I$18),H450*(1-'LPG Nonroad'!$I$46)),"")</f>
        <v>325.203464491174</v>
      </c>
      <c r="N450" s="43" t="n">
        <v>0</v>
      </c>
      <c r="P450" s="41" t="str">
        <f aca="false">IF(F450="Coal",IF(E450="Industrial",H450*VLOOKUP(A450,'Coal Types'!$B$7:$K$57,5,FALSE()),H450*VLOOKUP(A450,'Coal Types'!$B$7:$K$57,9,FALSE())),"")</f>
        <v/>
      </c>
      <c r="Q450" s="2"/>
      <c r="R450" s="2" t="str">
        <f aca="false">IF(F450="Coal",IF(E450="Industrial",H450*VLOOKUP(A450,'Coal Types'!$B$7:$K$57,6,FALSE()),H450*VLOOKUP(A450,'Coal Types'!$B$7:$K$57,10,FALSE())),"")</f>
        <v/>
      </c>
      <c r="S450" s="50" t="str">
        <f aca="false">IF(K450="LPG",IF(J450="Commercial",M450*(1-'LPG Nonroad'!$I$18),M450*(1-'LPG Nonroad'!$I$46)),"")</f>
        <v/>
      </c>
      <c r="U450" s="47" t="n">
        <f aca="false">IF(F450="Distillate",K450*(1-N450),IF(F450="LPG",L450*(1-N450),H450*(1-N450)))</f>
        <v>325.203464491174</v>
      </c>
    </row>
    <row r="451" customFormat="false" ht="15" hidden="false" customHeight="false" outlineLevel="0" collapsed="false">
      <c r="A451" s="35" t="s">
        <v>107</v>
      </c>
      <c r="B451" s="36" t="s">
        <v>108</v>
      </c>
      <c r="C451" s="37" t="str">
        <f aca="false">VLOOKUP(B451,'MECS Feedstock Adjustment'!$C$58:$D$108,2,FALSE())</f>
        <v>West</v>
      </c>
      <c r="D451" s="35" t="s">
        <v>34</v>
      </c>
      <c r="E451" s="0" t="str">
        <f aca="false">IF(MID(D451,3,2)="CC","Commercial","Industrial")</f>
        <v>Commercial</v>
      </c>
      <c r="F451" s="38" t="s">
        <v>35</v>
      </c>
      <c r="G451" s="1" t="n">
        <f aca="false">VLOOKUP(D451,Crosswalk!$B$5:$F$20,5,FALSE())</f>
        <v>2103006000</v>
      </c>
      <c r="H451" s="53" t="n">
        <v>23413.169</v>
      </c>
      <c r="I451" s="40" t="str">
        <f aca="false">VLOOKUP(D451,Crosswalk!$B$5:$G$20,6,FALSE())</f>
        <v>million cubic feet</v>
      </c>
      <c r="K451" s="41" t="str">
        <f aca="false">IF(F451="Distillate",IF(E451="Industrial",VLOOKUP(A451,'Distillate Nonroad'!$B$9:$E$60,3,FALSE()),VLOOKUP(A451,'Distillate Nonroad'!$B$9:$E$60,4,FALSE())),"")</f>
        <v/>
      </c>
      <c r="L451" s="50" t="str">
        <f aca="false">IF(F451="LPG",IF(E451="Commercial",H451*(1-'LPG Nonroad'!$I$18),H451*(1-'LPG Nonroad'!$I$46)),"")</f>
        <v/>
      </c>
      <c r="N451" s="43" t="n">
        <v>0</v>
      </c>
      <c r="P451" s="41" t="str">
        <f aca="false">IF(F451="Coal",IF(E451="Industrial",H451*VLOOKUP(A451,'Coal Types'!$B$7:$K$57,5,FALSE()),H451*VLOOKUP(A451,'Coal Types'!$B$7:$K$57,9,FALSE())),"")</f>
        <v/>
      </c>
      <c r="Q451" s="2"/>
      <c r="R451" s="2" t="str">
        <f aca="false">IF(F451="Coal",IF(E451="Industrial",H451*VLOOKUP(A451,'Coal Types'!$B$7:$K$57,6,FALSE()),H451*VLOOKUP(A451,'Coal Types'!$B$7:$K$57,10,FALSE())),"")</f>
        <v/>
      </c>
      <c r="S451" s="50" t="str">
        <f aca="false">IF(K451="LPG",IF(J451="Commercial",M451*(1-'LPG Nonroad'!$I$18),M451*(1-'LPG Nonroad'!$I$46)),"")</f>
        <v/>
      </c>
      <c r="U451" s="47" t="n">
        <f aca="false">IF(F451="Distillate",K451*(1-N451),IF(F451="LPG",L451*(1-N451),H451*(1-N451)))</f>
        <v>23413.169</v>
      </c>
    </row>
    <row r="452" customFormat="false" ht="15" hidden="false" customHeight="false" outlineLevel="0" collapsed="false">
      <c r="A452" s="35" t="s">
        <v>107</v>
      </c>
      <c r="B452" s="36" t="s">
        <v>108</v>
      </c>
      <c r="C452" s="37" t="str">
        <f aca="false">VLOOKUP(B452,'MECS Feedstock Adjustment'!$C$58:$D$108,2,FALSE())</f>
        <v>West</v>
      </c>
      <c r="D452" s="35" t="s">
        <v>36</v>
      </c>
      <c r="E452" s="0" t="str">
        <f aca="false">IF(MID(D452,3,2)="CC","Commercial","Industrial")</f>
        <v>Commercial</v>
      </c>
      <c r="F452" s="38" t="s">
        <v>37</v>
      </c>
      <c r="G452" s="1" t="n">
        <f aca="false">VLOOKUP(D452,Crosswalk!$B$5:$F$20,5,FALSE())</f>
        <v>2103005000</v>
      </c>
      <c r="H452" s="53" t="n">
        <v>0</v>
      </c>
      <c r="I452" s="40" t="str">
        <f aca="false">VLOOKUP(D452,Crosswalk!$B$5:$G$20,6,FALSE())</f>
        <v>'000 barrels</v>
      </c>
      <c r="K452" s="41" t="str">
        <f aca="false">IF(F452="Distillate",IF(E452="Industrial",VLOOKUP(A452,'Distillate Nonroad'!$B$9:$E$60,3,FALSE()),VLOOKUP(A452,'Distillate Nonroad'!$B$9:$E$60,4,FALSE())),"")</f>
        <v/>
      </c>
      <c r="L452" s="50" t="str">
        <f aca="false">IF(F452="LPG",IF(E452="Commercial",H452*(1-'LPG Nonroad'!$I$18),H452*(1-'LPG Nonroad'!$I$46)),"")</f>
        <v/>
      </c>
      <c r="N452" s="43" t="n">
        <v>0</v>
      </c>
      <c r="P452" s="41" t="str">
        <f aca="false">IF(F452="Coal",IF(E452="Industrial",H452*VLOOKUP(A452,'Coal Types'!$B$7:$K$57,5,FALSE()),H452*VLOOKUP(A452,'Coal Types'!$B$7:$K$57,9,FALSE())),"")</f>
        <v/>
      </c>
      <c r="Q452" s="2"/>
      <c r="R452" s="2" t="str">
        <f aca="false">IF(F452="Coal",IF(E452="Industrial",H452*VLOOKUP(A452,'Coal Types'!$B$7:$K$57,6,FALSE()),H452*VLOOKUP(A452,'Coal Types'!$B$7:$K$57,10,FALSE())),"")</f>
        <v/>
      </c>
      <c r="S452" s="50" t="str">
        <f aca="false">IF(K452="LPG",IF(J452="Commercial",M452*(1-'LPG Nonroad'!$I$18),M452*(1-'LPG Nonroad'!$I$46)),"")</f>
        <v/>
      </c>
      <c r="U452" s="47" t="n">
        <f aca="false">IF(F452="Distillate",K452*(1-N452),IF(F452="LPG",L452*(1-N452),H452*(1-N452)))</f>
        <v>0</v>
      </c>
    </row>
    <row r="453" customFormat="false" ht="15" hidden="false" customHeight="false" outlineLevel="0" collapsed="false">
      <c r="A453" s="35" t="s">
        <v>107</v>
      </c>
      <c r="B453" s="36" t="s">
        <v>108</v>
      </c>
      <c r="C453" s="37" t="str">
        <f aca="false">VLOOKUP(B453,'MECS Feedstock Adjustment'!$C$58:$D$108,2,FALSE())</f>
        <v>West</v>
      </c>
      <c r="D453" s="35" t="s">
        <v>38</v>
      </c>
      <c r="E453" s="0" t="str">
        <f aca="false">IF(MID(D453,3,2)="CC","Commercial","Industrial")</f>
        <v>Commercial</v>
      </c>
      <c r="F453" s="38" t="s">
        <v>39</v>
      </c>
      <c r="G453" s="1" t="n">
        <f aca="false">VLOOKUP(D453,Crosswalk!$B$5:$F$20,5,FALSE())</f>
        <v>2103008000</v>
      </c>
      <c r="H453" s="53" t="n">
        <v>338.74752</v>
      </c>
      <c r="I453" s="40" t="str">
        <f aca="false">VLOOKUP(D453,Crosswalk!$B$5:$G$20,6,FALSE())</f>
        <v>billion BTU</v>
      </c>
      <c r="K453" s="41" t="str">
        <f aca="false">IF(F453="Distillate",IF(E453="Industrial",VLOOKUP(A453,'Distillate Nonroad'!$B$9:$E$60,3,FALSE()),VLOOKUP(A453,'Distillate Nonroad'!$B$9:$E$60,4,FALSE())),"")</f>
        <v/>
      </c>
      <c r="L453" s="50" t="str">
        <f aca="false">IF(F453="LPG",IF(E453="Commercial",H453*(1-'LPG Nonroad'!$I$18),H453*(1-'LPG Nonroad'!$I$46)),"")</f>
        <v/>
      </c>
      <c r="N453" s="43" t="n">
        <v>0</v>
      </c>
      <c r="P453" s="41" t="str">
        <f aca="false">IF(F453="Coal",IF(E453="Industrial",H453*VLOOKUP(A453,'Coal Types'!$B$7:$K$57,5,FALSE()),H453*VLOOKUP(A453,'Coal Types'!$B$7:$K$57,9,FALSE())),"")</f>
        <v/>
      </c>
      <c r="Q453" s="2"/>
      <c r="R453" s="2" t="str">
        <f aca="false">IF(F453="Coal",IF(E453="Industrial",H453*VLOOKUP(A453,'Coal Types'!$B$7:$K$57,6,FALSE()),H453*VLOOKUP(A453,'Coal Types'!$B$7:$K$57,10,FALSE())),"")</f>
        <v/>
      </c>
      <c r="S453" s="50" t="str">
        <f aca="false">IF(K453="LPG",IF(J453="Commercial",M453*(1-'LPG Nonroad'!$I$18),M453*(1-'LPG Nonroad'!$I$46)),"")</f>
        <v/>
      </c>
      <c r="U453" s="47" t="n">
        <f aca="false">IF(F453="Distillate",K453*(1-N453),IF(F453="LPG",L453*(1-N453),H453*(1-N453)))</f>
        <v>338.74752</v>
      </c>
    </row>
    <row r="454" customFormat="false" ht="15" hidden="false" customHeight="false" outlineLevel="0" collapsed="false">
      <c r="A454" s="35" t="s">
        <v>107</v>
      </c>
      <c r="B454" s="36" t="s">
        <v>108</v>
      </c>
      <c r="C454" s="37" t="str">
        <f aca="false">VLOOKUP(B454,'MECS Feedstock Adjustment'!$C$58:$D$108,2,FALSE())</f>
        <v>West</v>
      </c>
      <c r="D454" s="35" t="s">
        <v>40</v>
      </c>
      <c r="E454" s="0" t="str">
        <f aca="false">IF(MID(D454,3,2)="CC","Commercial","Industrial")</f>
        <v>Industrial</v>
      </c>
      <c r="F454" s="38" t="s">
        <v>28</v>
      </c>
      <c r="H454" s="54" t="n">
        <v>78.922</v>
      </c>
      <c r="I454" s="40" t="str">
        <f aca="false">VLOOKUP(D454,Crosswalk!$B$5:$G$20,6,FALSE())</f>
        <v>'000 short tons</v>
      </c>
      <c r="K454" s="41" t="str">
        <f aca="false">IF(F454="Distillate",IF(E454="Industrial",VLOOKUP(A454,'Distillate Nonroad'!$B$9:$E$60,3,FALSE()),VLOOKUP(A454,'Distillate Nonroad'!$B$9:$E$60,4,FALSE())),"")</f>
        <v/>
      </c>
      <c r="L454" s="50" t="str">
        <f aca="false">IF(F454="LPG",IF(E454="Commercial",H454*(1-'LPG Nonroad'!$I$18),H454*(1-'LPG Nonroad'!$I$46)),"")</f>
        <v/>
      </c>
      <c r="N454" s="43" t="n">
        <f aca="false">IF(F454="Residual",VLOOKUP(C454,'MECS Feedstock Adjustment'!$B$8:$H$11,3,FALSE()),IF(F454="Distillate",VLOOKUP(C454,'MECS Feedstock Adjustment'!$B$8:$H$11,4,FALSE()),IF(F454="Natural Gas",VLOOKUP(C454,'MECS Feedstock Adjustment'!$B$8:$H$11,5,FALSE()),IF(F454="LPG",VLOOKUP(C454,'MECS Feedstock Adjustment'!$B$8:$H$11,6,FALSE()),IF(F454="Coal",VLOOKUP(C454,'MECS Feedstock Adjustment'!$B$8:$H$11,7,FALSE()),IF(F454="Kerosene",0,IF(F454="Wood",0,"")))))))</f>
        <v>0.07</v>
      </c>
      <c r="P454" s="41" t="n">
        <f aca="false">IF(F454="Coal",IF(E454="Industrial",H454*VLOOKUP(A454,'Coal Types'!$B$7:$K$57,5,FALSE()),H454*VLOOKUP(A454,'Coal Types'!$B$7:$K$57,9,FALSE())),"")</f>
        <v>0</v>
      </c>
      <c r="Q454" s="44" t="n">
        <v>2102001000</v>
      </c>
      <c r="R454" s="2" t="n">
        <f aca="false">IF(F454="Coal",IF(E454="Industrial",H454*VLOOKUP(A454,'Coal Types'!$B$7:$K$57,6,FALSE()),H454*VLOOKUP(A454,'Coal Types'!$B$7:$K$57,10,FALSE())),"")</f>
        <v>78.922</v>
      </c>
      <c r="S454" s="51" t="n">
        <v>2102002000</v>
      </c>
      <c r="U454" s="47" t="n">
        <f aca="false">IF(F454="Distillate",K454*(1-N454),IF(F454="LPG",L454*(1-N454),H454*(1-N454)))</f>
        <v>73.39746</v>
      </c>
    </row>
    <row r="455" customFormat="false" ht="15" hidden="false" customHeight="false" outlineLevel="0" collapsed="false">
      <c r="A455" s="35" t="s">
        <v>107</v>
      </c>
      <c r="B455" s="36" t="s">
        <v>108</v>
      </c>
      <c r="C455" s="37" t="str">
        <f aca="false">VLOOKUP(B455,'MECS Feedstock Adjustment'!$C$58:$D$108,2,FALSE())</f>
        <v>West</v>
      </c>
      <c r="D455" s="35" t="s">
        <v>41</v>
      </c>
      <c r="E455" s="0" t="str">
        <f aca="false">IF(MID(D455,3,2)="CC","Commercial","Industrial")</f>
        <v>Industrial</v>
      </c>
      <c r="F455" s="38" t="s">
        <v>19</v>
      </c>
      <c r="G455" s="1" t="n">
        <f aca="false">VLOOKUP(D455,Crosswalk!$B$5:$F$20,5,FALSE())</f>
        <v>2102004000</v>
      </c>
      <c r="H455" s="53" t="n">
        <v>2215.70935</v>
      </c>
      <c r="I455" s="40" t="str">
        <f aca="false">VLOOKUP(D455,Crosswalk!$B$5:$G$20,6,FALSE())</f>
        <v>'000 barrels</v>
      </c>
      <c r="K455" s="41" t="n">
        <f aca="false">IF(F455="Distillate",IF(E455="Industrial",VLOOKUP(A455,'Distillate Nonroad'!$B$9:$E$60,3,FALSE()),VLOOKUP(A455,'Distillate Nonroad'!$B$9:$E$60,4,FALSE())),"")</f>
        <v>454.644047619048</v>
      </c>
      <c r="L455" s="50" t="str">
        <f aca="false">IF(F455="LPG",IF(E455="Commercial",H455*(1-'LPG Nonroad'!$I$18),H455*(1-'LPG Nonroad'!$I$46)),"")</f>
        <v/>
      </c>
      <c r="N455" s="43" t="n">
        <f aca="false">IF(F455="Residual",VLOOKUP(C455,'MECS Feedstock Adjustment'!$B$8:$H$11,3,FALSE()),IF(F455="Distillate",VLOOKUP(C455,'MECS Feedstock Adjustment'!$B$8:$H$11,4,FALSE()),IF(F455="Natural Gas",VLOOKUP(C455,'MECS Feedstock Adjustment'!$B$8:$H$11,5,FALSE()),IF(F455="LPG",VLOOKUP(C455,'MECS Feedstock Adjustment'!$B$8:$H$11,6,FALSE()),IF(F455="Coal",VLOOKUP(C455,'MECS Feedstock Adjustment'!$B$8:$H$11,7,FALSE()),IF(F455="Kerosene",0,IF(F455="Wood",0,"")))))))</f>
        <v>0.05</v>
      </c>
      <c r="P455" s="41" t="str">
        <f aca="false">IF(F455="Coal",IF(E455="Industrial",H455*VLOOKUP(A455,'Coal Types'!$B$7:$K$57,5,FALSE()),H455*VLOOKUP(A455,'Coal Types'!$B$7:$K$57,9,FALSE())),"")</f>
        <v/>
      </c>
      <c r="Q455" s="2"/>
      <c r="R455" s="2" t="str">
        <f aca="false">IF(F455="Coal",IF(E455="Industrial",H455*VLOOKUP(A455,'Coal Types'!$B$7:$K$57,6,FALSE()),H455*VLOOKUP(A455,'Coal Types'!$B$7:$K$57,10,FALSE())),"")</f>
        <v/>
      </c>
      <c r="S455" s="50" t="str">
        <f aca="false">IF(K455="LPG",IF(J455="Commercial",M455*(1-'LPG Nonroad'!$I$18),M455*(1-'LPG Nonroad'!$I$46)),"")</f>
        <v/>
      </c>
      <c r="U455" s="47" t="n">
        <f aca="false">IF(F455="Distillate",K455*(1-N455),IF(F455="LPG",L455*(1-N455),H455*(1-N455)))</f>
        <v>431.911845238095</v>
      </c>
    </row>
    <row r="456" customFormat="false" ht="15" hidden="false" customHeight="false" outlineLevel="0" collapsed="false">
      <c r="A456" s="35" t="s">
        <v>107</v>
      </c>
      <c r="B456" s="36" t="s">
        <v>108</v>
      </c>
      <c r="C456" s="37" t="str">
        <f aca="false">VLOOKUP(B456,'MECS Feedstock Adjustment'!$C$58:$D$108,2,FALSE())</f>
        <v>West</v>
      </c>
      <c r="D456" s="35" t="s">
        <v>42</v>
      </c>
      <c r="E456" s="0" t="str">
        <f aca="false">IF(MID(D456,3,2)="CC","Commercial","Industrial")</f>
        <v>Industrial</v>
      </c>
      <c r="F456" s="38" t="s">
        <v>32</v>
      </c>
      <c r="G456" s="1" t="n">
        <f aca="false">VLOOKUP(D456,Crosswalk!$B$5:$F$20,5,FALSE())</f>
        <v>2102011000</v>
      </c>
      <c r="H456" s="53" t="n">
        <v>2.88114</v>
      </c>
      <c r="I456" s="40" t="str">
        <f aca="false">VLOOKUP(D456,Crosswalk!$B$5:$G$20,6,FALSE())</f>
        <v>'000 barrels</v>
      </c>
      <c r="K456" s="41" t="str">
        <f aca="false">IF(F456="Distillate",IF(E456="Industrial",VLOOKUP(A456,'Distillate Nonroad'!$B$9:$E$60,3,FALSE()),VLOOKUP(A456,'Distillate Nonroad'!$B$9:$E$60,4,FALSE())),"")</f>
        <v/>
      </c>
      <c r="L456" s="50" t="str">
        <f aca="false">IF(F456="LPG",IF(E456="Commercial",H456*(1-'LPG Nonroad'!$I$18),H456*(1-'LPG Nonroad'!$I$46)),"")</f>
        <v/>
      </c>
      <c r="N456" s="43" t="n">
        <f aca="false">IF(F456="Residual",VLOOKUP(C456,'MECS Feedstock Adjustment'!$B$8:$H$11,3,FALSE()),IF(F456="Distillate",VLOOKUP(C456,'MECS Feedstock Adjustment'!$B$8:$H$11,4,FALSE()),IF(F456="Natural Gas",VLOOKUP(C456,'MECS Feedstock Adjustment'!$B$8:$H$11,5,FALSE()),IF(F456="LPG",VLOOKUP(C456,'MECS Feedstock Adjustment'!$B$8:$H$11,6,FALSE()),IF(F456="Coal",VLOOKUP(C456,'MECS Feedstock Adjustment'!$B$8:$H$11,7,FALSE()),IF(F456="Kerosene",0,IF(F456="Wood",0,"")))))))</f>
        <v>0</v>
      </c>
      <c r="P456" s="41" t="str">
        <f aca="false">IF(F456="Coal",IF(E456="Industrial",H456*VLOOKUP(A456,'Coal Types'!$B$7:$K$57,5,FALSE()),H456*VLOOKUP(A456,'Coal Types'!$B$7:$K$57,9,FALSE())),"")</f>
        <v/>
      </c>
      <c r="Q456" s="2"/>
      <c r="R456" s="2" t="str">
        <f aca="false">IF(F456="Coal",IF(E456="Industrial",H456*VLOOKUP(A456,'Coal Types'!$B$7:$K$57,6,FALSE()),H456*VLOOKUP(A456,'Coal Types'!$B$7:$K$57,10,FALSE())),"")</f>
        <v/>
      </c>
      <c r="S456" s="50" t="str">
        <f aca="false">IF(K456="LPG",IF(J456="Commercial",M456*(1-'LPG Nonroad'!$I$18),M456*(1-'LPG Nonroad'!$I$46)),"")</f>
        <v/>
      </c>
      <c r="U456" s="47" t="n">
        <f aca="false">IF(F456="Distillate",K456*(1-N456),IF(F456="LPG",L456*(1-N456),H456*(1-N456)))</f>
        <v>2.88114</v>
      </c>
    </row>
    <row r="457" customFormat="false" ht="15" hidden="false" customHeight="false" outlineLevel="0" collapsed="false">
      <c r="A457" s="35" t="s">
        <v>107</v>
      </c>
      <c r="B457" s="36" t="s">
        <v>108</v>
      </c>
      <c r="C457" s="37" t="str">
        <f aca="false">VLOOKUP(B457,'MECS Feedstock Adjustment'!$C$58:$D$108,2,FALSE())</f>
        <v>West</v>
      </c>
      <c r="D457" s="35" t="s">
        <v>43</v>
      </c>
      <c r="E457" s="0" t="str">
        <f aca="false">IF(MID(D457,3,2)="CC","Commercial","Industrial")</f>
        <v>Industrial</v>
      </c>
      <c r="F457" s="38" t="s">
        <v>20</v>
      </c>
      <c r="G457" s="1" t="n">
        <f aca="false">VLOOKUP(D457,Crosswalk!$B$5:$F$20,5,FALSE())</f>
        <v>2102007000</v>
      </c>
      <c r="H457" s="53" t="n">
        <v>468.28819</v>
      </c>
      <c r="I457" s="40" t="str">
        <f aca="false">VLOOKUP(D457,Crosswalk!$B$5:$G$20,6,FALSE())</f>
        <v>'000 barrels</v>
      </c>
      <c r="K457" s="41" t="str">
        <f aca="false">IF(F457="Distillate",IF(E457="Industrial",VLOOKUP(A457,'Distillate Nonroad'!$B$9:$E$60,3,FALSE()),VLOOKUP(A457,'Distillate Nonroad'!$B$9:$E$60,4,FALSE())),"")</f>
        <v/>
      </c>
      <c r="L457" s="50" t="n">
        <f aca="false">IF(F457="LPG",IF(E457="Commercial",H457*(1-'LPG Nonroad'!$I$18),H457*(1-'LPG Nonroad'!$I$46)),"")</f>
        <v>427.438031194437</v>
      </c>
      <c r="N457" s="43" t="n">
        <f aca="false">IF(F457="Residual",VLOOKUP(C457,'MECS Feedstock Adjustment'!$B$8:$H$11,3,FALSE()),IF(F457="Distillate",VLOOKUP(C457,'MECS Feedstock Adjustment'!$B$8:$H$11,4,FALSE()),IF(F457="Natural Gas",VLOOKUP(C457,'MECS Feedstock Adjustment'!$B$8:$H$11,5,FALSE()),IF(F457="LPG",VLOOKUP(C457,'MECS Feedstock Adjustment'!$B$8:$H$11,6,FALSE()),IF(F457="Coal",VLOOKUP(C457,'MECS Feedstock Adjustment'!$B$8:$H$11,7,FALSE()),IF(F457="Kerosene",0,IF(F457="Wood",0,"")))))))</f>
        <v>0.409090909090909</v>
      </c>
      <c r="P457" s="41" t="str">
        <f aca="false">IF(F457="Coal",IF(E457="Industrial",H457*VLOOKUP(A457,'Coal Types'!$B$7:$K$57,5,FALSE()),H457*VLOOKUP(A457,'Coal Types'!$B$7:$K$57,9,FALSE())),"")</f>
        <v/>
      </c>
      <c r="Q457" s="2"/>
      <c r="R457" s="2" t="str">
        <f aca="false">IF(F457="Coal",IF(E457="Industrial",H457*VLOOKUP(A457,'Coal Types'!$B$7:$K$57,6,FALSE()),H457*VLOOKUP(A457,'Coal Types'!$B$7:$K$57,10,FALSE())),"")</f>
        <v/>
      </c>
      <c r="S457" s="50" t="str">
        <f aca="false">IF(K457="LPG",IF(J457="Commercial",M457*(1-'LPG Nonroad'!$I$18),M457*(1-'LPG Nonroad'!$I$46)),"")</f>
        <v/>
      </c>
      <c r="U457" s="47" t="n">
        <f aca="false">IF(F457="Distillate",K457*(1-N457),IF(F457="LPG",L457*(1-N457),H457*(1-N457)))</f>
        <v>252.577018433076</v>
      </c>
    </row>
    <row r="458" customFormat="false" ht="15" hidden="false" customHeight="false" outlineLevel="0" collapsed="false">
      <c r="A458" s="35" t="s">
        <v>107</v>
      </c>
      <c r="B458" s="36" t="s">
        <v>108</v>
      </c>
      <c r="C458" s="37" t="str">
        <f aca="false">VLOOKUP(B458,'MECS Feedstock Adjustment'!$C$58:$D$108,2,FALSE())</f>
        <v>West</v>
      </c>
      <c r="D458" s="35" t="s">
        <v>44</v>
      </c>
      <c r="E458" s="0" t="str">
        <f aca="false">IF(MID(D458,3,2)="CC","Commercial","Industrial")</f>
        <v>Industrial</v>
      </c>
      <c r="F458" s="38" t="s">
        <v>35</v>
      </c>
      <c r="G458" s="1" t="n">
        <f aca="false">VLOOKUP(D458,Crosswalk!$B$5:$F$20,5,FALSE())</f>
        <v>2102006000</v>
      </c>
      <c r="H458" s="53" t="n">
        <v>96989.185</v>
      </c>
      <c r="I458" s="40" t="str">
        <f aca="false">VLOOKUP(D458,Crosswalk!$B$5:$G$20,6,FALSE())</f>
        <v>million cubic feet</v>
      </c>
      <c r="K458" s="41" t="str">
        <f aca="false">IF(F458="Distillate",IF(E458="Industrial",VLOOKUP(A458,'Distillate Nonroad'!$B$9:$E$60,3,FALSE()),VLOOKUP(A458,'Distillate Nonroad'!$B$9:$E$60,4,FALSE())),"")</f>
        <v/>
      </c>
      <c r="L458" s="50" t="str">
        <f aca="false">IF(F458="LPG",IF(E458="Commercial",H458*(1-'LPG Nonroad'!$I$18),H458*(1-'LPG Nonroad'!$I$46)),"")</f>
        <v/>
      </c>
      <c r="N458" s="43" t="n">
        <f aca="false">IF(F458="Residual",VLOOKUP(C458,'MECS Feedstock Adjustment'!$B$8:$H$11,3,FALSE()),IF(F458="Distillate",VLOOKUP(C458,'MECS Feedstock Adjustment'!$B$8:$H$11,4,FALSE()),IF(F458="Natural Gas",VLOOKUP(C458,'MECS Feedstock Adjustment'!$B$8:$H$11,5,FALSE()),IF(F458="LPG",VLOOKUP(C458,'MECS Feedstock Adjustment'!$B$8:$H$11,6,FALSE()),IF(F458="Coal",VLOOKUP(C458,'MECS Feedstock Adjustment'!$B$8:$H$11,7,FALSE()),IF(F458="Kerosene",0,IF(F458="Wood",0,"")))))))</f>
        <v>0.0545454545454545</v>
      </c>
      <c r="P458" s="41" t="str">
        <f aca="false">IF(F458="Coal",IF(E458="Industrial",H458*VLOOKUP(A458,'Coal Types'!$B$7:$K$57,5,FALSE()),H458*VLOOKUP(A458,'Coal Types'!$B$7:$K$57,9,FALSE())),"")</f>
        <v/>
      </c>
      <c r="Q458" s="2"/>
      <c r="R458" s="2" t="str">
        <f aca="false">IF(F458="Coal",IF(E458="Industrial",H458*VLOOKUP(A458,'Coal Types'!$B$7:$K$57,6,FALSE()),H458*VLOOKUP(A458,'Coal Types'!$B$7:$K$57,10,FALSE())),"")</f>
        <v/>
      </c>
      <c r="S458" s="50" t="str">
        <f aca="false">IF(K458="LPG",IF(J458="Commercial",M458*(1-'LPG Nonroad'!$I$18),M458*(1-'LPG Nonroad'!$I$46)),"")</f>
        <v/>
      </c>
      <c r="U458" s="47" t="n">
        <f aca="false">IF(F458="Distillate",K458*(1-N458),IF(F458="LPG",L458*(1-N458),H458*(1-N458)))</f>
        <v>91698.8658181818</v>
      </c>
    </row>
    <row r="459" customFormat="false" ht="15" hidden="false" customHeight="false" outlineLevel="0" collapsed="false">
      <c r="A459" s="35" t="s">
        <v>107</v>
      </c>
      <c r="B459" s="36" t="s">
        <v>108</v>
      </c>
      <c r="C459" s="37" t="str">
        <f aca="false">VLOOKUP(B459,'MECS Feedstock Adjustment'!$C$58:$D$108,2,FALSE())</f>
        <v>West</v>
      </c>
      <c r="D459" s="35" t="s">
        <v>45</v>
      </c>
      <c r="E459" s="0" t="str">
        <f aca="false">IF(MID(D459,3,2)="CC","Commercial","Industrial")</f>
        <v>Industrial</v>
      </c>
      <c r="F459" s="38" t="s">
        <v>37</v>
      </c>
      <c r="G459" s="1" t="n">
        <f aca="false">VLOOKUP(D459,Crosswalk!$B$5:$F$20,5,FALSE())</f>
        <v>2102005000</v>
      </c>
      <c r="H459" s="53" t="n">
        <v>138.02231</v>
      </c>
      <c r="I459" s="40" t="str">
        <f aca="false">VLOOKUP(D459,Crosswalk!$B$5:$G$20,6,FALSE())</f>
        <v>'000 barrels</v>
      </c>
      <c r="K459" s="41" t="str">
        <f aca="false">IF(F459="Distillate",IF(E459="Industrial",VLOOKUP(A459,'Distillate Nonroad'!$B$9:$E$60,3,FALSE()),VLOOKUP(A459,'Distillate Nonroad'!$B$9:$E$60,4,FALSE())),"")</f>
        <v/>
      </c>
      <c r="L459" s="50" t="str">
        <f aca="false">IF(F459="LPG",IF(E459="Commercial",H459*(1-'LPG Nonroad'!$I$18),H459*(1-'LPG Nonroad'!$I$46)),"")</f>
        <v/>
      </c>
      <c r="N459" s="43" t="n">
        <f aca="false">IF(F459="Residual",VLOOKUP(C459,'MECS Feedstock Adjustment'!$B$8:$H$11,3,FALSE()),IF(F459="Distillate",VLOOKUP(C459,'MECS Feedstock Adjustment'!$B$8:$H$11,4,FALSE()),IF(F459="Natural Gas",VLOOKUP(C459,'MECS Feedstock Adjustment'!$B$8:$H$11,5,FALSE()),IF(F459="LPG",VLOOKUP(C459,'MECS Feedstock Adjustment'!$B$8:$H$11,6,FALSE()),IF(F459="Coal",VLOOKUP(C459,'MECS Feedstock Adjustment'!$B$8:$H$11,7,FALSE()),IF(F459="Kerosene",0,IF(F459="Wood",0,"")))))))</f>
        <v>0.0769230769230769</v>
      </c>
      <c r="P459" s="41" t="str">
        <f aca="false">IF(F459="Coal",IF(E459="Industrial",H459*VLOOKUP(A459,'Coal Types'!$B$7:$K$57,5,FALSE()),H459*VLOOKUP(A459,'Coal Types'!$B$7:$K$57,9,FALSE())),"")</f>
        <v/>
      </c>
      <c r="Q459" s="2"/>
      <c r="R459" s="2" t="str">
        <f aca="false">IF(F459="Coal",IF(E459="Industrial",H459*VLOOKUP(A459,'Coal Types'!$B$7:$K$57,6,FALSE()),H459*VLOOKUP(A459,'Coal Types'!$B$7:$K$57,10,FALSE())),"")</f>
        <v/>
      </c>
      <c r="S459" s="50" t="str">
        <f aca="false">IF(K459="LPG",IF(J459="Commercial",M459*(1-'LPG Nonroad'!$I$18),M459*(1-'LPG Nonroad'!$I$46)),"")</f>
        <v/>
      </c>
      <c r="U459" s="47" t="n">
        <f aca="false">IF(F459="Distillate",K459*(1-N459),IF(F459="LPG",L459*(1-N459),H459*(1-N459)))</f>
        <v>127.405209230769</v>
      </c>
    </row>
    <row r="460" customFormat="false" ht="15" hidden="false" customHeight="false" outlineLevel="0" collapsed="false">
      <c r="A460" s="35" t="s">
        <v>107</v>
      </c>
      <c r="B460" s="36" t="s">
        <v>108</v>
      </c>
      <c r="C460" s="37" t="str">
        <f aca="false">VLOOKUP(B460,'MECS Feedstock Adjustment'!$C$58:$D$108,2,FALSE())</f>
        <v>West</v>
      </c>
      <c r="D460" s="35" t="s">
        <v>46</v>
      </c>
      <c r="E460" s="0" t="str">
        <f aca="false">IF(MID(D460,3,2)="CC","Commercial","Industrial")</f>
        <v>Industrial</v>
      </c>
      <c r="F460" s="38" t="s">
        <v>39</v>
      </c>
      <c r="G460" s="1" t="n">
        <f aca="false">VLOOKUP(D460,Crosswalk!$B$5:$F$20,5,FALSE())</f>
        <v>2102008000</v>
      </c>
      <c r="H460" s="53" t="n">
        <v>272.92995</v>
      </c>
      <c r="I460" s="40" t="str">
        <f aca="false">VLOOKUP(D460,Crosswalk!$B$5:$G$20,6,FALSE())</f>
        <v>billion BTU</v>
      </c>
      <c r="K460" s="41" t="str">
        <f aca="false">IF(F460="Distillate",IF(E460="Industrial",VLOOKUP(A460,'Distillate Nonroad'!$B$9:$E$60,3,FALSE()),VLOOKUP(A460,'Distillate Nonroad'!$B$9:$E$60,4,FALSE())),"")</f>
        <v/>
      </c>
      <c r="L460" s="50" t="str">
        <f aca="false">IF(F460="LPG",IF(E460="Commercial",H460*(1-'LPG Nonroad'!$I$18),H460*(1-'LPG Nonroad'!$I$46)),"")</f>
        <v/>
      </c>
      <c r="N460" s="43" t="n">
        <f aca="false">IF(F460="Residual",VLOOKUP(C460,'MECS Feedstock Adjustment'!$B$8:$H$11,3,FALSE()),IF(F460="Distillate",VLOOKUP(C460,'MECS Feedstock Adjustment'!$B$8:$H$11,4,FALSE()),IF(F460="Natural Gas",VLOOKUP(C460,'MECS Feedstock Adjustment'!$B$8:$H$11,5,FALSE()),IF(F460="LPG",VLOOKUP(C460,'MECS Feedstock Adjustment'!$B$8:$H$11,6,FALSE()),IF(F460="Coal",VLOOKUP(C460,'MECS Feedstock Adjustment'!$B$8:$H$11,7,FALSE()),IF(F460="Kerosene",0,IF(F460="Wood",0,"")))))))</f>
        <v>0</v>
      </c>
      <c r="P460" s="41" t="str">
        <f aca="false">IF(F460="Coal",IF(E460="Industrial",H460*VLOOKUP(A460,'Coal Types'!$B$7:$K$57,5,FALSE()),H460*VLOOKUP(A460,'Coal Types'!$B$7:$K$57,9,FALSE())),"")</f>
        <v/>
      </c>
      <c r="Q460" s="2"/>
      <c r="R460" s="2" t="str">
        <f aca="false">IF(F460="Coal",IF(E460="Industrial",H460*VLOOKUP(A460,'Coal Types'!$B$7:$K$57,6,FALSE()),H460*VLOOKUP(A460,'Coal Types'!$B$7:$K$57,10,FALSE())),"")</f>
        <v/>
      </c>
      <c r="S460" s="50" t="str">
        <f aca="false">IF(K460="LPG",IF(J460="Commercial",M460*(1-'LPG Nonroad'!$I$18),M460*(1-'LPG Nonroad'!$I$46)),"")</f>
        <v/>
      </c>
      <c r="U460" s="47" t="n">
        <f aca="false">IF(F460="Distillate",K460*(1-N460),IF(F460="LPG",L460*(1-N460),H460*(1-N460)))</f>
        <v>272.92995</v>
      </c>
    </row>
    <row r="461" customFormat="false" ht="15" hidden="false" customHeight="false" outlineLevel="0" collapsed="false">
      <c r="A461" s="35" t="s">
        <v>109</v>
      </c>
      <c r="B461" s="36" t="s">
        <v>110</v>
      </c>
      <c r="C461" s="37" t="str">
        <f aca="false">VLOOKUP(B461,'MECS Feedstock Adjustment'!$C$58:$D$108,2,FALSE())</f>
        <v>Northeast</v>
      </c>
      <c r="D461" s="35" t="s">
        <v>27</v>
      </c>
      <c r="E461" s="0" t="str">
        <f aca="false">IF(MID(D461,3,2)="CC","Commercial","Industrial")</f>
        <v>Commercial</v>
      </c>
      <c r="F461" s="38" t="s">
        <v>28</v>
      </c>
      <c r="H461" s="53" t="n">
        <v>128.64014</v>
      </c>
      <c r="I461" s="40" t="str">
        <f aca="false">VLOOKUP(D461,Crosswalk!$B$5:$G$20,6,FALSE())</f>
        <v>'000 short tons</v>
      </c>
      <c r="K461" s="41" t="str">
        <f aca="false">IF(F461="Distillate",IF(E461="Industrial",VLOOKUP(A461,'Distillate Nonroad'!$B$9:$E$60,3,FALSE()),VLOOKUP(A461,'Distillate Nonroad'!$B$9:$E$60,4,FALSE())),"")</f>
        <v/>
      </c>
      <c r="L461" s="50" t="str">
        <f aca="false">IF(F461="LPG",IF(E461="Commercial",H461*(1-'LPG Nonroad'!$I$18),H461*(1-'LPG Nonroad'!$I$46)),"")</f>
        <v/>
      </c>
      <c r="N461" s="43" t="n">
        <v>0</v>
      </c>
      <c r="P461" s="41" t="n">
        <f aca="false">IF(F461="Coal",IF(E461="Industrial",H461*VLOOKUP(A461,'Coal Types'!$B$7:$K$57,5,FALSE()),H461*VLOOKUP(A461,'Coal Types'!$B$7:$K$57,9,FALSE())),"")</f>
        <v>51.456056</v>
      </c>
      <c r="Q461" s="44" t="s">
        <v>29</v>
      </c>
      <c r="R461" s="2" t="n">
        <f aca="false">IF(F461="Coal",IF(E461="Industrial",H461*VLOOKUP(A461,'Coal Types'!$B$7:$K$57,6,FALSE()),H461*VLOOKUP(A461,'Coal Types'!$B$7:$K$57,10,FALSE())),"")</f>
        <v>77.184084</v>
      </c>
      <c r="S461" s="46" t="n">
        <v>2103002000</v>
      </c>
      <c r="U461" s="47" t="n">
        <f aca="false">IF(F461="Distillate",K461*(1-N461),IF(F461="LPG",L461*(1-N461),H461*(1-N461)))</f>
        <v>128.64014</v>
      </c>
    </row>
    <row r="462" customFormat="false" ht="15" hidden="false" customHeight="false" outlineLevel="0" collapsed="false">
      <c r="A462" s="35" t="s">
        <v>109</v>
      </c>
      <c r="B462" s="36" t="s">
        <v>110</v>
      </c>
      <c r="C462" s="37" t="str">
        <f aca="false">VLOOKUP(B462,'MECS Feedstock Adjustment'!$C$58:$D$108,2,FALSE())</f>
        <v>Northeast</v>
      </c>
      <c r="D462" s="35" t="s">
        <v>30</v>
      </c>
      <c r="E462" s="0" t="str">
        <f aca="false">IF(MID(D462,3,2)="CC","Commercial","Industrial")</f>
        <v>Commercial</v>
      </c>
      <c r="F462" s="38" t="s">
        <v>19</v>
      </c>
      <c r="G462" s="1" t="n">
        <f aca="false">VLOOKUP(D462,Crosswalk!$B$5:$F$20,5,FALSE())</f>
        <v>2103004000</v>
      </c>
      <c r="H462" s="53" t="n">
        <v>15601.96654</v>
      </c>
      <c r="I462" s="40" t="str">
        <f aca="false">VLOOKUP(D462,Crosswalk!$B$5:$G$20,6,FALSE())</f>
        <v>'000 barrels</v>
      </c>
      <c r="K462" s="41" t="n">
        <f aca="false">IF(F462="Distillate",IF(E462="Industrial",VLOOKUP(A462,'Distillate Nonroad'!$B$9:$E$60,3,FALSE()),VLOOKUP(A462,'Distillate Nonroad'!$B$9:$E$60,4,FALSE())),"")</f>
        <v>12603.7142857143</v>
      </c>
      <c r="L462" s="50" t="str">
        <f aca="false">IF(F462="LPG",IF(E462="Commercial",H462*(1-'LPG Nonroad'!$I$18),H462*(1-'LPG Nonroad'!$I$46)),"")</f>
        <v/>
      </c>
      <c r="N462" s="43" t="n">
        <v>0</v>
      </c>
      <c r="P462" s="41" t="str">
        <f aca="false">IF(F462="Coal",IF(E462="Industrial",H462*VLOOKUP(A462,'Coal Types'!$B$7:$K$57,5,FALSE()),H462*VLOOKUP(A462,'Coal Types'!$B$7:$K$57,9,FALSE())),"")</f>
        <v/>
      </c>
      <c r="Q462" s="2"/>
      <c r="R462" s="2" t="str">
        <f aca="false">IF(F462="Coal",IF(E462="Industrial",H462*VLOOKUP(A462,'Coal Types'!$B$7:$K$57,6,FALSE()),H462*VLOOKUP(A462,'Coal Types'!$B$7:$K$57,10,FALSE())),"")</f>
        <v/>
      </c>
      <c r="S462" s="50" t="str">
        <f aca="false">IF(K462="LPG",IF(J462="Commercial",M462*(1-'LPG Nonroad'!$I$18),M462*(1-'LPG Nonroad'!$I$46)),"")</f>
        <v/>
      </c>
      <c r="U462" s="47" t="n">
        <f aca="false">IF(F462="Distillate",K462*(1-N462),IF(F462="LPG",L462*(1-N462),H462*(1-N462)))</f>
        <v>12603.7142857143</v>
      </c>
    </row>
    <row r="463" customFormat="false" ht="15" hidden="false" customHeight="false" outlineLevel="0" collapsed="false">
      <c r="A463" s="35" t="s">
        <v>109</v>
      </c>
      <c r="B463" s="36" t="s">
        <v>110</v>
      </c>
      <c r="C463" s="37" t="str">
        <f aca="false">VLOOKUP(B463,'MECS Feedstock Adjustment'!$C$58:$D$108,2,FALSE())</f>
        <v>Northeast</v>
      </c>
      <c r="D463" s="35" t="s">
        <v>31</v>
      </c>
      <c r="E463" s="0" t="str">
        <f aca="false">IF(MID(D463,3,2)="CC","Commercial","Industrial")</f>
        <v>Commercial</v>
      </c>
      <c r="F463" s="38" t="s">
        <v>32</v>
      </c>
      <c r="G463" s="1" t="n">
        <f aca="false">VLOOKUP(D463,Crosswalk!$B$5:$F$20,5,FALSE())</f>
        <v>2103011000</v>
      </c>
      <c r="H463" s="53" t="n">
        <v>354.32316</v>
      </c>
      <c r="I463" s="40" t="str">
        <f aca="false">VLOOKUP(D463,Crosswalk!$B$5:$G$20,6,FALSE())</f>
        <v>'000 barrels</v>
      </c>
      <c r="K463" s="41" t="str">
        <f aca="false">IF(F463="Distillate",IF(E463="Industrial",VLOOKUP(A463,'Distillate Nonroad'!$B$9:$E$60,3,FALSE()),VLOOKUP(A463,'Distillate Nonroad'!$B$9:$E$60,4,FALSE())),"")</f>
        <v/>
      </c>
      <c r="L463" s="50" t="str">
        <f aca="false">IF(F463="LPG",IF(E463="Commercial",H463*(1-'LPG Nonroad'!$I$18),H463*(1-'LPG Nonroad'!$I$46)),"")</f>
        <v/>
      </c>
      <c r="N463" s="43" t="n">
        <v>0</v>
      </c>
      <c r="P463" s="41" t="str">
        <f aca="false">IF(F463="Coal",IF(E463="Industrial",H463*VLOOKUP(A463,'Coal Types'!$B$7:$K$57,5,FALSE()),H463*VLOOKUP(A463,'Coal Types'!$B$7:$K$57,9,FALSE())),"")</f>
        <v/>
      </c>
      <c r="Q463" s="2"/>
      <c r="R463" s="2" t="str">
        <f aca="false">IF(F463="Coal",IF(E463="Industrial",H463*VLOOKUP(A463,'Coal Types'!$B$7:$K$57,6,FALSE()),H463*VLOOKUP(A463,'Coal Types'!$B$7:$K$57,10,FALSE())),"")</f>
        <v/>
      </c>
      <c r="S463" s="50" t="str">
        <f aca="false">IF(K463="LPG",IF(J463="Commercial",M463*(1-'LPG Nonroad'!$I$18),M463*(1-'LPG Nonroad'!$I$46)),"")</f>
        <v/>
      </c>
      <c r="U463" s="47" t="n">
        <f aca="false">IF(F463="Distillate",K463*(1-N463),IF(F463="LPG",L463*(1-N463),H463*(1-N463)))</f>
        <v>354.32316</v>
      </c>
    </row>
    <row r="464" customFormat="false" ht="15" hidden="false" customHeight="false" outlineLevel="0" collapsed="false">
      <c r="A464" s="35" t="s">
        <v>109</v>
      </c>
      <c r="B464" s="36" t="s">
        <v>110</v>
      </c>
      <c r="C464" s="37" t="str">
        <f aca="false">VLOOKUP(B464,'MECS Feedstock Adjustment'!$C$58:$D$108,2,FALSE())</f>
        <v>Northeast</v>
      </c>
      <c r="D464" s="35" t="s">
        <v>33</v>
      </c>
      <c r="E464" s="0" t="str">
        <f aca="false">IF(MID(D464,3,2)="CC","Commercial","Industrial")</f>
        <v>Commercial</v>
      </c>
      <c r="F464" s="38" t="s">
        <v>20</v>
      </c>
      <c r="G464" s="1" t="n">
        <f aca="false">VLOOKUP(D464,Crosswalk!$B$5:$F$20,5,FALSE())</f>
        <v>2103007000</v>
      </c>
      <c r="H464" s="53" t="n">
        <v>809.25357</v>
      </c>
      <c r="I464" s="40" t="str">
        <f aca="false">VLOOKUP(D464,Crosswalk!$B$5:$G$20,6,FALSE())</f>
        <v>'000 barrels</v>
      </c>
      <c r="K464" s="41" t="str">
        <f aca="false">IF(F464="Distillate",IF(E464="Industrial",VLOOKUP(A464,'Distillate Nonroad'!$B$9:$E$60,3,FALSE()),VLOOKUP(A464,'Distillate Nonroad'!$B$9:$E$60,4,FALSE())),"")</f>
        <v/>
      </c>
      <c r="L464" s="50" t="n">
        <f aca="false">IF(F464="LPG",IF(E464="Commercial",H464*(1-'LPG Nonroad'!$I$18),H464*(1-'LPG Nonroad'!$I$46)),"")</f>
        <v>665.867063887696</v>
      </c>
      <c r="N464" s="43" t="n">
        <v>0</v>
      </c>
      <c r="P464" s="41" t="str">
        <f aca="false">IF(F464="Coal",IF(E464="Industrial",H464*VLOOKUP(A464,'Coal Types'!$B$7:$K$57,5,FALSE()),H464*VLOOKUP(A464,'Coal Types'!$B$7:$K$57,9,FALSE())),"")</f>
        <v/>
      </c>
      <c r="Q464" s="2"/>
      <c r="R464" s="2" t="str">
        <f aca="false">IF(F464="Coal",IF(E464="Industrial",H464*VLOOKUP(A464,'Coal Types'!$B$7:$K$57,6,FALSE()),H464*VLOOKUP(A464,'Coal Types'!$B$7:$K$57,10,FALSE())),"")</f>
        <v/>
      </c>
      <c r="S464" s="50" t="str">
        <f aca="false">IF(K464="LPG",IF(J464="Commercial",M464*(1-'LPG Nonroad'!$I$18),M464*(1-'LPG Nonroad'!$I$46)),"")</f>
        <v/>
      </c>
      <c r="U464" s="47" t="n">
        <f aca="false">IF(F464="Distillate",K464*(1-N464),IF(F464="LPG",L464*(1-N464),H464*(1-N464)))</f>
        <v>665.867063887696</v>
      </c>
    </row>
    <row r="465" customFormat="false" ht="15" hidden="false" customHeight="false" outlineLevel="0" collapsed="false">
      <c r="A465" s="35" t="s">
        <v>109</v>
      </c>
      <c r="B465" s="36" t="s">
        <v>110</v>
      </c>
      <c r="C465" s="37" t="str">
        <f aca="false">VLOOKUP(B465,'MECS Feedstock Adjustment'!$C$58:$D$108,2,FALSE())</f>
        <v>Northeast</v>
      </c>
      <c r="D465" s="35" t="s">
        <v>34</v>
      </c>
      <c r="E465" s="0" t="str">
        <f aca="false">IF(MID(D465,3,2)="CC","Commercial","Industrial")</f>
        <v>Commercial</v>
      </c>
      <c r="F465" s="38" t="s">
        <v>35</v>
      </c>
      <c r="G465" s="1" t="n">
        <f aca="false">VLOOKUP(D465,Crosswalk!$B$5:$F$20,5,FALSE())</f>
        <v>2103006000</v>
      </c>
      <c r="H465" s="53" t="n">
        <v>259971.683</v>
      </c>
      <c r="I465" s="40" t="str">
        <f aca="false">VLOOKUP(D465,Crosswalk!$B$5:$G$20,6,FALSE())</f>
        <v>million cubic feet</v>
      </c>
      <c r="K465" s="41" t="str">
        <f aca="false">IF(F465="Distillate",IF(E465="Industrial",VLOOKUP(A465,'Distillate Nonroad'!$B$9:$E$60,3,FALSE()),VLOOKUP(A465,'Distillate Nonroad'!$B$9:$E$60,4,FALSE())),"")</f>
        <v/>
      </c>
      <c r="L465" s="50" t="str">
        <f aca="false">IF(F465="LPG",IF(E465="Commercial",H465*(1-'LPG Nonroad'!$I$18),H465*(1-'LPG Nonroad'!$I$46)),"")</f>
        <v/>
      </c>
      <c r="N465" s="43" t="n">
        <v>0</v>
      </c>
      <c r="P465" s="41" t="str">
        <f aca="false">IF(F465="Coal",IF(E465="Industrial",H465*VLOOKUP(A465,'Coal Types'!$B$7:$K$57,5,FALSE()),H465*VLOOKUP(A465,'Coal Types'!$B$7:$K$57,9,FALSE())),"")</f>
        <v/>
      </c>
      <c r="Q465" s="2"/>
      <c r="R465" s="2" t="str">
        <f aca="false">IF(F465="Coal",IF(E465="Industrial",H465*VLOOKUP(A465,'Coal Types'!$B$7:$K$57,6,FALSE()),H465*VLOOKUP(A465,'Coal Types'!$B$7:$K$57,10,FALSE())),"")</f>
        <v/>
      </c>
      <c r="S465" s="50" t="str">
        <f aca="false">IF(K465="LPG",IF(J465="Commercial",M465*(1-'LPG Nonroad'!$I$18),M465*(1-'LPG Nonroad'!$I$46)),"")</f>
        <v/>
      </c>
      <c r="U465" s="47" t="n">
        <f aca="false">IF(F465="Distillate",K465*(1-N465),IF(F465="LPG",L465*(1-N465),H465*(1-N465)))</f>
        <v>259971.683</v>
      </c>
    </row>
    <row r="466" customFormat="false" ht="15" hidden="false" customHeight="false" outlineLevel="0" collapsed="false">
      <c r="A466" s="35" t="s">
        <v>109</v>
      </c>
      <c r="B466" s="36" t="s">
        <v>110</v>
      </c>
      <c r="C466" s="37" t="str">
        <f aca="false">VLOOKUP(B466,'MECS Feedstock Adjustment'!$C$58:$D$108,2,FALSE())</f>
        <v>Northeast</v>
      </c>
      <c r="D466" s="35" t="s">
        <v>36</v>
      </c>
      <c r="E466" s="0" t="str">
        <f aca="false">IF(MID(D466,3,2)="CC","Commercial","Industrial")</f>
        <v>Commercial</v>
      </c>
      <c r="F466" s="38" t="s">
        <v>37</v>
      </c>
      <c r="G466" s="1" t="n">
        <f aca="false">VLOOKUP(D466,Crosswalk!$B$5:$F$20,5,FALSE())</f>
        <v>2103005000</v>
      </c>
      <c r="H466" s="53" t="n">
        <v>7940.71969</v>
      </c>
      <c r="I466" s="40" t="str">
        <f aca="false">VLOOKUP(D466,Crosswalk!$B$5:$G$20,6,FALSE())</f>
        <v>'000 barrels</v>
      </c>
      <c r="K466" s="41" t="str">
        <f aca="false">IF(F466="Distillate",IF(E466="Industrial",VLOOKUP(A466,'Distillate Nonroad'!$B$9:$E$60,3,FALSE()),VLOOKUP(A466,'Distillate Nonroad'!$B$9:$E$60,4,FALSE())),"")</f>
        <v/>
      </c>
      <c r="L466" s="50" t="str">
        <f aca="false">IF(F466="LPG",IF(E466="Commercial",H466*(1-'LPG Nonroad'!$I$18),H466*(1-'LPG Nonroad'!$I$46)),"")</f>
        <v/>
      </c>
      <c r="N466" s="43" t="n">
        <v>0</v>
      </c>
      <c r="P466" s="41" t="str">
        <f aca="false">IF(F466="Coal",IF(E466="Industrial",H466*VLOOKUP(A466,'Coal Types'!$B$7:$K$57,5,FALSE()),H466*VLOOKUP(A466,'Coal Types'!$B$7:$K$57,9,FALSE())),"")</f>
        <v/>
      </c>
      <c r="Q466" s="2"/>
      <c r="R466" s="2" t="str">
        <f aca="false">IF(F466="Coal",IF(E466="Industrial",H466*VLOOKUP(A466,'Coal Types'!$B$7:$K$57,6,FALSE()),H466*VLOOKUP(A466,'Coal Types'!$B$7:$K$57,10,FALSE())),"")</f>
        <v/>
      </c>
      <c r="S466" s="50" t="str">
        <f aca="false">IF(K466="LPG",IF(J466="Commercial",M466*(1-'LPG Nonroad'!$I$18),M466*(1-'LPG Nonroad'!$I$46)),"")</f>
        <v/>
      </c>
      <c r="U466" s="47" t="n">
        <f aca="false">IF(F466="Distillate",K466*(1-N466),IF(F466="LPG",L466*(1-N466),H466*(1-N466)))</f>
        <v>7940.71969</v>
      </c>
    </row>
    <row r="467" customFormat="false" ht="15" hidden="false" customHeight="false" outlineLevel="0" collapsed="false">
      <c r="A467" s="35" t="s">
        <v>109</v>
      </c>
      <c r="B467" s="36" t="s">
        <v>110</v>
      </c>
      <c r="C467" s="37" t="str">
        <f aca="false">VLOOKUP(B467,'MECS Feedstock Adjustment'!$C$58:$D$108,2,FALSE())</f>
        <v>Northeast</v>
      </c>
      <c r="D467" s="35" t="s">
        <v>38</v>
      </c>
      <c r="E467" s="0" t="str">
        <f aca="false">IF(MID(D467,3,2)="CC","Commercial","Industrial")</f>
        <v>Commercial</v>
      </c>
      <c r="F467" s="38" t="s">
        <v>39</v>
      </c>
      <c r="G467" s="1" t="n">
        <f aca="false">VLOOKUP(D467,Crosswalk!$B$5:$F$20,5,FALSE())</f>
        <v>2103008000</v>
      </c>
      <c r="H467" s="53" t="n">
        <v>9332.96806</v>
      </c>
      <c r="I467" s="40" t="str">
        <f aca="false">VLOOKUP(D467,Crosswalk!$B$5:$G$20,6,FALSE())</f>
        <v>billion BTU</v>
      </c>
      <c r="K467" s="41" t="str">
        <f aca="false">IF(F467="Distillate",IF(E467="Industrial",VLOOKUP(A467,'Distillate Nonroad'!$B$9:$E$60,3,FALSE()),VLOOKUP(A467,'Distillate Nonroad'!$B$9:$E$60,4,FALSE())),"")</f>
        <v/>
      </c>
      <c r="L467" s="50" t="str">
        <f aca="false">IF(F467="LPG",IF(E467="Commercial",H467*(1-'LPG Nonroad'!$I$18),H467*(1-'LPG Nonroad'!$I$46)),"")</f>
        <v/>
      </c>
      <c r="N467" s="43" t="n">
        <v>0</v>
      </c>
      <c r="P467" s="41" t="str">
        <f aca="false">IF(F467="Coal",IF(E467="Industrial",H467*VLOOKUP(A467,'Coal Types'!$B$7:$K$57,5,FALSE()),H467*VLOOKUP(A467,'Coal Types'!$B$7:$K$57,9,FALSE())),"")</f>
        <v/>
      </c>
      <c r="Q467" s="2"/>
      <c r="R467" s="2" t="str">
        <f aca="false">IF(F467="Coal",IF(E467="Industrial",H467*VLOOKUP(A467,'Coal Types'!$B$7:$K$57,6,FALSE()),H467*VLOOKUP(A467,'Coal Types'!$B$7:$K$57,10,FALSE())),"")</f>
        <v/>
      </c>
      <c r="S467" s="50" t="str">
        <f aca="false">IF(K467="LPG",IF(J467="Commercial",M467*(1-'LPG Nonroad'!$I$18),M467*(1-'LPG Nonroad'!$I$46)),"")</f>
        <v/>
      </c>
      <c r="U467" s="47" t="n">
        <f aca="false">IF(F467="Distillate",K467*(1-N467),IF(F467="LPG",L467*(1-N467),H467*(1-N467)))</f>
        <v>9332.96806</v>
      </c>
    </row>
    <row r="468" customFormat="false" ht="15" hidden="false" customHeight="false" outlineLevel="0" collapsed="false">
      <c r="A468" s="35" t="s">
        <v>109</v>
      </c>
      <c r="B468" s="36" t="s">
        <v>110</v>
      </c>
      <c r="C468" s="37" t="str">
        <f aca="false">VLOOKUP(B468,'MECS Feedstock Adjustment'!$C$58:$D$108,2,FALSE())</f>
        <v>Northeast</v>
      </c>
      <c r="D468" s="35" t="s">
        <v>40</v>
      </c>
      <c r="E468" s="0" t="str">
        <f aca="false">IF(MID(D468,3,2)="CC","Commercial","Industrial")</f>
        <v>Industrial</v>
      </c>
      <c r="F468" s="38" t="s">
        <v>28</v>
      </c>
      <c r="H468" s="54" t="n">
        <v>1108.74385</v>
      </c>
      <c r="I468" s="40" t="str">
        <f aca="false">VLOOKUP(D468,Crosswalk!$B$5:$G$20,6,FALSE())</f>
        <v>'000 short tons</v>
      </c>
      <c r="K468" s="41" t="str">
        <f aca="false">IF(F468="Distillate",IF(E468="Industrial",VLOOKUP(A468,'Distillate Nonroad'!$B$9:$E$60,3,FALSE()),VLOOKUP(A468,'Distillate Nonroad'!$B$9:$E$60,4,FALSE())),"")</f>
        <v/>
      </c>
      <c r="L468" s="50" t="str">
        <f aca="false">IF(F468="LPG",IF(E468="Commercial",H468*(1-'LPG Nonroad'!$I$18),H468*(1-'LPG Nonroad'!$I$46)),"")</f>
        <v/>
      </c>
      <c r="N468" s="43" t="n">
        <f aca="false">IF(F468="Residual",VLOOKUP(C468,'MECS Feedstock Adjustment'!$B$8:$H$11,3,FALSE()),IF(F468="Distillate",VLOOKUP(C468,'MECS Feedstock Adjustment'!$B$8:$H$11,4,FALSE()),IF(F468="Natural Gas",VLOOKUP(C468,'MECS Feedstock Adjustment'!$B$8:$H$11,5,FALSE()),IF(F468="LPG",VLOOKUP(C468,'MECS Feedstock Adjustment'!$B$8:$H$11,6,FALSE()),IF(F468="Coal",VLOOKUP(C468,'MECS Feedstock Adjustment'!$B$8:$H$11,7,FALSE()),IF(F468="Kerosene",0,IF(F468="Wood",0,"")))))))</f>
        <v>0.07</v>
      </c>
      <c r="P468" s="41" t="n">
        <f aca="false">IF(F468="Coal",IF(E468="Industrial",H468*VLOOKUP(A468,'Coal Types'!$B$7:$K$57,5,FALSE()),H468*VLOOKUP(A468,'Coal Types'!$B$7:$K$57,9,FALSE())),"")</f>
        <v>0.270954020039101</v>
      </c>
      <c r="Q468" s="44" t="n">
        <v>2102001000</v>
      </c>
      <c r="R468" s="2" t="n">
        <f aca="false">IF(F468="Coal",IF(E468="Industrial",H468*VLOOKUP(A468,'Coal Types'!$B$7:$K$57,6,FALSE()),H468*VLOOKUP(A468,'Coal Types'!$B$7:$K$57,10,FALSE())),"")</f>
        <v>1108.47289597996</v>
      </c>
      <c r="S468" s="51" t="n">
        <v>2102002000</v>
      </c>
      <c r="U468" s="47" t="n">
        <f aca="false">IF(F468="Distillate",K468*(1-N468),IF(F468="LPG",L468*(1-N468),H468*(1-N468)))</f>
        <v>1031.1317805</v>
      </c>
    </row>
    <row r="469" customFormat="false" ht="15" hidden="false" customHeight="false" outlineLevel="0" collapsed="false">
      <c r="A469" s="35" t="s">
        <v>109</v>
      </c>
      <c r="B469" s="36" t="s">
        <v>110</v>
      </c>
      <c r="C469" s="37" t="str">
        <f aca="false">VLOOKUP(B469,'MECS Feedstock Adjustment'!$C$58:$D$108,2,FALSE())</f>
        <v>Northeast</v>
      </c>
      <c r="D469" s="35" t="s">
        <v>41</v>
      </c>
      <c r="E469" s="0" t="str">
        <f aca="false">IF(MID(D469,3,2)="CC","Commercial","Industrial")</f>
        <v>Industrial</v>
      </c>
      <c r="F469" s="38" t="s">
        <v>19</v>
      </c>
      <c r="G469" s="1" t="n">
        <f aca="false">VLOOKUP(D469,Crosswalk!$B$5:$F$20,5,FALSE())</f>
        <v>2102004000</v>
      </c>
      <c r="H469" s="53" t="n">
        <v>3462.78612</v>
      </c>
      <c r="I469" s="40" t="str">
        <f aca="false">VLOOKUP(D469,Crosswalk!$B$5:$G$20,6,FALSE())</f>
        <v>'000 barrels</v>
      </c>
      <c r="K469" s="41" t="n">
        <f aca="false">IF(F469="Distillate",IF(E469="Industrial",VLOOKUP(A469,'Distillate Nonroad'!$B$9:$E$60,3,FALSE()),VLOOKUP(A469,'Distillate Nonroad'!$B$9:$E$60,4,FALSE())),"")</f>
        <v>1202.89880952381</v>
      </c>
      <c r="L469" s="50" t="str">
        <f aca="false">IF(F469="LPG",IF(E469="Commercial",H469*(1-'LPG Nonroad'!$I$18),H469*(1-'LPG Nonroad'!$I$46)),"")</f>
        <v/>
      </c>
      <c r="N469" s="43" t="n">
        <f aca="false">IF(F469="Residual",VLOOKUP(C469,'MECS Feedstock Adjustment'!$B$8:$H$11,3,FALSE()),IF(F469="Distillate",VLOOKUP(C469,'MECS Feedstock Adjustment'!$B$8:$H$11,4,FALSE()),IF(F469="Natural Gas",VLOOKUP(C469,'MECS Feedstock Adjustment'!$B$8:$H$11,5,FALSE()),IF(F469="LPG",VLOOKUP(C469,'MECS Feedstock Adjustment'!$B$8:$H$11,6,FALSE()),IF(F469="Coal",VLOOKUP(C469,'MECS Feedstock Adjustment'!$B$8:$H$11,7,FALSE()),IF(F469="Kerosene",0,IF(F469="Wood",0,"")))))))</f>
        <v>0.05</v>
      </c>
      <c r="P469" s="41" t="str">
        <f aca="false">IF(F469="Coal",IF(E469="Industrial",H469*VLOOKUP(A469,'Coal Types'!$B$7:$K$57,5,FALSE()),H469*VLOOKUP(A469,'Coal Types'!$B$7:$K$57,9,FALSE())),"")</f>
        <v/>
      </c>
      <c r="Q469" s="2"/>
      <c r="R469" s="2" t="str">
        <f aca="false">IF(F469="Coal",IF(E469="Industrial",H469*VLOOKUP(A469,'Coal Types'!$B$7:$K$57,6,FALSE()),H469*VLOOKUP(A469,'Coal Types'!$B$7:$K$57,10,FALSE())),"")</f>
        <v/>
      </c>
      <c r="S469" s="50" t="str">
        <f aca="false">IF(K469="LPG",IF(J469="Commercial",M469*(1-'LPG Nonroad'!$I$18),M469*(1-'LPG Nonroad'!$I$46)),"")</f>
        <v/>
      </c>
      <c r="U469" s="47" t="n">
        <f aca="false">IF(F469="Distillate",K469*(1-N469),IF(F469="LPG",L469*(1-N469),H469*(1-N469)))</f>
        <v>1142.75386904762</v>
      </c>
    </row>
    <row r="470" customFormat="false" ht="15" hidden="false" customHeight="false" outlineLevel="0" collapsed="false">
      <c r="A470" s="35" t="s">
        <v>109</v>
      </c>
      <c r="B470" s="36" t="s">
        <v>110</v>
      </c>
      <c r="C470" s="37" t="str">
        <f aca="false">VLOOKUP(B470,'MECS Feedstock Adjustment'!$C$58:$D$108,2,FALSE())</f>
        <v>Northeast</v>
      </c>
      <c r="D470" s="35" t="s">
        <v>42</v>
      </c>
      <c r="E470" s="0" t="str">
        <f aca="false">IF(MID(D470,3,2)="CC","Commercial","Industrial")</f>
        <v>Industrial</v>
      </c>
      <c r="F470" s="38" t="s">
        <v>32</v>
      </c>
      <c r="G470" s="1" t="n">
        <f aca="false">VLOOKUP(D470,Crosswalk!$B$5:$F$20,5,FALSE())</f>
        <v>2102011000</v>
      </c>
      <c r="H470" s="53" t="n">
        <v>421.84227</v>
      </c>
      <c r="I470" s="40" t="str">
        <f aca="false">VLOOKUP(D470,Crosswalk!$B$5:$G$20,6,FALSE())</f>
        <v>'000 barrels</v>
      </c>
      <c r="K470" s="41" t="str">
        <f aca="false">IF(F470="Distillate",IF(E470="Industrial",VLOOKUP(A470,'Distillate Nonroad'!$B$9:$E$60,3,FALSE()),VLOOKUP(A470,'Distillate Nonroad'!$B$9:$E$60,4,FALSE())),"")</f>
        <v/>
      </c>
      <c r="L470" s="50" t="str">
        <f aca="false">IF(F470="LPG",IF(E470="Commercial",H470*(1-'LPG Nonroad'!$I$18),H470*(1-'LPG Nonroad'!$I$46)),"")</f>
        <v/>
      </c>
      <c r="N470" s="43" t="n">
        <f aca="false">IF(F470="Residual",VLOOKUP(C470,'MECS Feedstock Adjustment'!$B$8:$H$11,3,FALSE()),IF(F470="Distillate",VLOOKUP(C470,'MECS Feedstock Adjustment'!$B$8:$H$11,4,FALSE()),IF(F470="Natural Gas",VLOOKUP(C470,'MECS Feedstock Adjustment'!$B$8:$H$11,5,FALSE()),IF(F470="LPG",VLOOKUP(C470,'MECS Feedstock Adjustment'!$B$8:$H$11,6,FALSE()),IF(F470="Coal",VLOOKUP(C470,'MECS Feedstock Adjustment'!$B$8:$H$11,7,FALSE()),IF(F470="Kerosene",0,IF(F470="Wood",0,"")))))))</f>
        <v>0</v>
      </c>
      <c r="P470" s="41" t="str">
        <f aca="false">IF(F470="Coal",IF(E470="Industrial",H470*VLOOKUP(A470,'Coal Types'!$B$7:$K$57,5,FALSE()),H470*VLOOKUP(A470,'Coal Types'!$B$7:$K$57,9,FALSE())),"")</f>
        <v/>
      </c>
      <c r="Q470" s="2"/>
      <c r="R470" s="2" t="str">
        <f aca="false">IF(F470="Coal",IF(E470="Industrial",H470*VLOOKUP(A470,'Coal Types'!$B$7:$K$57,6,FALSE()),H470*VLOOKUP(A470,'Coal Types'!$B$7:$K$57,10,FALSE())),"")</f>
        <v/>
      </c>
      <c r="S470" s="50" t="str">
        <f aca="false">IF(K470="LPG",IF(J470="Commercial",M470*(1-'LPG Nonroad'!$I$18),M470*(1-'LPG Nonroad'!$I$46)),"")</f>
        <v/>
      </c>
      <c r="U470" s="47" t="n">
        <f aca="false">IF(F470="Distillate",K470*(1-N470),IF(F470="LPG",L470*(1-N470),H470*(1-N470)))</f>
        <v>421.84227</v>
      </c>
    </row>
    <row r="471" customFormat="false" ht="15" hidden="false" customHeight="false" outlineLevel="0" collapsed="false">
      <c r="A471" s="35" t="s">
        <v>109</v>
      </c>
      <c r="B471" s="36" t="s">
        <v>110</v>
      </c>
      <c r="C471" s="37" t="str">
        <f aca="false">VLOOKUP(B471,'MECS Feedstock Adjustment'!$C$58:$D$108,2,FALSE())</f>
        <v>Northeast</v>
      </c>
      <c r="D471" s="35" t="s">
        <v>43</v>
      </c>
      <c r="E471" s="0" t="str">
        <f aca="false">IF(MID(D471,3,2)="CC","Commercial","Industrial")</f>
        <v>Industrial</v>
      </c>
      <c r="F471" s="38" t="s">
        <v>20</v>
      </c>
      <c r="G471" s="1" t="n">
        <f aca="false">VLOOKUP(D471,Crosswalk!$B$5:$F$20,5,FALSE())</f>
        <v>2102007000</v>
      </c>
      <c r="H471" s="53" t="n">
        <v>1657.83428</v>
      </c>
      <c r="I471" s="40" t="str">
        <f aca="false">VLOOKUP(D471,Crosswalk!$B$5:$G$20,6,FALSE())</f>
        <v>'000 barrels</v>
      </c>
      <c r="K471" s="41" t="str">
        <f aca="false">IF(F471="Distillate",IF(E471="Industrial",VLOOKUP(A471,'Distillate Nonroad'!$B$9:$E$60,3,FALSE()),VLOOKUP(A471,'Distillate Nonroad'!$B$9:$E$60,4,FALSE())),"")</f>
        <v/>
      </c>
      <c r="L471" s="50" t="n">
        <f aca="false">IF(F471="LPG",IF(E471="Commercial",H471*(1-'LPG Nonroad'!$I$18),H471*(1-'LPG Nonroad'!$I$46)),"")</f>
        <v>1513.21651030714</v>
      </c>
      <c r="N471" s="43" t="n">
        <f aca="false">IF(F471="Residual",VLOOKUP(C471,'MECS Feedstock Adjustment'!$B$8:$H$11,3,FALSE()),IF(F471="Distillate",VLOOKUP(C471,'MECS Feedstock Adjustment'!$B$8:$H$11,4,FALSE()),IF(F471="Natural Gas",VLOOKUP(C471,'MECS Feedstock Adjustment'!$B$8:$H$11,5,FALSE()),IF(F471="LPG",VLOOKUP(C471,'MECS Feedstock Adjustment'!$B$8:$H$11,6,FALSE()),IF(F471="Coal",VLOOKUP(C471,'MECS Feedstock Adjustment'!$B$8:$H$11,7,FALSE()),IF(F471="Kerosene",0,IF(F471="Wood",0,"")))))))</f>
        <v>0.409090909090909</v>
      </c>
      <c r="P471" s="41" t="str">
        <f aca="false">IF(F471="Coal",IF(E471="Industrial",H471*VLOOKUP(A471,'Coal Types'!$B$7:$K$57,5,FALSE()),H471*VLOOKUP(A471,'Coal Types'!$B$7:$K$57,9,FALSE())),"")</f>
        <v/>
      </c>
      <c r="Q471" s="2"/>
      <c r="R471" s="2" t="str">
        <f aca="false">IF(F471="Coal",IF(E471="Industrial",H471*VLOOKUP(A471,'Coal Types'!$B$7:$K$57,6,FALSE()),H471*VLOOKUP(A471,'Coal Types'!$B$7:$K$57,10,FALSE())),"")</f>
        <v/>
      </c>
      <c r="S471" s="50" t="str">
        <f aca="false">IF(K471="LPG",IF(J471="Commercial",M471*(1-'LPG Nonroad'!$I$18),M471*(1-'LPG Nonroad'!$I$46)),"")</f>
        <v/>
      </c>
      <c r="U471" s="47" t="n">
        <f aca="false">IF(F471="Distillate",K471*(1-N471),IF(F471="LPG",L471*(1-N471),H471*(1-N471)))</f>
        <v>894.173392454219</v>
      </c>
    </row>
    <row r="472" customFormat="false" ht="15" hidden="false" customHeight="false" outlineLevel="0" collapsed="false">
      <c r="A472" s="35" t="s">
        <v>109</v>
      </c>
      <c r="B472" s="36" t="s">
        <v>110</v>
      </c>
      <c r="C472" s="37" t="str">
        <f aca="false">VLOOKUP(B472,'MECS Feedstock Adjustment'!$C$58:$D$108,2,FALSE())</f>
        <v>Northeast</v>
      </c>
      <c r="D472" s="35" t="s">
        <v>44</v>
      </c>
      <c r="E472" s="0" t="str">
        <f aca="false">IF(MID(D472,3,2)="CC","Commercial","Industrial")</f>
        <v>Industrial</v>
      </c>
      <c r="F472" s="38" t="s">
        <v>35</v>
      </c>
      <c r="G472" s="1" t="n">
        <f aca="false">VLOOKUP(D472,Crosswalk!$B$5:$F$20,5,FALSE())</f>
        <v>2102006000</v>
      </c>
      <c r="H472" s="53" t="n">
        <v>78462.5</v>
      </c>
      <c r="I472" s="40" t="str">
        <f aca="false">VLOOKUP(D472,Crosswalk!$B$5:$G$20,6,FALSE())</f>
        <v>million cubic feet</v>
      </c>
      <c r="K472" s="41" t="str">
        <f aca="false">IF(F472="Distillate",IF(E472="Industrial",VLOOKUP(A472,'Distillate Nonroad'!$B$9:$E$60,3,FALSE()),VLOOKUP(A472,'Distillate Nonroad'!$B$9:$E$60,4,FALSE())),"")</f>
        <v/>
      </c>
      <c r="L472" s="50" t="str">
        <f aca="false">IF(F472="LPG",IF(E472="Commercial",H472*(1-'LPG Nonroad'!$I$18),H472*(1-'LPG Nonroad'!$I$46)),"")</f>
        <v/>
      </c>
      <c r="N472" s="43" t="n">
        <f aca="false">IF(F472="Residual",VLOOKUP(C472,'MECS Feedstock Adjustment'!$B$8:$H$11,3,FALSE()),IF(F472="Distillate",VLOOKUP(C472,'MECS Feedstock Adjustment'!$B$8:$H$11,4,FALSE()),IF(F472="Natural Gas",VLOOKUP(C472,'MECS Feedstock Adjustment'!$B$8:$H$11,5,FALSE()),IF(F472="LPG",VLOOKUP(C472,'MECS Feedstock Adjustment'!$B$8:$H$11,6,FALSE()),IF(F472="Coal",VLOOKUP(C472,'MECS Feedstock Adjustment'!$B$8:$H$11,7,FALSE()),IF(F472="Kerosene",0,IF(F472="Wood",0,"")))))))</f>
        <v>0.0055452865064695</v>
      </c>
      <c r="P472" s="41" t="str">
        <f aca="false">IF(F472="Coal",IF(E472="Industrial",H472*VLOOKUP(A472,'Coal Types'!$B$7:$K$57,5,FALSE()),H472*VLOOKUP(A472,'Coal Types'!$B$7:$K$57,9,FALSE())),"")</f>
        <v/>
      </c>
      <c r="Q472" s="2"/>
      <c r="R472" s="2" t="str">
        <f aca="false">IF(F472="Coal",IF(E472="Industrial",H472*VLOOKUP(A472,'Coal Types'!$B$7:$K$57,6,FALSE()),H472*VLOOKUP(A472,'Coal Types'!$B$7:$K$57,10,FALSE())),"")</f>
        <v/>
      </c>
      <c r="S472" s="50" t="str">
        <f aca="false">IF(K472="LPG",IF(J472="Commercial",M472*(1-'LPG Nonroad'!$I$18),M472*(1-'LPG Nonroad'!$I$46)),"")</f>
        <v/>
      </c>
      <c r="U472" s="47" t="n">
        <f aca="false">IF(F472="Distillate",K472*(1-N472),IF(F472="LPG",L472*(1-N472),H472*(1-N472)))</f>
        <v>78027.4029574861</v>
      </c>
    </row>
    <row r="473" customFormat="false" ht="15" hidden="false" customHeight="false" outlineLevel="0" collapsed="false">
      <c r="A473" s="35" t="s">
        <v>109</v>
      </c>
      <c r="B473" s="36" t="s">
        <v>110</v>
      </c>
      <c r="C473" s="37" t="str">
        <f aca="false">VLOOKUP(B473,'MECS Feedstock Adjustment'!$C$58:$D$108,2,FALSE())</f>
        <v>Northeast</v>
      </c>
      <c r="D473" s="35" t="s">
        <v>45</v>
      </c>
      <c r="E473" s="0" t="str">
        <f aca="false">IF(MID(D473,3,2)="CC","Commercial","Industrial")</f>
        <v>Industrial</v>
      </c>
      <c r="F473" s="38" t="s">
        <v>37</v>
      </c>
      <c r="G473" s="1" t="n">
        <f aca="false">VLOOKUP(D473,Crosswalk!$B$5:$F$20,5,FALSE())</f>
        <v>2102005000</v>
      </c>
      <c r="H473" s="53" t="n">
        <v>1301.19993</v>
      </c>
      <c r="I473" s="40" t="str">
        <f aca="false">VLOOKUP(D473,Crosswalk!$B$5:$G$20,6,FALSE())</f>
        <v>'000 barrels</v>
      </c>
      <c r="K473" s="41" t="str">
        <f aca="false">IF(F473="Distillate",IF(E473="Industrial",VLOOKUP(A473,'Distillate Nonroad'!$B$9:$E$60,3,FALSE()),VLOOKUP(A473,'Distillate Nonroad'!$B$9:$E$60,4,FALSE())),"")</f>
        <v/>
      </c>
      <c r="L473" s="50" t="str">
        <f aca="false">IF(F473="LPG",IF(E473="Commercial",H473*(1-'LPG Nonroad'!$I$18),H473*(1-'LPG Nonroad'!$I$46)),"")</f>
        <v/>
      </c>
      <c r="N473" s="43" t="n">
        <f aca="false">IF(F473="Residual",VLOOKUP(C473,'MECS Feedstock Adjustment'!$B$8:$H$11,3,FALSE()),IF(F473="Distillate",VLOOKUP(C473,'MECS Feedstock Adjustment'!$B$8:$H$11,4,FALSE()),IF(F473="Natural Gas",VLOOKUP(C473,'MECS Feedstock Adjustment'!$B$8:$H$11,5,FALSE()),IF(F473="LPG",VLOOKUP(C473,'MECS Feedstock Adjustment'!$B$8:$H$11,6,FALSE()),IF(F473="Coal",VLOOKUP(C473,'MECS Feedstock Adjustment'!$B$8:$H$11,7,FALSE()),IF(F473="Kerosene",0,IF(F473="Wood",0,"")))))))</f>
        <v>0.00367647058823529</v>
      </c>
      <c r="P473" s="41" t="str">
        <f aca="false">IF(F473="Coal",IF(E473="Industrial",H473*VLOOKUP(A473,'Coal Types'!$B$7:$K$57,5,FALSE()),H473*VLOOKUP(A473,'Coal Types'!$B$7:$K$57,9,FALSE())),"")</f>
        <v/>
      </c>
      <c r="Q473" s="2"/>
      <c r="R473" s="2" t="str">
        <f aca="false">IF(F473="Coal",IF(E473="Industrial",H473*VLOOKUP(A473,'Coal Types'!$B$7:$K$57,6,FALSE()),H473*VLOOKUP(A473,'Coal Types'!$B$7:$K$57,10,FALSE())),"")</f>
        <v/>
      </c>
      <c r="S473" s="50" t="str">
        <f aca="false">IF(K473="LPG",IF(J473="Commercial",M473*(1-'LPG Nonroad'!$I$18),M473*(1-'LPG Nonroad'!$I$46)),"")</f>
        <v/>
      </c>
      <c r="U473" s="47" t="n">
        <f aca="false">IF(F473="Distillate",K473*(1-N473),IF(F473="LPG",L473*(1-N473),H473*(1-N473)))</f>
        <v>1296.41610672794</v>
      </c>
    </row>
    <row r="474" customFormat="false" ht="15" hidden="false" customHeight="false" outlineLevel="0" collapsed="false">
      <c r="A474" s="35" t="s">
        <v>109</v>
      </c>
      <c r="B474" s="36" t="s">
        <v>110</v>
      </c>
      <c r="C474" s="37" t="str">
        <f aca="false">VLOOKUP(B474,'MECS Feedstock Adjustment'!$C$58:$D$108,2,FALSE())</f>
        <v>Northeast</v>
      </c>
      <c r="D474" s="35" t="s">
        <v>46</v>
      </c>
      <c r="E474" s="0" t="str">
        <f aca="false">IF(MID(D474,3,2)="CC","Commercial","Industrial")</f>
        <v>Industrial</v>
      </c>
      <c r="F474" s="38" t="s">
        <v>39</v>
      </c>
      <c r="G474" s="1" t="n">
        <f aca="false">VLOOKUP(D474,Crosswalk!$B$5:$F$20,5,FALSE())</f>
        <v>2102008000</v>
      </c>
      <c r="H474" s="53" t="n">
        <v>16613.2433</v>
      </c>
      <c r="I474" s="40" t="str">
        <f aca="false">VLOOKUP(D474,Crosswalk!$B$5:$G$20,6,FALSE())</f>
        <v>billion BTU</v>
      </c>
      <c r="K474" s="41" t="str">
        <f aca="false">IF(F474="Distillate",IF(E474="Industrial",VLOOKUP(A474,'Distillate Nonroad'!$B$9:$E$60,3,FALSE()),VLOOKUP(A474,'Distillate Nonroad'!$B$9:$E$60,4,FALSE())),"")</f>
        <v/>
      </c>
      <c r="L474" s="50" t="str">
        <f aca="false">IF(F474="LPG",IF(E474="Commercial",H474*(1-'LPG Nonroad'!$I$18),H474*(1-'LPG Nonroad'!$I$46)),"")</f>
        <v/>
      </c>
      <c r="N474" s="43" t="n">
        <f aca="false">IF(F474="Residual",VLOOKUP(C474,'MECS Feedstock Adjustment'!$B$8:$H$11,3,FALSE()),IF(F474="Distillate",VLOOKUP(C474,'MECS Feedstock Adjustment'!$B$8:$H$11,4,FALSE()),IF(F474="Natural Gas",VLOOKUP(C474,'MECS Feedstock Adjustment'!$B$8:$H$11,5,FALSE()),IF(F474="LPG",VLOOKUP(C474,'MECS Feedstock Adjustment'!$B$8:$H$11,6,FALSE()),IF(F474="Coal",VLOOKUP(C474,'MECS Feedstock Adjustment'!$B$8:$H$11,7,FALSE()),IF(F474="Kerosene",0,IF(F474="Wood",0,"")))))))</f>
        <v>0</v>
      </c>
      <c r="P474" s="41" t="str">
        <f aca="false">IF(F474="Coal",IF(E474="Industrial",H474*VLOOKUP(A474,'Coal Types'!$B$7:$K$57,5,FALSE()),H474*VLOOKUP(A474,'Coal Types'!$B$7:$K$57,9,FALSE())),"")</f>
        <v/>
      </c>
      <c r="Q474" s="2"/>
      <c r="R474" s="2" t="str">
        <f aca="false">IF(F474="Coal",IF(E474="Industrial",H474*VLOOKUP(A474,'Coal Types'!$B$7:$K$57,6,FALSE()),H474*VLOOKUP(A474,'Coal Types'!$B$7:$K$57,10,FALSE())),"")</f>
        <v/>
      </c>
      <c r="S474" s="50" t="str">
        <f aca="false">IF(K474="LPG",IF(J474="Commercial",M474*(1-'LPG Nonroad'!$I$18),M474*(1-'LPG Nonroad'!$I$46)),"")</f>
        <v/>
      </c>
      <c r="U474" s="47" t="n">
        <f aca="false">IF(F474="Distillate",K474*(1-N474),IF(F474="LPG",L474*(1-N474),H474*(1-N474)))</f>
        <v>16613.2433</v>
      </c>
    </row>
    <row r="475" customFormat="false" ht="15" hidden="false" customHeight="false" outlineLevel="0" collapsed="false">
      <c r="A475" s="35" t="s">
        <v>111</v>
      </c>
      <c r="B475" s="36" t="s">
        <v>112</v>
      </c>
      <c r="C475" s="37" t="str">
        <f aca="false">VLOOKUP(B475,'MECS Feedstock Adjustment'!$C$58:$D$108,2,FALSE())</f>
        <v>South</v>
      </c>
      <c r="D475" s="35" t="s">
        <v>27</v>
      </c>
      <c r="E475" s="0" t="str">
        <f aca="false">IF(MID(D475,3,2)="CC","Commercial","Industrial")</f>
        <v>Commercial</v>
      </c>
      <c r="F475" s="38" t="s">
        <v>28</v>
      </c>
      <c r="H475" s="53" t="n">
        <v>107.20672</v>
      </c>
      <c r="I475" s="40" t="str">
        <f aca="false">VLOOKUP(D475,Crosswalk!$B$5:$G$20,6,FALSE())</f>
        <v>'000 short tons</v>
      </c>
      <c r="K475" s="41" t="str">
        <f aca="false">IF(F475="Distillate",IF(E475="Industrial",VLOOKUP(A475,'Distillate Nonroad'!$B$9:$E$60,3,FALSE()),VLOOKUP(A475,'Distillate Nonroad'!$B$9:$E$60,4,FALSE())),"")</f>
        <v/>
      </c>
      <c r="L475" s="50" t="str">
        <f aca="false">IF(F475="LPG",IF(E475="Commercial",H475*(1-'LPG Nonroad'!$I$18),H475*(1-'LPG Nonroad'!$I$46)),"")</f>
        <v/>
      </c>
      <c r="N475" s="43" t="n">
        <v>0</v>
      </c>
      <c r="P475" s="41" t="n">
        <f aca="false">IF(F475="Coal",IF(E475="Industrial",H475*VLOOKUP(A475,'Coal Types'!$B$7:$K$57,5,FALSE()),H475*VLOOKUP(A475,'Coal Types'!$B$7:$K$57,9,FALSE())),"")</f>
        <v>0</v>
      </c>
      <c r="Q475" s="44" t="s">
        <v>29</v>
      </c>
      <c r="R475" s="2" t="n">
        <f aca="false">IF(F475="Coal",IF(E475="Industrial",H475*VLOOKUP(A475,'Coal Types'!$B$7:$K$57,6,FALSE()),H475*VLOOKUP(A475,'Coal Types'!$B$7:$K$57,10,FALSE())),"")</f>
        <v>107.20672</v>
      </c>
      <c r="S475" s="46" t="n">
        <v>2103002000</v>
      </c>
      <c r="U475" s="47" t="n">
        <f aca="false">IF(F475="Distillate",K475*(1-N475),IF(F475="LPG",L475*(1-N475),H475*(1-N475)))</f>
        <v>107.20672</v>
      </c>
    </row>
    <row r="476" customFormat="false" ht="15" hidden="false" customHeight="false" outlineLevel="0" collapsed="false">
      <c r="A476" s="35" t="s">
        <v>111</v>
      </c>
      <c r="B476" s="36" t="s">
        <v>112</v>
      </c>
      <c r="C476" s="37" t="str">
        <f aca="false">VLOOKUP(B476,'MECS Feedstock Adjustment'!$C$58:$D$108,2,FALSE())</f>
        <v>South</v>
      </c>
      <c r="D476" s="35" t="s">
        <v>30</v>
      </c>
      <c r="E476" s="0" t="str">
        <f aca="false">IF(MID(D476,3,2)="CC","Commercial","Industrial")</f>
        <v>Commercial</v>
      </c>
      <c r="F476" s="38" t="s">
        <v>19</v>
      </c>
      <c r="G476" s="1" t="n">
        <f aca="false">VLOOKUP(D476,Crosswalk!$B$5:$F$20,5,FALSE())</f>
        <v>2103004000</v>
      </c>
      <c r="H476" s="53" t="n">
        <v>1471.195</v>
      </c>
      <c r="I476" s="40" t="str">
        <f aca="false">VLOOKUP(D476,Crosswalk!$B$5:$G$20,6,FALSE())</f>
        <v>'000 barrels</v>
      </c>
      <c r="K476" s="41" t="n">
        <f aca="false">IF(F476="Distillate",IF(E476="Industrial",VLOOKUP(A476,'Distillate Nonroad'!$B$9:$E$60,3,FALSE()),VLOOKUP(A476,'Distillate Nonroad'!$B$9:$E$60,4,FALSE())),"")</f>
        <v>708.714285714286</v>
      </c>
      <c r="L476" s="50" t="str">
        <f aca="false">IF(F476="LPG",IF(E476="Commercial",H476*(1-'LPG Nonroad'!$I$18),H476*(1-'LPG Nonroad'!$I$46)),"")</f>
        <v/>
      </c>
      <c r="N476" s="43" t="n">
        <v>0</v>
      </c>
      <c r="P476" s="41" t="str">
        <f aca="false">IF(F476="Coal",IF(E476="Industrial",H476*VLOOKUP(A476,'Coal Types'!$B$7:$K$57,5,FALSE()),H476*VLOOKUP(A476,'Coal Types'!$B$7:$K$57,9,FALSE())),"")</f>
        <v/>
      </c>
      <c r="Q476" s="2"/>
      <c r="R476" s="2" t="str">
        <f aca="false">IF(F476="Coal",IF(E476="Industrial",H476*VLOOKUP(A476,'Coal Types'!$B$7:$K$57,6,FALSE()),H476*VLOOKUP(A476,'Coal Types'!$B$7:$K$57,10,FALSE())),"")</f>
        <v/>
      </c>
      <c r="S476" s="50" t="str">
        <f aca="false">IF(K476="LPG",IF(J476="Commercial",M476*(1-'LPG Nonroad'!$I$18),M476*(1-'LPG Nonroad'!$I$46)),"")</f>
        <v/>
      </c>
      <c r="U476" s="47" t="n">
        <f aca="false">IF(F476="Distillate",K476*(1-N476),IF(F476="LPG",L476*(1-N476),H476*(1-N476)))</f>
        <v>708.714285714286</v>
      </c>
    </row>
    <row r="477" customFormat="false" ht="15" hidden="false" customHeight="false" outlineLevel="0" collapsed="false">
      <c r="A477" s="35" t="s">
        <v>111</v>
      </c>
      <c r="B477" s="36" t="s">
        <v>112</v>
      </c>
      <c r="C477" s="37" t="str">
        <f aca="false">VLOOKUP(B477,'MECS Feedstock Adjustment'!$C$58:$D$108,2,FALSE())</f>
        <v>South</v>
      </c>
      <c r="D477" s="35" t="s">
        <v>31</v>
      </c>
      <c r="E477" s="0" t="str">
        <f aca="false">IF(MID(D477,3,2)="CC","Commercial","Industrial")</f>
        <v>Commercial</v>
      </c>
      <c r="F477" s="38" t="s">
        <v>32</v>
      </c>
      <c r="G477" s="1" t="n">
        <f aca="false">VLOOKUP(D477,Crosswalk!$B$5:$F$20,5,FALSE())</f>
        <v>2103011000</v>
      </c>
      <c r="H477" s="53" t="n">
        <v>99.78381</v>
      </c>
      <c r="I477" s="40" t="str">
        <f aca="false">VLOOKUP(D477,Crosswalk!$B$5:$G$20,6,FALSE())</f>
        <v>'000 barrels</v>
      </c>
      <c r="K477" s="41" t="str">
        <f aca="false">IF(F477="Distillate",IF(E477="Industrial",VLOOKUP(A477,'Distillate Nonroad'!$B$9:$E$60,3,FALSE()),VLOOKUP(A477,'Distillate Nonroad'!$B$9:$E$60,4,FALSE())),"")</f>
        <v/>
      </c>
      <c r="L477" s="50" t="str">
        <f aca="false">IF(F477="LPG",IF(E477="Commercial",H477*(1-'LPG Nonroad'!$I$18),H477*(1-'LPG Nonroad'!$I$46)),"")</f>
        <v/>
      </c>
      <c r="N477" s="43" t="n">
        <v>0</v>
      </c>
      <c r="P477" s="41" t="str">
        <f aca="false">IF(F477="Coal",IF(E477="Industrial",H477*VLOOKUP(A477,'Coal Types'!$B$7:$K$57,5,FALSE()),H477*VLOOKUP(A477,'Coal Types'!$B$7:$K$57,9,FALSE())),"")</f>
        <v/>
      </c>
      <c r="Q477" s="2"/>
      <c r="R477" s="2" t="str">
        <f aca="false">IF(F477="Coal",IF(E477="Industrial",H477*VLOOKUP(A477,'Coal Types'!$B$7:$K$57,6,FALSE()),H477*VLOOKUP(A477,'Coal Types'!$B$7:$K$57,10,FALSE())),"")</f>
        <v/>
      </c>
      <c r="S477" s="50" t="str">
        <f aca="false">IF(K477="LPG",IF(J477="Commercial",M477*(1-'LPG Nonroad'!$I$18),M477*(1-'LPG Nonroad'!$I$46)),"")</f>
        <v/>
      </c>
      <c r="U477" s="47" t="n">
        <f aca="false">IF(F477="Distillate",K477*(1-N477),IF(F477="LPG",L477*(1-N477),H477*(1-N477)))</f>
        <v>99.78381</v>
      </c>
    </row>
    <row r="478" customFormat="false" ht="15" hidden="false" customHeight="false" outlineLevel="0" collapsed="false">
      <c r="A478" s="35" t="s">
        <v>111</v>
      </c>
      <c r="B478" s="36" t="s">
        <v>112</v>
      </c>
      <c r="C478" s="37" t="str">
        <f aca="false">VLOOKUP(B478,'MECS Feedstock Adjustment'!$C$58:$D$108,2,FALSE())</f>
        <v>South</v>
      </c>
      <c r="D478" s="35" t="s">
        <v>33</v>
      </c>
      <c r="E478" s="0" t="str">
        <f aca="false">IF(MID(D478,3,2)="CC","Commercial","Industrial")</f>
        <v>Commercial</v>
      </c>
      <c r="F478" s="38" t="s">
        <v>20</v>
      </c>
      <c r="G478" s="1" t="n">
        <f aca="false">VLOOKUP(D478,Crosswalk!$B$5:$F$20,5,FALSE())</f>
        <v>2103007000</v>
      </c>
      <c r="H478" s="53" t="n">
        <v>1044.08571</v>
      </c>
      <c r="I478" s="40" t="str">
        <f aca="false">VLOOKUP(D478,Crosswalk!$B$5:$G$20,6,FALSE())</f>
        <v>'000 barrels</v>
      </c>
      <c r="K478" s="41" t="str">
        <f aca="false">IF(F478="Distillate",IF(E478="Industrial",VLOOKUP(A478,'Distillate Nonroad'!$B$9:$E$60,3,FALSE()),VLOOKUP(A478,'Distillate Nonroad'!$B$9:$E$60,4,FALSE())),"")</f>
        <v/>
      </c>
      <c r="L478" s="50" t="n">
        <f aca="false">IF(F478="LPG",IF(E478="Commercial",H478*(1-'LPG Nonroad'!$I$18),H478*(1-'LPG Nonroad'!$I$46)),"")</f>
        <v>859.090786791092</v>
      </c>
      <c r="N478" s="43" t="n">
        <v>0</v>
      </c>
      <c r="P478" s="41" t="str">
        <f aca="false">IF(F478="Coal",IF(E478="Industrial",H478*VLOOKUP(A478,'Coal Types'!$B$7:$K$57,5,FALSE()),H478*VLOOKUP(A478,'Coal Types'!$B$7:$K$57,9,FALSE())),"")</f>
        <v/>
      </c>
      <c r="Q478" s="2"/>
      <c r="R478" s="2" t="str">
        <f aca="false">IF(F478="Coal",IF(E478="Industrial",H478*VLOOKUP(A478,'Coal Types'!$B$7:$K$57,6,FALSE()),H478*VLOOKUP(A478,'Coal Types'!$B$7:$K$57,10,FALSE())),"")</f>
        <v/>
      </c>
      <c r="S478" s="50" t="str">
        <f aca="false">IF(K478="LPG",IF(J478="Commercial",M478*(1-'LPG Nonroad'!$I$18),M478*(1-'LPG Nonroad'!$I$46)),"")</f>
        <v/>
      </c>
      <c r="U478" s="47" t="n">
        <f aca="false">IF(F478="Distillate",K478*(1-N478),IF(F478="LPG",L478*(1-N478),H478*(1-N478)))</f>
        <v>859.090786791092</v>
      </c>
    </row>
    <row r="479" customFormat="false" ht="15" hidden="false" customHeight="false" outlineLevel="0" collapsed="false">
      <c r="A479" s="35" t="s">
        <v>111</v>
      </c>
      <c r="B479" s="36" t="s">
        <v>112</v>
      </c>
      <c r="C479" s="37" t="str">
        <f aca="false">VLOOKUP(B479,'MECS Feedstock Adjustment'!$C$58:$D$108,2,FALSE())</f>
        <v>South</v>
      </c>
      <c r="D479" s="35" t="s">
        <v>34</v>
      </c>
      <c r="E479" s="0" t="str">
        <f aca="false">IF(MID(D479,3,2)="CC","Commercial","Industrial")</f>
        <v>Commercial</v>
      </c>
      <c r="F479" s="38" t="s">
        <v>35</v>
      </c>
      <c r="G479" s="1" t="n">
        <f aca="false">VLOOKUP(D479,Crosswalk!$B$5:$F$20,5,FALSE())</f>
        <v>2103006000</v>
      </c>
      <c r="H479" s="53" t="n">
        <v>46939.088</v>
      </c>
      <c r="I479" s="40" t="str">
        <f aca="false">VLOOKUP(D479,Crosswalk!$B$5:$G$20,6,FALSE())</f>
        <v>million cubic feet</v>
      </c>
      <c r="K479" s="41" t="str">
        <f aca="false">IF(F479="Distillate",IF(E479="Industrial",VLOOKUP(A479,'Distillate Nonroad'!$B$9:$E$60,3,FALSE()),VLOOKUP(A479,'Distillate Nonroad'!$B$9:$E$60,4,FALSE())),"")</f>
        <v/>
      </c>
      <c r="L479" s="50" t="str">
        <f aca="false">IF(F479="LPG",IF(E479="Commercial",H479*(1-'LPG Nonroad'!$I$18),H479*(1-'LPG Nonroad'!$I$46)),"")</f>
        <v/>
      </c>
      <c r="N479" s="43" t="n">
        <v>0</v>
      </c>
      <c r="P479" s="41" t="str">
        <f aca="false">IF(F479="Coal",IF(E479="Industrial",H479*VLOOKUP(A479,'Coal Types'!$B$7:$K$57,5,FALSE()),H479*VLOOKUP(A479,'Coal Types'!$B$7:$K$57,9,FALSE())),"")</f>
        <v/>
      </c>
      <c r="Q479" s="2"/>
      <c r="R479" s="2" t="str">
        <f aca="false">IF(F479="Coal",IF(E479="Industrial",H479*VLOOKUP(A479,'Coal Types'!$B$7:$K$57,6,FALSE()),H479*VLOOKUP(A479,'Coal Types'!$B$7:$K$57,10,FALSE())),"")</f>
        <v/>
      </c>
      <c r="S479" s="50" t="str">
        <f aca="false">IF(K479="LPG",IF(J479="Commercial",M479*(1-'LPG Nonroad'!$I$18),M479*(1-'LPG Nonroad'!$I$46)),"")</f>
        <v/>
      </c>
      <c r="U479" s="47" t="n">
        <f aca="false">IF(F479="Distillate",K479*(1-N479),IF(F479="LPG",L479*(1-N479),H479*(1-N479)))</f>
        <v>46939.088</v>
      </c>
    </row>
    <row r="480" customFormat="false" ht="15" hidden="false" customHeight="false" outlineLevel="0" collapsed="false">
      <c r="A480" s="35" t="s">
        <v>111</v>
      </c>
      <c r="B480" s="36" t="s">
        <v>112</v>
      </c>
      <c r="C480" s="37" t="str">
        <f aca="false">VLOOKUP(B480,'MECS Feedstock Adjustment'!$C$58:$D$108,2,FALSE())</f>
        <v>South</v>
      </c>
      <c r="D480" s="35" t="s">
        <v>36</v>
      </c>
      <c r="E480" s="0" t="str">
        <f aca="false">IF(MID(D480,3,2)="CC","Commercial","Industrial")</f>
        <v>Commercial</v>
      </c>
      <c r="F480" s="38" t="s">
        <v>37</v>
      </c>
      <c r="G480" s="1" t="n">
        <f aca="false">VLOOKUP(D480,Crosswalk!$B$5:$F$20,5,FALSE())</f>
        <v>2103005000</v>
      </c>
      <c r="H480" s="53" t="n">
        <v>161.31213</v>
      </c>
      <c r="I480" s="40" t="str">
        <f aca="false">VLOOKUP(D480,Crosswalk!$B$5:$G$20,6,FALSE())</f>
        <v>'000 barrels</v>
      </c>
      <c r="K480" s="41" t="str">
        <f aca="false">IF(F480="Distillate",IF(E480="Industrial",VLOOKUP(A480,'Distillate Nonroad'!$B$9:$E$60,3,FALSE()),VLOOKUP(A480,'Distillate Nonroad'!$B$9:$E$60,4,FALSE())),"")</f>
        <v/>
      </c>
      <c r="L480" s="50" t="str">
        <f aca="false">IF(F480="LPG",IF(E480="Commercial",H480*(1-'LPG Nonroad'!$I$18),H480*(1-'LPG Nonroad'!$I$46)),"")</f>
        <v/>
      </c>
      <c r="N480" s="43" t="n">
        <v>0</v>
      </c>
      <c r="P480" s="41" t="str">
        <f aca="false">IF(F480="Coal",IF(E480="Industrial",H480*VLOOKUP(A480,'Coal Types'!$B$7:$K$57,5,FALSE()),H480*VLOOKUP(A480,'Coal Types'!$B$7:$K$57,9,FALSE())),"")</f>
        <v/>
      </c>
      <c r="Q480" s="2"/>
      <c r="R480" s="2" t="str">
        <f aca="false">IF(F480="Coal",IF(E480="Industrial",H480*VLOOKUP(A480,'Coal Types'!$B$7:$K$57,6,FALSE()),H480*VLOOKUP(A480,'Coal Types'!$B$7:$K$57,10,FALSE())),"")</f>
        <v/>
      </c>
      <c r="S480" s="50" t="str">
        <f aca="false">IF(K480="LPG",IF(J480="Commercial",M480*(1-'LPG Nonroad'!$I$18),M480*(1-'LPG Nonroad'!$I$46)),"")</f>
        <v/>
      </c>
      <c r="U480" s="47" t="n">
        <f aca="false">IF(F480="Distillate",K480*(1-N480),IF(F480="LPG",L480*(1-N480),H480*(1-N480)))</f>
        <v>161.31213</v>
      </c>
    </row>
    <row r="481" customFormat="false" ht="15" hidden="false" customHeight="false" outlineLevel="0" collapsed="false">
      <c r="A481" s="35" t="s">
        <v>111</v>
      </c>
      <c r="B481" s="36" t="s">
        <v>112</v>
      </c>
      <c r="C481" s="37" t="str">
        <f aca="false">VLOOKUP(B481,'MECS Feedstock Adjustment'!$C$58:$D$108,2,FALSE())</f>
        <v>South</v>
      </c>
      <c r="D481" s="35" t="s">
        <v>38</v>
      </c>
      <c r="E481" s="0" t="str">
        <f aca="false">IF(MID(D481,3,2)="CC","Commercial","Industrial")</f>
        <v>Commercial</v>
      </c>
      <c r="F481" s="38" t="s">
        <v>39</v>
      </c>
      <c r="G481" s="1" t="n">
        <f aca="false">VLOOKUP(D481,Crosswalk!$B$5:$F$20,5,FALSE())</f>
        <v>2103008000</v>
      </c>
      <c r="H481" s="53" t="n">
        <v>1640.50277</v>
      </c>
      <c r="I481" s="40" t="str">
        <f aca="false">VLOOKUP(D481,Crosswalk!$B$5:$G$20,6,FALSE())</f>
        <v>billion BTU</v>
      </c>
      <c r="K481" s="41" t="str">
        <f aca="false">IF(F481="Distillate",IF(E481="Industrial",VLOOKUP(A481,'Distillate Nonroad'!$B$9:$E$60,3,FALSE()),VLOOKUP(A481,'Distillate Nonroad'!$B$9:$E$60,4,FALSE())),"")</f>
        <v/>
      </c>
      <c r="L481" s="50" t="str">
        <f aca="false">IF(F481="LPG",IF(E481="Commercial",H481*(1-'LPG Nonroad'!$I$18),H481*(1-'LPG Nonroad'!$I$46)),"")</f>
        <v/>
      </c>
      <c r="N481" s="43" t="n">
        <v>0</v>
      </c>
      <c r="P481" s="41" t="str">
        <f aca="false">IF(F481="Coal",IF(E481="Industrial",H481*VLOOKUP(A481,'Coal Types'!$B$7:$K$57,5,FALSE()),H481*VLOOKUP(A481,'Coal Types'!$B$7:$K$57,9,FALSE())),"")</f>
        <v/>
      </c>
      <c r="Q481" s="2"/>
      <c r="R481" s="2" t="str">
        <f aca="false">IF(F481="Coal",IF(E481="Industrial",H481*VLOOKUP(A481,'Coal Types'!$B$7:$K$57,6,FALSE()),H481*VLOOKUP(A481,'Coal Types'!$B$7:$K$57,10,FALSE())),"")</f>
        <v/>
      </c>
      <c r="S481" s="50" t="str">
        <f aca="false">IF(K481="LPG",IF(J481="Commercial",M481*(1-'LPG Nonroad'!$I$18),M481*(1-'LPG Nonroad'!$I$46)),"")</f>
        <v/>
      </c>
      <c r="U481" s="47" t="n">
        <f aca="false">IF(F481="Distillate",K481*(1-N481),IF(F481="LPG",L481*(1-N481),H481*(1-N481)))</f>
        <v>1640.50277</v>
      </c>
    </row>
    <row r="482" customFormat="false" ht="15" hidden="false" customHeight="false" outlineLevel="0" collapsed="false">
      <c r="A482" s="35" t="s">
        <v>111</v>
      </c>
      <c r="B482" s="36" t="s">
        <v>112</v>
      </c>
      <c r="C482" s="37" t="str">
        <f aca="false">VLOOKUP(B482,'MECS Feedstock Adjustment'!$C$58:$D$108,2,FALSE())</f>
        <v>South</v>
      </c>
      <c r="D482" s="35" t="s">
        <v>40</v>
      </c>
      <c r="E482" s="0" t="str">
        <f aca="false">IF(MID(D482,3,2)="CC","Commercial","Industrial")</f>
        <v>Industrial</v>
      </c>
      <c r="F482" s="38" t="s">
        <v>28</v>
      </c>
      <c r="H482" s="54" t="n">
        <v>1224.76684</v>
      </c>
      <c r="I482" s="40" t="str">
        <f aca="false">VLOOKUP(D482,Crosswalk!$B$5:$G$20,6,FALSE())</f>
        <v>'000 short tons</v>
      </c>
      <c r="K482" s="41" t="str">
        <f aca="false">IF(F482="Distillate",IF(E482="Industrial",VLOOKUP(A482,'Distillate Nonroad'!$B$9:$E$60,3,FALSE()),VLOOKUP(A482,'Distillate Nonroad'!$B$9:$E$60,4,FALSE())),"")</f>
        <v/>
      </c>
      <c r="L482" s="50" t="str">
        <f aca="false">IF(F482="LPG",IF(E482="Commercial",H482*(1-'LPG Nonroad'!$I$18),H482*(1-'LPG Nonroad'!$I$46)),"")</f>
        <v/>
      </c>
      <c r="N482" s="43" t="n">
        <f aca="false">IF(F482="Residual",VLOOKUP(C482,'MECS Feedstock Adjustment'!$B$8:$H$11,3,FALSE()),IF(F482="Distillate",VLOOKUP(C482,'MECS Feedstock Adjustment'!$B$8:$H$11,4,FALSE()),IF(F482="Natural Gas",VLOOKUP(C482,'MECS Feedstock Adjustment'!$B$8:$H$11,5,FALSE()),IF(F482="LPG",VLOOKUP(C482,'MECS Feedstock Adjustment'!$B$8:$H$11,6,FALSE()),IF(F482="Coal",VLOOKUP(C482,'MECS Feedstock Adjustment'!$B$8:$H$11,7,FALSE()),IF(F482="Kerosene",0,IF(F482="Wood",0,"")))))))</f>
        <v>0.07</v>
      </c>
      <c r="P482" s="41" t="n">
        <f aca="false">IF(F482="Coal",IF(E482="Industrial",H482*VLOOKUP(A482,'Coal Types'!$B$7:$K$57,5,FALSE()),H482*VLOOKUP(A482,'Coal Types'!$B$7:$K$57,9,FALSE())),"")</f>
        <v>0</v>
      </c>
      <c r="Q482" s="44" t="n">
        <v>2102001000</v>
      </c>
      <c r="R482" s="2" t="n">
        <f aca="false">IF(F482="Coal",IF(E482="Industrial",H482*VLOOKUP(A482,'Coal Types'!$B$7:$K$57,6,FALSE()),H482*VLOOKUP(A482,'Coal Types'!$B$7:$K$57,10,FALSE())),"")</f>
        <v>1224.76684</v>
      </c>
      <c r="S482" s="51" t="n">
        <v>2102002000</v>
      </c>
      <c r="U482" s="47" t="n">
        <f aca="false">IF(F482="Distillate",K482*(1-N482),IF(F482="LPG",L482*(1-N482),H482*(1-N482)))</f>
        <v>1139.0331612</v>
      </c>
    </row>
    <row r="483" customFormat="false" ht="15" hidden="false" customHeight="false" outlineLevel="0" collapsed="false">
      <c r="A483" s="35" t="s">
        <v>111</v>
      </c>
      <c r="B483" s="36" t="s">
        <v>112</v>
      </c>
      <c r="C483" s="37" t="str">
        <f aca="false">VLOOKUP(B483,'MECS Feedstock Adjustment'!$C$58:$D$108,2,FALSE())</f>
        <v>South</v>
      </c>
      <c r="D483" s="35" t="s">
        <v>41</v>
      </c>
      <c r="E483" s="0" t="str">
        <f aca="false">IF(MID(D483,3,2)="CC","Commercial","Industrial")</f>
        <v>Industrial</v>
      </c>
      <c r="F483" s="38" t="s">
        <v>19</v>
      </c>
      <c r="G483" s="1" t="n">
        <f aca="false">VLOOKUP(D483,Crosswalk!$B$5:$F$20,5,FALSE())</f>
        <v>2102004000</v>
      </c>
      <c r="H483" s="53" t="n">
        <v>3913.5506</v>
      </c>
      <c r="I483" s="40" t="str">
        <f aca="false">VLOOKUP(D483,Crosswalk!$B$5:$G$20,6,FALSE())</f>
        <v>'000 barrels</v>
      </c>
      <c r="K483" s="41" t="n">
        <f aca="false">IF(F483="Distillate",IF(E483="Industrial",VLOOKUP(A483,'Distillate Nonroad'!$B$9:$E$60,3,FALSE()),VLOOKUP(A483,'Distillate Nonroad'!$B$9:$E$60,4,FALSE())),"")</f>
        <v>636.007142857143</v>
      </c>
      <c r="L483" s="50" t="str">
        <f aca="false">IF(F483="LPG",IF(E483="Commercial",H483*(1-'LPG Nonroad'!$I$18),H483*(1-'LPG Nonroad'!$I$46)),"")</f>
        <v/>
      </c>
      <c r="N483" s="43" t="n">
        <f aca="false">IF(F483="Residual",VLOOKUP(C483,'MECS Feedstock Adjustment'!$B$8:$H$11,3,FALSE()),IF(F483="Distillate",VLOOKUP(C483,'MECS Feedstock Adjustment'!$B$8:$H$11,4,FALSE()),IF(F483="Natural Gas",VLOOKUP(C483,'MECS Feedstock Adjustment'!$B$8:$H$11,5,FALSE()),IF(F483="LPG",VLOOKUP(C483,'MECS Feedstock Adjustment'!$B$8:$H$11,6,FALSE()),IF(F483="Coal",VLOOKUP(C483,'MECS Feedstock Adjustment'!$B$8:$H$11,7,FALSE()),IF(F483="Kerosene",0,IF(F483="Wood",0,"")))))))</f>
        <v>0.0869565217391304</v>
      </c>
      <c r="P483" s="41" t="str">
        <f aca="false">IF(F483="Coal",IF(E483="Industrial",H483*VLOOKUP(A483,'Coal Types'!$B$7:$K$57,5,FALSE()),H483*VLOOKUP(A483,'Coal Types'!$B$7:$K$57,9,FALSE())),"")</f>
        <v/>
      </c>
      <c r="Q483" s="2"/>
      <c r="R483" s="2" t="str">
        <f aca="false">IF(F483="Coal",IF(E483="Industrial",H483*VLOOKUP(A483,'Coal Types'!$B$7:$K$57,6,FALSE()),H483*VLOOKUP(A483,'Coal Types'!$B$7:$K$57,10,FALSE())),"")</f>
        <v/>
      </c>
      <c r="S483" s="50" t="str">
        <f aca="false">IF(K483="LPG",IF(J483="Commercial",M483*(1-'LPG Nonroad'!$I$18),M483*(1-'LPG Nonroad'!$I$46)),"")</f>
        <v/>
      </c>
      <c r="U483" s="47" t="n">
        <f aca="false">IF(F483="Distillate",K483*(1-N483),IF(F483="LPG",L483*(1-N483),H483*(1-N483)))</f>
        <v>580.702173913044</v>
      </c>
    </row>
    <row r="484" customFormat="false" ht="15" hidden="false" customHeight="false" outlineLevel="0" collapsed="false">
      <c r="A484" s="35" t="s">
        <v>111</v>
      </c>
      <c r="B484" s="36" t="s">
        <v>112</v>
      </c>
      <c r="C484" s="37" t="str">
        <f aca="false">VLOOKUP(B484,'MECS Feedstock Adjustment'!$C$58:$D$108,2,FALSE())</f>
        <v>South</v>
      </c>
      <c r="D484" s="35" t="s">
        <v>42</v>
      </c>
      <c r="E484" s="0" t="str">
        <f aca="false">IF(MID(D484,3,2)="CC","Commercial","Industrial")</f>
        <v>Industrial</v>
      </c>
      <c r="F484" s="38" t="s">
        <v>32</v>
      </c>
      <c r="G484" s="1" t="n">
        <f aca="false">VLOOKUP(D484,Crosswalk!$B$5:$F$20,5,FALSE())</f>
        <v>2102011000</v>
      </c>
      <c r="H484" s="53" t="n">
        <v>40.00772</v>
      </c>
      <c r="I484" s="40" t="str">
        <f aca="false">VLOOKUP(D484,Crosswalk!$B$5:$G$20,6,FALSE())</f>
        <v>'000 barrels</v>
      </c>
      <c r="K484" s="41" t="str">
        <f aca="false">IF(F484="Distillate",IF(E484="Industrial",VLOOKUP(A484,'Distillate Nonroad'!$B$9:$E$60,3,FALSE()),VLOOKUP(A484,'Distillate Nonroad'!$B$9:$E$60,4,FALSE())),"")</f>
        <v/>
      </c>
      <c r="L484" s="50" t="str">
        <f aca="false">IF(F484="LPG",IF(E484="Commercial",H484*(1-'LPG Nonroad'!$I$18),H484*(1-'LPG Nonroad'!$I$46)),"")</f>
        <v/>
      </c>
      <c r="N484" s="43" t="n">
        <f aca="false">IF(F484="Residual",VLOOKUP(C484,'MECS Feedstock Adjustment'!$B$8:$H$11,3,FALSE()),IF(F484="Distillate",VLOOKUP(C484,'MECS Feedstock Adjustment'!$B$8:$H$11,4,FALSE()),IF(F484="Natural Gas",VLOOKUP(C484,'MECS Feedstock Adjustment'!$B$8:$H$11,5,FALSE()),IF(F484="LPG",VLOOKUP(C484,'MECS Feedstock Adjustment'!$B$8:$H$11,6,FALSE()),IF(F484="Coal",VLOOKUP(C484,'MECS Feedstock Adjustment'!$B$8:$H$11,7,FALSE()),IF(F484="Kerosene",0,IF(F484="Wood",0,"")))))))</f>
        <v>0</v>
      </c>
      <c r="P484" s="41" t="str">
        <f aca="false">IF(F484="Coal",IF(E484="Industrial",H484*VLOOKUP(A484,'Coal Types'!$B$7:$K$57,5,FALSE()),H484*VLOOKUP(A484,'Coal Types'!$B$7:$K$57,9,FALSE())),"")</f>
        <v/>
      </c>
      <c r="Q484" s="2"/>
      <c r="R484" s="2" t="str">
        <f aca="false">IF(F484="Coal",IF(E484="Industrial",H484*VLOOKUP(A484,'Coal Types'!$B$7:$K$57,6,FALSE()),H484*VLOOKUP(A484,'Coal Types'!$B$7:$K$57,10,FALSE())),"")</f>
        <v/>
      </c>
      <c r="S484" s="50" t="str">
        <f aca="false">IF(K484="LPG",IF(J484="Commercial",M484*(1-'LPG Nonroad'!$I$18),M484*(1-'LPG Nonroad'!$I$46)),"")</f>
        <v/>
      </c>
      <c r="U484" s="47" t="n">
        <f aca="false">IF(F484="Distillate",K484*(1-N484),IF(F484="LPG",L484*(1-N484),H484*(1-N484)))</f>
        <v>40.00772</v>
      </c>
    </row>
    <row r="485" customFormat="false" ht="15" hidden="false" customHeight="false" outlineLevel="0" collapsed="false">
      <c r="A485" s="35" t="s">
        <v>111</v>
      </c>
      <c r="B485" s="36" t="s">
        <v>112</v>
      </c>
      <c r="C485" s="37" t="str">
        <f aca="false">VLOOKUP(B485,'MECS Feedstock Adjustment'!$C$58:$D$108,2,FALSE())</f>
        <v>South</v>
      </c>
      <c r="D485" s="35" t="s">
        <v>43</v>
      </c>
      <c r="E485" s="0" t="str">
        <f aca="false">IF(MID(D485,3,2)="CC","Commercial","Industrial")</f>
        <v>Industrial</v>
      </c>
      <c r="F485" s="38" t="s">
        <v>20</v>
      </c>
      <c r="G485" s="1" t="n">
        <f aca="false">VLOOKUP(D485,Crosswalk!$B$5:$F$20,5,FALSE())</f>
        <v>2102007000</v>
      </c>
      <c r="H485" s="53" t="n">
        <v>4928.31809</v>
      </c>
      <c r="I485" s="40" t="str">
        <f aca="false">VLOOKUP(D485,Crosswalk!$B$5:$G$20,6,FALSE())</f>
        <v>'000 barrels</v>
      </c>
      <c r="K485" s="41" t="str">
        <f aca="false">IF(F485="Distillate",IF(E485="Industrial",VLOOKUP(A485,'Distillate Nonroad'!$B$9:$E$60,3,FALSE()),VLOOKUP(A485,'Distillate Nonroad'!$B$9:$E$60,4,FALSE())),"")</f>
        <v/>
      </c>
      <c r="L485" s="50" t="n">
        <f aca="false">IF(F485="LPG",IF(E485="Commercial",H485*(1-'LPG Nonroad'!$I$18),H485*(1-'LPG Nonroad'!$I$46)),"")</f>
        <v>4498.40637981822</v>
      </c>
      <c r="N485" s="43" t="n">
        <f aca="false">IF(F485="Residual",VLOOKUP(C485,'MECS Feedstock Adjustment'!$B$8:$H$11,3,FALSE()),IF(F485="Distillate",VLOOKUP(C485,'MECS Feedstock Adjustment'!$B$8:$H$11,4,FALSE()),IF(F485="Natural Gas",VLOOKUP(C485,'MECS Feedstock Adjustment'!$B$8:$H$11,5,FALSE()),IF(F485="LPG",VLOOKUP(C485,'MECS Feedstock Adjustment'!$B$8:$H$11,6,FALSE()),IF(F485="Coal",VLOOKUP(C485,'MECS Feedstock Adjustment'!$B$8:$H$11,7,FALSE()),IF(F485="Kerosene",0,IF(F485="Wood",0,"")))))))</f>
        <v>0.979734451432565</v>
      </c>
      <c r="P485" s="41" t="str">
        <f aca="false">IF(F485="Coal",IF(E485="Industrial",H485*VLOOKUP(A485,'Coal Types'!$B$7:$K$57,5,FALSE()),H485*VLOOKUP(A485,'Coal Types'!$B$7:$K$57,9,FALSE())),"")</f>
        <v/>
      </c>
      <c r="Q485" s="2"/>
      <c r="R485" s="2" t="str">
        <f aca="false">IF(F485="Coal",IF(E485="Industrial",H485*VLOOKUP(A485,'Coal Types'!$B$7:$K$57,6,FALSE()),H485*VLOOKUP(A485,'Coal Types'!$B$7:$K$57,10,FALSE())),"")</f>
        <v/>
      </c>
      <c r="S485" s="50" t="str">
        <f aca="false">IF(K485="LPG",IF(J485="Commercial",M485*(1-'LPG Nonroad'!$I$18),M485*(1-'LPG Nonroad'!$I$46)),"")</f>
        <v/>
      </c>
      <c r="U485" s="47" t="n">
        <f aca="false">IF(F485="Distillate",K485*(1-N485),IF(F485="LPG",L485*(1-N485),H485*(1-N485)))</f>
        <v>91.1626729662672</v>
      </c>
    </row>
    <row r="486" customFormat="false" ht="15" hidden="false" customHeight="false" outlineLevel="0" collapsed="false">
      <c r="A486" s="35" t="s">
        <v>111</v>
      </c>
      <c r="B486" s="36" t="s">
        <v>112</v>
      </c>
      <c r="C486" s="37" t="str">
        <f aca="false">VLOOKUP(B486,'MECS Feedstock Adjustment'!$C$58:$D$108,2,FALSE())</f>
        <v>South</v>
      </c>
      <c r="D486" s="35" t="s">
        <v>44</v>
      </c>
      <c r="E486" s="0" t="str">
        <f aca="false">IF(MID(D486,3,2)="CC","Commercial","Industrial")</f>
        <v>Industrial</v>
      </c>
      <c r="F486" s="38" t="s">
        <v>35</v>
      </c>
      <c r="G486" s="1" t="n">
        <f aca="false">VLOOKUP(D486,Crosswalk!$B$5:$F$20,5,FALSE())</f>
        <v>2102006000</v>
      </c>
      <c r="H486" s="53" t="n">
        <v>86531.573</v>
      </c>
      <c r="I486" s="40" t="str">
        <f aca="false">VLOOKUP(D486,Crosswalk!$B$5:$G$20,6,FALSE())</f>
        <v>million cubic feet</v>
      </c>
      <c r="K486" s="41" t="str">
        <f aca="false">IF(F486="Distillate",IF(E486="Industrial",VLOOKUP(A486,'Distillate Nonroad'!$B$9:$E$60,3,FALSE()),VLOOKUP(A486,'Distillate Nonroad'!$B$9:$E$60,4,FALSE())),"")</f>
        <v/>
      </c>
      <c r="L486" s="50" t="str">
        <f aca="false">IF(F486="LPG",IF(E486="Commercial",H486*(1-'LPG Nonroad'!$I$18),H486*(1-'LPG Nonroad'!$I$46)),"")</f>
        <v/>
      </c>
      <c r="N486" s="43" t="n">
        <f aca="false">IF(F486="Residual",VLOOKUP(C486,'MECS Feedstock Adjustment'!$B$8:$H$11,3,FALSE()),IF(F486="Distillate",VLOOKUP(C486,'MECS Feedstock Adjustment'!$B$8:$H$11,4,FALSE()),IF(F486="Natural Gas",VLOOKUP(C486,'MECS Feedstock Adjustment'!$B$8:$H$11,5,FALSE()),IF(F486="LPG",VLOOKUP(C486,'MECS Feedstock Adjustment'!$B$8:$H$11,6,FALSE()),IF(F486="Coal",VLOOKUP(C486,'MECS Feedstock Adjustment'!$B$8:$H$11,7,FALSE()),IF(F486="Kerosene",0,IF(F486="Wood",0,"")))))))</f>
        <v>0.148689655172414</v>
      </c>
      <c r="P486" s="41" t="str">
        <f aca="false">IF(F486="Coal",IF(E486="Industrial",H486*VLOOKUP(A486,'Coal Types'!$B$7:$K$57,5,FALSE()),H486*VLOOKUP(A486,'Coal Types'!$B$7:$K$57,9,FALSE())),"")</f>
        <v/>
      </c>
      <c r="Q486" s="2"/>
      <c r="R486" s="2" t="str">
        <f aca="false">IF(F486="Coal",IF(E486="Industrial",H486*VLOOKUP(A486,'Coal Types'!$B$7:$K$57,6,FALSE()),H486*VLOOKUP(A486,'Coal Types'!$B$7:$K$57,10,FALSE())),"")</f>
        <v/>
      </c>
      <c r="S486" s="50" t="str">
        <f aca="false">IF(K486="LPG",IF(J486="Commercial",M486*(1-'LPG Nonroad'!$I$18),M486*(1-'LPG Nonroad'!$I$46)),"")</f>
        <v/>
      </c>
      <c r="U486" s="47" t="n">
        <f aca="false">IF(F486="Distillate",K486*(1-N486),IF(F486="LPG",L486*(1-N486),H486*(1-N486)))</f>
        <v>73665.2232491035</v>
      </c>
    </row>
    <row r="487" customFormat="false" ht="15" hidden="false" customHeight="false" outlineLevel="0" collapsed="false">
      <c r="A487" s="35" t="s">
        <v>111</v>
      </c>
      <c r="B487" s="36" t="s">
        <v>112</v>
      </c>
      <c r="C487" s="37" t="str">
        <f aca="false">VLOOKUP(B487,'MECS Feedstock Adjustment'!$C$58:$D$108,2,FALSE())</f>
        <v>South</v>
      </c>
      <c r="D487" s="35" t="s">
        <v>45</v>
      </c>
      <c r="E487" s="0" t="str">
        <f aca="false">IF(MID(D487,3,2)="CC","Commercial","Industrial")</f>
        <v>Industrial</v>
      </c>
      <c r="F487" s="38" t="s">
        <v>37</v>
      </c>
      <c r="G487" s="1" t="n">
        <f aca="false">VLOOKUP(D487,Crosswalk!$B$5:$F$20,5,FALSE())</f>
        <v>2102005000</v>
      </c>
      <c r="H487" s="53" t="n">
        <v>3868.96403</v>
      </c>
      <c r="I487" s="40" t="str">
        <f aca="false">VLOOKUP(D487,Crosswalk!$B$5:$G$20,6,FALSE())</f>
        <v>'000 barrels</v>
      </c>
      <c r="K487" s="41" t="str">
        <f aca="false">IF(F487="Distillate",IF(E487="Industrial",VLOOKUP(A487,'Distillate Nonroad'!$B$9:$E$60,3,FALSE()),VLOOKUP(A487,'Distillate Nonroad'!$B$9:$E$60,4,FALSE())),"")</f>
        <v/>
      </c>
      <c r="L487" s="50" t="str">
        <f aca="false">IF(F487="LPG",IF(E487="Commercial",H487*(1-'LPG Nonroad'!$I$18),H487*(1-'LPG Nonroad'!$I$46)),"")</f>
        <v/>
      </c>
      <c r="N487" s="43" t="n">
        <f aca="false">IF(F487="Residual",VLOOKUP(C487,'MECS Feedstock Adjustment'!$B$8:$H$11,3,FALSE()),IF(F487="Distillate",VLOOKUP(C487,'MECS Feedstock Adjustment'!$B$8:$H$11,4,FALSE()),IF(F487="Natural Gas",VLOOKUP(C487,'MECS Feedstock Adjustment'!$B$8:$H$11,5,FALSE()),IF(F487="LPG",VLOOKUP(C487,'MECS Feedstock Adjustment'!$B$8:$H$11,6,FALSE()),IF(F487="Coal",VLOOKUP(C487,'MECS Feedstock Adjustment'!$B$8:$H$11,7,FALSE()),IF(F487="Kerosene",0,IF(F487="Wood",0,"")))))))</f>
        <v>0.245689655172414</v>
      </c>
      <c r="P487" s="41" t="str">
        <f aca="false">IF(F487="Coal",IF(E487="Industrial",H487*VLOOKUP(A487,'Coal Types'!$B$7:$K$57,5,FALSE()),H487*VLOOKUP(A487,'Coal Types'!$B$7:$K$57,9,FALSE())),"")</f>
        <v/>
      </c>
      <c r="Q487" s="2"/>
      <c r="R487" s="2" t="str">
        <f aca="false">IF(F487="Coal",IF(E487="Industrial",H487*VLOOKUP(A487,'Coal Types'!$B$7:$K$57,6,FALSE()),H487*VLOOKUP(A487,'Coal Types'!$B$7:$K$57,10,FALSE())),"")</f>
        <v/>
      </c>
      <c r="S487" s="50" t="str">
        <f aca="false">IF(K487="LPG",IF(J487="Commercial",M487*(1-'LPG Nonroad'!$I$18),M487*(1-'LPG Nonroad'!$I$46)),"")</f>
        <v/>
      </c>
      <c r="U487" s="47" t="n">
        <f aca="false">IF(F487="Distillate",K487*(1-N487),IF(F487="LPG",L487*(1-N487),H487*(1-N487)))</f>
        <v>2918.39959159483</v>
      </c>
    </row>
    <row r="488" customFormat="false" ht="15" hidden="false" customHeight="false" outlineLevel="0" collapsed="false">
      <c r="A488" s="35" t="s">
        <v>111</v>
      </c>
      <c r="B488" s="36" t="s">
        <v>112</v>
      </c>
      <c r="C488" s="37" t="str">
        <f aca="false">VLOOKUP(B488,'MECS Feedstock Adjustment'!$C$58:$D$108,2,FALSE())</f>
        <v>South</v>
      </c>
      <c r="D488" s="35" t="s">
        <v>46</v>
      </c>
      <c r="E488" s="0" t="str">
        <f aca="false">IF(MID(D488,3,2)="CC","Commercial","Industrial")</f>
        <v>Industrial</v>
      </c>
      <c r="F488" s="38" t="s">
        <v>39</v>
      </c>
      <c r="G488" s="1" t="n">
        <f aca="false">VLOOKUP(D488,Crosswalk!$B$5:$F$20,5,FALSE())</f>
        <v>2102008000</v>
      </c>
      <c r="H488" s="53" t="n">
        <v>75691.30359</v>
      </c>
      <c r="I488" s="40" t="str">
        <f aca="false">VLOOKUP(D488,Crosswalk!$B$5:$G$20,6,FALSE())</f>
        <v>billion BTU</v>
      </c>
      <c r="K488" s="41" t="str">
        <f aca="false">IF(F488="Distillate",IF(E488="Industrial",VLOOKUP(A488,'Distillate Nonroad'!$B$9:$E$60,3,FALSE()),VLOOKUP(A488,'Distillate Nonroad'!$B$9:$E$60,4,FALSE())),"")</f>
        <v/>
      </c>
      <c r="L488" s="50" t="str">
        <f aca="false">IF(F488="LPG",IF(E488="Commercial",H488*(1-'LPG Nonroad'!$I$18),H488*(1-'LPG Nonroad'!$I$46)),"")</f>
        <v/>
      </c>
      <c r="N488" s="43" t="n">
        <f aca="false">IF(F488="Residual",VLOOKUP(C488,'MECS Feedstock Adjustment'!$B$8:$H$11,3,FALSE()),IF(F488="Distillate",VLOOKUP(C488,'MECS Feedstock Adjustment'!$B$8:$H$11,4,FALSE()),IF(F488="Natural Gas",VLOOKUP(C488,'MECS Feedstock Adjustment'!$B$8:$H$11,5,FALSE()),IF(F488="LPG",VLOOKUP(C488,'MECS Feedstock Adjustment'!$B$8:$H$11,6,FALSE()),IF(F488="Coal",VLOOKUP(C488,'MECS Feedstock Adjustment'!$B$8:$H$11,7,FALSE()),IF(F488="Kerosene",0,IF(F488="Wood",0,"")))))))</f>
        <v>0</v>
      </c>
      <c r="P488" s="41" t="str">
        <f aca="false">IF(F488="Coal",IF(E488="Industrial",H488*VLOOKUP(A488,'Coal Types'!$B$7:$K$57,5,FALSE()),H488*VLOOKUP(A488,'Coal Types'!$B$7:$K$57,9,FALSE())),"")</f>
        <v/>
      </c>
      <c r="Q488" s="2"/>
      <c r="R488" s="2" t="str">
        <f aca="false">IF(F488="Coal",IF(E488="Industrial",H488*VLOOKUP(A488,'Coal Types'!$B$7:$K$57,6,FALSE()),H488*VLOOKUP(A488,'Coal Types'!$B$7:$K$57,10,FALSE())),"")</f>
        <v/>
      </c>
      <c r="S488" s="50" t="str">
        <f aca="false">IF(K488="LPG",IF(J488="Commercial",M488*(1-'LPG Nonroad'!$I$18),M488*(1-'LPG Nonroad'!$I$46)),"")</f>
        <v/>
      </c>
      <c r="U488" s="47" t="n">
        <f aca="false">IF(F488="Distillate",K488*(1-N488),IF(F488="LPG",L488*(1-N488),H488*(1-N488)))</f>
        <v>75691.30359</v>
      </c>
    </row>
    <row r="489" customFormat="false" ht="15" hidden="false" customHeight="false" outlineLevel="0" collapsed="false">
      <c r="A489" s="35" t="s">
        <v>113</v>
      </c>
      <c r="B489" s="36" t="s">
        <v>114</v>
      </c>
      <c r="C489" s="37" t="str">
        <f aca="false">VLOOKUP(B489,'MECS Feedstock Adjustment'!$C$58:$D$108,2,FALSE())</f>
        <v>Midwest</v>
      </c>
      <c r="D489" s="35" t="s">
        <v>27</v>
      </c>
      <c r="E489" s="0" t="str">
        <f aca="false">IF(MID(D489,3,2)="CC","Commercial","Industrial")</f>
        <v>Commercial</v>
      </c>
      <c r="F489" s="38" t="s">
        <v>28</v>
      </c>
      <c r="H489" s="53" t="n">
        <v>95.69317</v>
      </c>
      <c r="I489" s="40" t="str">
        <f aca="false">VLOOKUP(D489,Crosswalk!$B$5:$G$20,6,FALSE())</f>
        <v>'000 short tons</v>
      </c>
      <c r="K489" s="41" t="str">
        <f aca="false">IF(F489="Distillate",IF(E489="Industrial",VLOOKUP(A489,'Distillate Nonroad'!$B$9:$E$60,3,FALSE()),VLOOKUP(A489,'Distillate Nonroad'!$B$9:$E$60,4,FALSE())),"")</f>
        <v/>
      </c>
      <c r="L489" s="50" t="str">
        <f aca="false">IF(F489="LPG",IF(E489="Commercial",H489*(1-'LPG Nonroad'!$I$18),H489*(1-'LPG Nonroad'!$I$46)),"")</f>
        <v/>
      </c>
      <c r="N489" s="43" t="n">
        <v>0</v>
      </c>
      <c r="P489" s="41" t="n">
        <f aca="false">IF(F489="Coal",IF(E489="Industrial",H489*VLOOKUP(A489,'Coal Types'!$B$7:$K$57,5,FALSE()),H489*VLOOKUP(A489,'Coal Types'!$B$7:$K$57,9,FALSE())),"")</f>
        <v>0</v>
      </c>
      <c r="Q489" s="44" t="s">
        <v>29</v>
      </c>
      <c r="R489" s="2" t="n">
        <f aca="false">IF(F489="Coal",IF(E489="Industrial",H489*VLOOKUP(A489,'Coal Types'!$B$7:$K$57,6,FALSE()),H489*VLOOKUP(A489,'Coal Types'!$B$7:$K$57,10,FALSE())),"")</f>
        <v>95.69317</v>
      </c>
      <c r="S489" s="46" t="n">
        <v>2103002000</v>
      </c>
      <c r="U489" s="47" t="n">
        <f aca="false">IF(F489="Distillate",K489*(1-N489),IF(F489="LPG",L489*(1-N489),H489*(1-N489)))</f>
        <v>95.69317</v>
      </c>
    </row>
    <row r="490" customFormat="false" ht="15" hidden="false" customHeight="false" outlineLevel="0" collapsed="false">
      <c r="A490" s="35" t="s">
        <v>113</v>
      </c>
      <c r="B490" s="36" t="s">
        <v>114</v>
      </c>
      <c r="C490" s="37" t="str">
        <f aca="false">VLOOKUP(B490,'MECS Feedstock Adjustment'!$C$58:$D$108,2,FALSE())</f>
        <v>Midwest</v>
      </c>
      <c r="D490" s="35" t="s">
        <v>30</v>
      </c>
      <c r="E490" s="0" t="str">
        <f aca="false">IF(MID(D490,3,2)="CC","Commercial","Industrial")</f>
        <v>Commercial</v>
      </c>
      <c r="F490" s="38" t="s">
        <v>19</v>
      </c>
      <c r="G490" s="1" t="n">
        <f aca="false">VLOOKUP(D490,Crosswalk!$B$5:$F$20,5,FALSE())</f>
        <v>2103004000</v>
      </c>
      <c r="H490" s="53" t="n">
        <v>149.48997</v>
      </c>
      <c r="I490" s="40" t="str">
        <f aca="false">VLOOKUP(D490,Crosswalk!$B$5:$G$20,6,FALSE())</f>
        <v>'000 barrels</v>
      </c>
      <c r="K490" s="41" t="n">
        <f aca="false">IF(F490="Distillate",IF(E490="Industrial",VLOOKUP(A490,'Distillate Nonroad'!$B$9:$E$60,3,FALSE()),VLOOKUP(A490,'Distillate Nonroad'!$B$9:$E$60,4,FALSE())),"")</f>
        <v>58.2476190476191</v>
      </c>
      <c r="L490" s="50" t="str">
        <f aca="false">IF(F490="LPG",IF(E490="Commercial",H490*(1-'LPG Nonroad'!$I$18),H490*(1-'LPG Nonroad'!$I$46)),"")</f>
        <v/>
      </c>
      <c r="N490" s="43" t="n">
        <v>0</v>
      </c>
      <c r="P490" s="41" t="str">
        <f aca="false">IF(F490="Coal",IF(E490="Industrial",H490*VLOOKUP(A490,'Coal Types'!$B$7:$K$57,5,FALSE()),H490*VLOOKUP(A490,'Coal Types'!$B$7:$K$57,9,FALSE())),"")</f>
        <v/>
      </c>
      <c r="Q490" s="2"/>
      <c r="R490" s="2" t="str">
        <f aca="false">IF(F490="Coal",IF(E490="Industrial",H490*VLOOKUP(A490,'Coal Types'!$B$7:$K$57,6,FALSE()),H490*VLOOKUP(A490,'Coal Types'!$B$7:$K$57,10,FALSE())),"")</f>
        <v/>
      </c>
      <c r="S490" s="50" t="str">
        <f aca="false">IF(K490="LPG",IF(J490="Commercial",M490*(1-'LPG Nonroad'!$I$18),M490*(1-'LPG Nonroad'!$I$46)),"")</f>
        <v/>
      </c>
      <c r="U490" s="47" t="n">
        <f aca="false">IF(F490="Distillate",K490*(1-N490),IF(F490="LPG",L490*(1-N490),H490*(1-N490)))</f>
        <v>58.2476190476191</v>
      </c>
    </row>
    <row r="491" customFormat="false" ht="15" hidden="false" customHeight="false" outlineLevel="0" collapsed="false">
      <c r="A491" s="35" t="s">
        <v>113</v>
      </c>
      <c r="B491" s="36" t="s">
        <v>114</v>
      </c>
      <c r="C491" s="37" t="str">
        <f aca="false">VLOOKUP(B491,'MECS Feedstock Adjustment'!$C$58:$D$108,2,FALSE())</f>
        <v>Midwest</v>
      </c>
      <c r="D491" s="35" t="s">
        <v>31</v>
      </c>
      <c r="E491" s="0" t="str">
        <f aca="false">IF(MID(D491,3,2)="CC","Commercial","Industrial")</f>
        <v>Commercial</v>
      </c>
      <c r="F491" s="38" t="s">
        <v>32</v>
      </c>
      <c r="G491" s="1" t="n">
        <f aca="false">VLOOKUP(D491,Crosswalk!$B$5:$F$20,5,FALSE())</f>
        <v>2103011000</v>
      </c>
      <c r="H491" s="53" t="n">
        <v>3.22766</v>
      </c>
      <c r="I491" s="40" t="str">
        <f aca="false">VLOOKUP(D491,Crosswalk!$B$5:$G$20,6,FALSE())</f>
        <v>'000 barrels</v>
      </c>
      <c r="K491" s="41" t="str">
        <f aca="false">IF(F491="Distillate",IF(E491="Industrial",VLOOKUP(A491,'Distillate Nonroad'!$B$9:$E$60,3,FALSE()),VLOOKUP(A491,'Distillate Nonroad'!$B$9:$E$60,4,FALSE())),"")</f>
        <v/>
      </c>
      <c r="L491" s="50" t="str">
        <f aca="false">IF(F491="LPG",IF(E491="Commercial",H491*(1-'LPG Nonroad'!$I$18),H491*(1-'LPG Nonroad'!$I$46)),"")</f>
        <v/>
      </c>
      <c r="N491" s="43" t="n">
        <v>0</v>
      </c>
      <c r="P491" s="41" t="str">
        <f aca="false">IF(F491="Coal",IF(E491="Industrial",H491*VLOOKUP(A491,'Coal Types'!$B$7:$K$57,5,FALSE()),H491*VLOOKUP(A491,'Coal Types'!$B$7:$K$57,9,FALSE())),"")</f>
        <v/>
      </c>
      <c r="Q491" s="2"/>
      <c r="R491" s="2" t="str">
        <f aca="false">IF(F491="Coal",IF(E491="Industrial",H491*VLOOKUP(A491,'Coal Types'!$B$7:$K$57,6,FALSE()),H491*VLOOKUP(A491,'Coal Types'!$B$7:$K$57,10,FALSE())),"")</f>
        <v/>
      </c>
      <c r="S491" s="50" t="str">
        <f aca="false">IF(K491="LPG",IF(J491="Commercial",M491*(1-'LPG Nonroad'!$I$18),M491*(1-'LPG Nonroad'!$I$46)),"")</f>
        <v/>
      </c>
      <c r="U491" s="47" t="n">
        <f aca="false">IF(F491="Distillate",K491*(1-N491),IF(F491="LPG",L491*(1-N491),H491*(1-N491)))</f>
        <v>3.22766</v>
      </c>
    </row>
    <row r="492" customFormat="false" ht="15" hidden="false" customHeight="false" outlineLevel="0" collapsed="false">
      <c r="A492" s="35" t="s">
        <v>113</v>
      </c>
      <c r="B492" s="36" t="s">
        <v>114</v>
      </c>
      <c r="C492" s="37" t="str">
        <f aca="false">VLOOKUP(B492,'MECS Feedstock Adjustment'!$C$58:$D$108,2,FALSE())</f>
        <v>Midwest</v>
      </c>
      <c r="D492" s="35" t="s">
        <v>33</v>
      </c>
      <c r="E492" s="0" t="str">
        <f aca="false">IF(MID(D492,3,2)="CC","Commercial","Industrial")</f>
        <v>Commercial</v>
      </c>
      <c r="F492" s="38" t="s">
        <v>20</v>
      </c>
      <c r="G492" s="1" t="n">
        <f aca="false">VLOOKUP(D492,Crosswalk!$B$5:$F$20,5,FALSE())</f>
        <v>2103007000</v>
      </c>
      <c r="H492" s="53" t="n">
        <v>262.05</v>
      </c>
      <c r="I492" s="40" t="str">
        <f aca="false">VLOOKUP(D492,Crosswalk!$B$5:$G$20,6,FALSE())</f>
        <v>'000 barrels</v>
      </c>
      <c r="K492" s="41" t="str">
        <f aca="false">IF(F492="Distillate",IF(E492="Industrial",VLOOKUP(A492,'Distillate Nonroad'!$B$9:$E$60,3,FALSE()),VLOOKUP(A492,'Distillate Nonroad'!$B$9:$E$60,4,FALSE())),"")</f>
        <v/>
      </c>
      <c r="L492" s="50" t="n">
        <f aca="false">IF(F492="LPG",IF(E492="Commercial",H492*(1-'LPG Nonroad'!$I$18),H492*(1-'LPG Nonroad'!$I$46)),"")</f>
        <v>215.619022961827</v>
      </c>
      <c r="N492" s="43" t="n">
        <v>0</v>
      </c>
      <c r="P492" s="41" t="str">
        <f aca="false">IF(F492="Coal",IF(E492="Industrial",H492*VLOOKUP(A492,'Coal Types'!$B$7:$K$57,5,FALSE()),H492*VLOOKUP(A492,'Coal Types'!$B$7:$K$57,9,FALSE())),"")</f>
        <v/>
      </c>
      <c r="Q492" s="2"/>
      <c r="R492" s="2" t="str">
        <f aca="false">IF(F492="Coal",IF(E492="Industrial",H492*VLOOKUP(A492,'Coal Types'!$B$7:$K$57,6,FALSE()),H492*VLOOKUP(A492,'Coal Types'!$B$7:$K$57,10,FALSE())),"")</f>
        <v/>
      </c>
      <c r="S492" s="50" t="str">
        <f aca="false">IF(K492="LPG",IF(J492="Commercial",M492*(1-'LPG Nonroad'!$I$18),M492*(1-'LPG Nonroad'!$I$46)),"")</f>
        <v/>
      </c>
      <c r="U492" s="47" t="n">
        <f aca="false">IF(F492="Distillate",K492*(1-N492),IF(F492="LPG",L492*(1-N492),H492*(1-N492)))</f>
        <v>215.619022961827</v>
      </c>
    </row>
    <row r="493" customFormat="false" ht="15" hidden="false" customHeight="false" outlineLevel="0" collapsed="false">
      <c r="A493" s="35" t="s">
        <v>113</v>
      </c>
      <c r="B493" s="36" t="s">
        <v>114</v>
      </c>
      <c r="C493" s="37" t="str">
        <f aca="false">VLOOKUP(B493,'MECS Feedstock Adjustment'!$C$58:$D$108,2,FALSE())</f>
        <v>Midwest</v>
      </c>
      <c r="D493" s="35" t="s">
        <v>34</v>
      </c>
      <c r="E493" s="0" t="str">
        <f aca="false">IF(MID(D493,3,2)="CC","Commercial","Industrial")</f>
        <v>Commercial</v>
      </c>
      <c r="F493" s="38" t="s">
        <v>35</v>
      </c>
      <c r="G493" s="1" t="n">
        <f aca="false">VLOOKUP(D493,Crosswalk!$B$5:$F$20,5,FALSE())</f>
        <v>2103006000</v>
      </c>
      <c r="H493" s="53" t="n">
        <v>9355.331</v>
      </c>
      <c r="I493" s="40" t="str">
        <f aca="false">VLOOKUP(D493,Crosswalk!$B$5:$G$20,6,FALSE())</f>
        <v>million cubic feet</v>
      </c>
      <c r="K493" s="41" t="str">
        <f aca="false">IF(F493="Distillate",IF(E493="Industrial",VLOOKUP(A493,'Distillate Nonroad'!$B$9:$E$60,3,FALSE()),VLOOKUP(A493,'Distillate Nonroad'!$B$9:$E$60,4,FALSE())),"")</f>
        <v/>
      </c>
      <c r="L493" s="50" t="str">
        <f aca="false">IF(F493="LPG",IF(E493="Commercial",H493*(1-'LPG Nonroad'!$I$18),H493*(1-'LPG Nonroad'!$I$46)),"")</f>
        <v/>
      </c>
      <c r="N493" s="43" t="n">
        <v>0</v>
      </c>
      <c r="P493" s="41" t="str">
        <f aca="false">IF(F493="Coal",IF(E493="Industrial",H493*VLOOKUP(A493,'Coal Types'!$B$7:$K$57,5,FALSE()),H493*VLOOKUP(A493,'Coal Types'!$B$7:$K$57,9,FALSE())),"")</f>
        <v/>
      </c>
      <c r="Q493" s="2"/>
      <c r="R493" s="2" t="str">
        <f aca="false">IF(F493="Coal",IF(E493="Industrial",H493*VLOOKUP(A493,'Coal Types'!$B$7:$K$57,6,FALSE()),H493*VLOOKUP(A493,'Coal Types'!$B$7:$K$57,10,FALSE())),"")</f>
        <v/>
      </c>
      <c r="S493" s="50" t="str">
        <f aca="false">IF(K493="LPG",IF(J493="Commercial",M493*(1-'LPG Nonroad'!$I$18),M493*(1-'LPG Nonroad'!$I$46)),"")</f>
        <v/>
      </c>
      <c r="U493" s="47" t="n">
        <f aca="false">IF(F493="Distillate",K493*(1-N493),IF(F493="LPG",L493*(1-N493),H493*(1-N493)))</f>
        <v>9355.331</v>
      </c>
    </row>
    <row r="494" customFormat="false" ht="15" hidden="false" customHeight="false" outlineLevel="0" collapsed="false">
      <c r="A494" s="35" t="s">
        <v>113</v>
      </c>
      <c r="B494" s="36" t="s">
        <v>114</v>
      </c>
      <c r="C494" s="37" t="str">
        <f aca="false">VLOOKUP(B494,'MECS Feedstock Adjustment'!$C$58:$D$108,2,FALSE())</f>
        <v>Midwest</v>
      </c>
      <c r="D494" s="35" t="s">
        <v>36</v>
      </c>
      <c r="E494" s="0" t="str">
        <f aca="false">IF(MID(D494,3,2)="CC","Commercial","Industrial")</f>
        <v>Commercial</v>
      </c>
      <c r="F494" s="38" t="s">
        <v>37</v>
      </c>
      <c r="G494" s="1" t="n">
        <f aca="false">VLOOKUP(D494,Crosswalk!$B$5:$F$20,5,FALSE())</f>
        <v>2103005000</v>
      </c>
      <c r="H494" s="53" t="n">
        <v>10.08724</v>
      </c>
      <c r="I494" s="40" t="str">
        <f aca="false">VLOOKUP(D494,Crosswalk!$B$5:$G$20,6,FALSE())</f>
        <v>'000 barrels</v>
      </c>
      <c r="K494" s="41" t="str">
        <f aca="false">IF(F494="Distillate",IF(E494="Industrial",VLOOKUP(A494,'Distillate Nonroad'!$B$9:$E$60,3,FALSE()),VLOOKUP(A494,'Distillate Nonroad'!$B$9:$E$60,4,FALSE())),"")</f>
        <v/>
      </c>
      <c r="L494" s="50" t="str">
        <f aca="false">IF(F494="LPG",IF(E494="Commercial",H494*(1-'LPG Nonroad'!$I$18),H494*(1-'LPG Nonroad'!$I$46)),"")</f>
        <v/>
      </c>
      <c r="N494" s="43" t="n">
        <v>0</v>
      </c>
      <c r="P494" s="41" t="str">
        <f aca="false">IF(F494="Coal",IF(E494="Industrial",H494*VLOOKUP(A494,'Coal Types'!$B$7:$K$57,5,FALSE()),H494*VLOOKUP(A494,'Coal Types'!$B$7:$K$57,9,FALSE())),"")</f>
        <v/>
      </c>
      <c r="Q494" s="2"/>
      <c r="R494" s="2" t="str">
        <f aca="false">IF(F494="Coal",IF(E494="Industrial",H494*VLOOKUP(A494,'Coal Types'!$B$7:$K$57,6,FALSE()),H494*VLOOKUP(A494,'Coal Types'!$B$7:$K$57,10,FALSE())),"")</f>
        <v/>
      </c>
      <c r="S494" s="50" t="str">
        <f aca="false">IF(K494="LPG",IF(J494="Commercial",M494*(1-'LPG Nonroad'!$I$18),M494*(1-'LPG Nonroad'!$I$46)),"")</f>
        <v/>
      </c>
      <c r="U494" s="47" t="n">
        <f aca="false">IF(F494="Distillate",K494*(1-N494),IF(F494="LPG",L494*(1-N494),H494*(1-N494)))</f>
        <v>10.08724</v>
      </c>
    </row>
    <row r="495" customFormat="false" ht="15" hidden="false" customHeight="false" outlineLevel="0" collapsed="false">
      <c r="A495" s="35" t="s">
        <v>113</v>
      </c>
      <c r="B495" s="36" t="s">
        <v>114</v>
      </c>
      <c r="C495" s="37" t="str">
        <f aca="false">VLOOKUP(B495,'MECS Feedstock Adjustment'!$C$58:$D$108,2,FALSE())</f>
        <v>Midwest</v>
      </c>
      <c r="D495" s="35" t="s">
        <v>38</v>
      </c>
      <c r="E495" s="0" t="str">
        <f aca="false">IF(MID(D495,3,2)="CC","Commercial","Industrial")</f>
        <v>Commercial</v>
      </c>
      <c r="F495" s="38" t="s">
        <v>39</v>
      </c>
      <c r="G495" s="1" t="n">
        <f aca="false">VLOOKUP(D495,Crosswalk!$B$5:$F$20,5,FALSE())</f>
        <v>2103008000</v>
      </c>
      <c r="H495" s="53" t="n">
        <v>187.77411</v>
      </c>
      <c r="I495" s="40" t="str">
        <f aca="false">VLOOKUP(D495,Crosswalk!$B$5:$G$20,6,FALSE())</f>
        <v>billion BTU</v>
      </c>
      <c r="K495" s="41" t="str">
        <f aca="false">IF(F495="Distillate",IF(E495="Industrial",VLOOKUP(A495,'Distillate Nonroad'!$B$9:$E$60,3,FALSE()),VLOOKUP(A495,'Distillate Nonroad'!$B$9:$E$60,4,FALSE())),"")</f>
        <v/>
      </c>
      <c r="L495" s="50" t="str">
        <f aca="false">IF(F495="LPG",IF(E495="Commercial",H495*(1-'LPG Nonroad'!$I$18),H495*(1-'LPG Nonroad'!$I$46)),"")</f>
        <v/>
      </c>
      <c r="N495" s="43" t="n">
        <v>0</v>
      </c>
      <c r="P495" s="41" t="str">
        <f aca="false">IF(F495="Coal",IF(E495="Industrial",H495*VLOOKUP(A495,'Coal Types'!$B$7:$K$57,5,FALSE()),H495*VLOOKUP(A495,'Coal Types'!$B$7:$K$57,9,FALSE())),"")</f>
        <v/>
      </c>
      <c r="Q495" s="2"/>
      <c r="R495" s="2" t="str">
        <f aca="false">IF(F495="Coal",IF(E495="Industrial",H495*VLOOKUP(A495,'Coal Types'!$B$7:$K$57,6,FALSE()),H495*VLOOKUP(A495,'Coal Types'!$B$7:$K$57,10,FALSE())),"")</f>
        <v/>
      </c>
      <c r="S495" s="50" t="str">
        <f aca="false">IF(K495="LPG",IF(J495="Commercial",M495*(1-'LPG Nonroad'!$I$18),M495*(1-'LPG Nonroad'!$I$46)),"")</f>
        <v/>
      </c>
      <c r="U495" s="47" t="n">
        <f aca="false">IF(F495="Distillate",K495*(1-N495),IF(F495="LPG",L495*(1-N495),H495*(1-N495)))</f>
        <v>187.77411</v>
      </c>
    </row>
    <row r="496" customFormat="false" ht="15" hidden="false" customHeight="false" outlineLevel="0" collapsed="false">
      <c r="A496" s="35" t="s">
        <v>113</v>
      </c>
      <c r="B496" s="36" t="s">
        <v>114</v>
      </c>
      <c r="C496" s="37" t="str">
        <f aca="false">VLOOKUP(B496,'MECS Feedstock Adjustment'!$C$58:$D$108,2,FALSE())</f>
        <v>Midwest</v>
      </c>
      <c r="D496" s="35" t="s">
        <v>40</v>
      </c>
      <c r="E496" s="0" t="str">
        <f aca="false">IF(MID(D496,3,2)="CC","Commercial","Industrial")</f>
        <v>Industrial</v>
      </c>
      <c r="F496" s="38" t="s">
        <v>28</v>
      </c>
      <c r="H496" s="54" t="n">
        <v>6670.54408</v>
      </c>
      <c r="I496" s="40" t="str">
        <f aca="false">VLOOKUP(D496,Crosswalk!$B$5:$G$20,6,FALSE())</f>
        <v>'000 short tons</v>
      </c>
      <c r="K496" s="41" t="str">
        <f aca="false">IF(F496="Distillate",IF(E496="Industrial",VLOOKUP(A496,'Distillate Nonroad'!$B$9:$E$60,3,FALSE()),VLOOKUP(A496,'Distillate Nonroad'!$B$9:$E$60,4,FALSE())),"")</f>
        <v/>
      </c>
      <c r="L496" s="50" t="str">
        <f aca="false">IF(F496="LPG",IF(E496="Commercial",H496*(1-'LPG Nonroad'!$I$18),H496*(1-'LPG Nonroad'!$I$46)),"")</f>
        <v/>
      </c>
      <c r="N496" s="43" t="n">
        <f aca="false">IF(F496="Residual",VLOOKUP(C496,'MECS Feedstock Adjustment'!$B$8:$H$11,3,FALSE()),IF(F496="Distillate",VLOOKUP(C496,'MECS Feedstock Adjustment'!$B$8:$H$11,4,FALSE()),IF(F496="Natural Gas",VLOOKUP(C496,'MECS Feedstock Adjustment'!$B$8:$H$11,5,FALSE()),IF(F496="LPG",VLOOKUP(C496,'MECS Feedstock Adjustment'!$B$8:$H$11,6,FALSE()),IF(F496="Coal",VLOOKUP(C496,'MECS Feedstock Adjustment'!$B$8:$H$11,7,FALSE()),IF(F496="Kerosene",0,IF(F496="Wood",0,"")))))))</f>
        <v>0.07</v>
      </c>
      <c r="P496" s="41" t="n">
        <f aca="false">IF(F496="Coal",IF(E496="Industrial",H496*VLOOKUP(A496,'Coal Types'!$B$7:$K$57,5,FALSE()),H496*VLOOKUP(A496,'Coal Types'!$B$7:$K$57,9,FALSE())),"")</f>
        <v>0.2513013893912</v>
      </c>
      <c r="Q496" s="44" t="n">
        <v>2102001000</v>
      </c>
      <c r="R496" s="2" t="n">
        <f aca="false">IF(F496="Coal",IF(E496="Industrial",H496*VLOOKUP(A496,'Coal Types'!$B$7:$K$57,6,FALSE()),H496*VLOOKUP(A496,'Coal Types'!$B$7:$K$57,10,FALSE())),"")</f>
        <v>6670.29277861061</v>
      </c>
      <c r="S496" s="51" t="n">
        <v>2102002000</v>
      </c>
      <c r="U496" s="47" t="n">
        <f aca="false">IF(F496="Distillate",K496*(1-N496),IF(F496="LPG",L496*(1-N496),H496*(1-N496)))</f>
        <v>6203.6059944</v>
      </c>
    </row>
    <row r="497" customFormat="false" ht="15" hidden="false" customHeight="false" outlineLevel="0" collapsed="false">
      <c r="A497" s="35" t="s">
        <v>113</v>
      </c>
      <c r="B497" s="36" t="s">
        <v>114</v>
      </c>
      <c r="C497" s="37" t="str">
        <f aca="false">VLOOKUP(B497,'MECS Feedstock Adjustment'!$C$58:$D$108,2,FALSE())</f>
        <v>Midwest</v>
      </c>
      <c r="D497" s="35" t="s">
        <v>41</v>
      </c>
      <c r="E497" s="0" t="str">
        <f aca="false">IF(MID(D497,3,2)="CC","Commercial","Industrial")</f>
        <v>Industrial</v>
      </c>
      <c r="F497" s="38" t="s">
        <v>19</v>
      </c>
      <c r="G497" s="1" t="n">
        <f aca="false">VLOOKUP(D497,Crosswalk!$B$5:$F$20,5,FALSE())</f>
        <v>2102004000</v>
      </c>
      <c r="H497" s="53" t="n">
        <v>3787.14359</v>
      </c>
      <c r="I497" s="40" t="str">
        <f aca="false">VLOOKUP(D497,Crosswalk!$B$5:$G$20,6,FALSE())</f>
        <v>'000 barrels</v>
      </c>
      <c r="K497" s="41" t="n">
        <f aca="false">IF(F497="Distillate",IF(E497="Industrial",VLOOKUP(A497,'Distillate Nonroad'!$B$9:$E$60,3,FALSE()),VLOOKUP(A497,'Distillate Nonroad'!$B$9:$E$60,4,FALSE())),"")</f>
        <v>427.797619047619</v>
      </c>
      <c r="L497" s="50" t="str">
        <f aca="false">IF(F497="LPG",IF(E497="Commercial",H497*(1-'LPG Nonroad'!$I$18),H497*(1-'LPG Nonroad'!$I$46)),"")</f>
        <v/>
      </c>
      <c r="N497" s="43" t="n">
        <f aca="false">IF(F497="Residual",VLOOKUP(C497,'MECS Feedstock Adjustment'!$B$8:$H$11,3,FALSE()),IF(F497="Distillate",VLOOKUP(C497,'MECS Feedstock Adjustment'!$B$8:$H$11,4,FALSE()),IF(F497="Natural Gas",VLOOKUP(C497,'MECS Feedstock Adjustment'!$B$8:$H$11,5,FALSE()),IF(F497="LPG",VLOOKUP(C497,'MECS Feedstock Adjustment'!$B$8:$H$11,6,FALSE()),IF(F497="Coal",VLOOKUP(C497,'MECS Feedstock Adjustment'!$B$8:$H$11,7,FALSE()),IF(F497="Kerosene",0,IF(F497="Wood",0,"")))))))</f>
        <v>0.0869565217391304</v>
      </c>
      <c r="P497" s="41" t="str">
        <f aca="false">IF(F497="Coal",IF(E497="Industrial",H497*VLOOKUP(A497,'Coal Types'!$B$7:$K$57,5,FALSE()),H497*VLOOKUP(A497,'Coal Types'!$B$7:$K$57,9,FALSE())),"")</f>
        <v/>
      </c>
      <c r="Q497" s="2"/>
      <c r="R497" s="2" t="str">
        <f aca="false">IF(F497="Coal",IF(E497="Industrial",H497*VLOOKUP(A497,'Coal Types'!$B$7:$K$57,6,FALSE()),H497*VLOOKUP(A497,'Coal Types'!$B$7:$K$57,10,FALSE())),"")</f>
        <v/>
      </c>
      <c r="S497" s="50" t="str">
        <f aca="false">IF(K497="LPG",IF(J497="Commercial",M497*(1-'LPG Nonroad'!$I$18),M497*(1-'LPG Nonroad'!$I$46)),"")</f>
        <v/>
      </c>
      <c r="U497" s="47" t="n">
        <f aca="false">IF(F497="Distillate",K497*(1-N497),IF(F497="LPG",L497*(1-N497),H497*(1-N497)))</f>
        <v>390.597826086957</v>
      </c>
    </row>
    <row r="498" customFormat="false" ht="15" hidden="false" customHeight="false" outlineLevel="0" collapsed="false">
      <c r="A498" s="35" t="s">
        <v>113</v>
      </c>
      <c r="B498" s="36" t="s">
        <v>114</v>
      </c>
      <c r="C498" s="37" t="str">
        <f aca="false">VLOOKUP(B498,'MECS Feedstock Adjustment'!$C$58:$D$108,2,FALSE())</f>
        <v>Midwest</v>
      </c>
      <c r="D498" s="35" t="s">
        <v>42</v>
      </c>
      <c r="E498" s="0" t="str">
        <f aca="false">IF(MID(D498,3,2)="CC","Commercial","Industrial")</f>
        <v>Industrial</v>
      </c>
      <c r="F498" s="38" t="s">
        <v>32</v>
      </c>
      <c r="G498" s="1" t="n">
        <f aca="false">VLOOKUP(D498,Crosswalk!$B$5:$F$20,5,FALSE())</f>
        <v>2102011000</v>
      </c>
      <c r="H498" s="53" t="n">
        <v>1.14068</v>
      </c>
      <c r="I498" s="40" t="str">
        <f aca="false">VLOOKUP(D498,Crosswalk!$B$5:$G$20,6,FALSE())</f>
        <v>'000 barrels</v>
      </c>
      <c r="K498" s="41" t="str">
        <f aca="false">IF(F498="Distillate",IF(E498="Industrial",VLOOKUP(A498,'Distillate Nonroad'!$B$9:$E$60,3,FALSE()),VLOOKUP(A498,'Distillate Nonroad'!$B$9:$E$60,4,FALSE())),"")</f>
        <v/>
      </c>
      <c r="L498" s="50" t="str">
        <f aca="false">IF(F498="LPG",IF(E498="Commercial",H498*(1-'LPG Nonroad'!$I$18),H498*(1-'LPG Nonroad'!$I$46)),"")</f>
        <v/>
      </c>
      <c r="N498" s="43" t="n">
        <f aca="false">IF(F498="Residual",VLOOKUP(C498,'MECS Feedstock Adjustment'!$B$8:$H$11,3,FALSE()),IF(F498="Distillate",VLOOKUP(C498,'MECS Feedstock Adjustment'!$B$8:$H$11,4,FALSE()),IF(F498="Natural Gas",VLOOKUP(C498,'MECS Feedstock Adjustment'!$B$8:$H$11,5,FALSE()),IF(F498="LPG",VLOOKUP(C498,'MECS Feedstock Adjustment'!$B$8:$H$11,6,FALSE()),IF(F498="Coal",VLOOKUP(C498,'MECS Feedstock Adjustment'!$B$8:$H$11,7,FALSE()),IF(F498="Kerosene",0,IF(F498="Wood",0,"")))))))</f>
        <v>0</v>
      </c>
      <c r="P498" s="41" t="str">
        <f aca="false">IF(F498="Coal",IF(E498="Industrial",H498*VLOOKUP(A498,'Coal Types'!$B$7:$K$57,5,FALSE()),H498*VLOOKUP(A498,'Coal Types'!$B$7:$K$57,9,FALSE())),"")</f>
        <v/>
      </c>
      <c r="Q498" s="2"/>
      <c r="R498" s="2" t="str">
        <f aca="false">IF(F498="Coal",IF(E498="Industrial",H498*VLOOKUP(A498,'Coal Types'!$B$7:$K$57,6,FALSE()),H498*VLOOKUP(A498,'Coal Types'!$B$7:$K$57,10,FALSE())),"")</f>
        <v/>
      </c>
      <c r="S498" s="50" t="str">
        <f aca="false">IF(K498="LPG",IF(J498="Commercial",M498*(1-'LPG Nonroad'!$I$18),M498*(1-'LPG Nonroad'!$I$46)),"")</f>
        <v/>
      </c>
      <c r="U498" s="47" t="n">
        <f aca="false">IF(F498="Distillate",K498*(1-N498),IF(F498="LPG",L498*(1-N498),H498*(1-N498)))</f>
        <v>1.14068</v>
      </c>
    </row>
    <row r="499" customFormat="false" ht="15" hidden="false" customHeight="false" outlineLevel="0" collapsed="false">
      <c r="A499" s="35" t="s">
        <v>113</v>
      </c>
      <c r="B499" s="36" t="s">
        <v>114</v>
      </c>
      <c r="C499" s="37" t="str">
        <f aca="false">VLOOKUP(B499,'MECS Feedstock Adjustment'!$C$58:$D$108,2,FALSE())</f>
        <v>Midwest</v>
      </c>
      <c r="D499" s="35" t="s">
        <v>43</v>
      </c>
      <c r="E499" s="0" t="str">
        <f aca="false">IF(MID(D499,3,2)="CC","Commercial","Industrial")</f>
        <v>Industrial</v>
      </c>
      <c r="F499" s="38" t="s">
        <v>20</v>
      </c>
      <c r="G499" s="1" t="n">
        <f aca="false">VLOOKUP(D499,Crosswalk!$B$5:$F$20,5,FALSE())</f>
        <v>2102007000</v>
      </c>
      <c r="H499" s="53" t="n">
        <v>999.57257</v>
      </c>
      <c r="I499" s="40" t="str">
        <f aca="false">VLOOKUP(D499,Crosswalk!$B$5:$G$20,6,FALSE())</f>
        <v>'000 barrels</v>
      </c>
      <c r="K499" s="41" t="str">
        <f aca="false">IF(F499="Distillate",IF(E499="Industrial",VLOOKUP(A499,'Distillate Nonroad'!$B$9:$E$60,3,FALSE()),VLOOKUP(A499,'Distillate Nonroad'!$B$9:$E$60,4,FALSE())),"")</f>
        <v/>
      </c>
      <c r="L499" s="50" t="n">
        <f aca="false">IF(F499="LPG",IF(E499="Commercial",H499*(1-'LPG Nonroad'!$I$18),H499*(1-'LPG Nonroad'!$I$46)),"")</f>
        <v>912.37690909259</v>
      </c>
      <c r="N499" s="43" t="n">
        <f aca="false">IF(F499="Residual",VLOOKUP(C499,'MECS Feedstock Adjustment'!$B$8:$H$11,3,FALSE()),IF(F499="Distillate",VLOOKUP(C499,'MECS Feedstock Adjustment'!$B$8:$H$11,4,FALSE()),IF(F499="Natural Gas",VLOOKUP(C499,'MECS Feedstock Adjustment'!$B$8:$H$11,5,FALSE()),IF(F499="LPG",VLOOKUP(C499,'MECS Feedstock Adjustment'!$B$8:$H$11,6,FALSE()),IF(F499="Coal",VLOOKUP(C499,'MECS Feedstock Adjustment'!$B$8:$H$11,7,FALSE()),IF(F499="Kerosene",0,IF(F499="Wood",0,"")))))))</f>
        <v>0.884146341463415</v>
      </c>
      <c r="P499" s="41" t="str">
        <f aca="false">IF(F499="Coal",IF(E499="Industrial",H499*VLOOKUP(A499,'Coal Types'!$B$7:$K$57,5,FALSE()),H499*VLOOKUP(A499,'Coal Types'!$B$7:$K$57,9,FALSE())),"")</f>
        <v/>
      </c>
      <c r="Q499" s="2"/>
      <c r="R499" s="2" t="str">
        <f aca="false">IF(F499="Coal",IF(E499="Industrial",H499*VLOOKUP(A499,'Coal Types'!$B$7:$K$57,6,FALSE()),H499*VLOOKUP(A499,'Coal Types'!$B$7:$K$57,10,FALSE())),"")</f>
        <v/>
      </c>
      <c r="S499" s="50" t="str">
        <f aca="false">IF(K499="LPG",IF(J499="Commercial",M499*(1-'LPG Nonroad'!$I$18),M499*(1-'LPG Nonroad'!$I$46)),"")</f>
        <v/>
      </c>
      <c r="U499" s="47" t="n">
        <f aca="false">IF(F499="Distillate",K499*(1-N499),IF(F499="LPG",L499*(1-N499),H499*(1-N499)))</f>
        <v>105.702202882678</v>
      </c>
    </row>
    <row r="500" customFormat="false" ht="15" hidden="false" customHeight="false" outlineLevel="0" collapsed="false">
      <c r="A500" s="35" t="s">
        <v>113</v>
      </c>
      <c r="B500" s="36" t="s">
        <v>114</v>
      </c>
      <c r="C500" s="37" t="str">
        <f aca="false">VLOOKUP(B500,'MECS Feedstock Adjustment'!$C$58:$D$108,2,FALSE())</f>
        <v>Midwest</v>
      </c>
      <c r="D500" s="35" t="s">
        <v>44</v>
      </c>
      <c r="E500" s="0" t="str">
        <f aca="false">IF(MID(D500,3,2)="CC","Commercial","Industrial")</f>
        <v>Industrial</v>
      </c>
      <c r="F500" s="38" t="s">
        <v>35</v>
      </c>
      <c r="G500" s="1" t="n">
        <f aca="false">VLOOKUP(D500,Crosswalk!$B$5:$F$20,5,FALSE())</f>
        <v>2102006000</v>
      </c>
      <c r="H500" s="53" t="n">
        <v>21309.856</v>
      </c>
      <c r="I500" s="40" t="str">
        <f aca="false">VLOOKUP(D500,Crosswalk!$B$5:$G$20,6,FALSE())</f>
        <v>million cubic feet</v>
      </c>
      <c r="K500" s="41" t="str">
        <f aca="false">IF(F500="Distillate",IF(E500="Industrial",VLOOKUP(A500,'Distillate Nonroad'!$B$9:$E$60,3,FALSE()),VLOOKUP(A500,'Distillate Nonroad'!$B$9:$E$60,4,FALSE())),"")</f>
        <v/>
      </c>
      <c r="L500" s="50" t="str">
        <f aca="false">IF(F500="LPG",IF(E500="Commercial",H500*(1-'LPG Nonroad'!$I$18),H500*(1-'LPG Nonroad'!$I$46)),"")</f>
        <v/>
      </c>
      <c r="N500" s="43" t="n">
        <f aca="false">IF(F500="Residual",VLOOKUP(C500,'MECS Feedstock Adjustment'!$B$8:$H$11,3,FALSE()),IF(F500="Distillate",VLOOKUP(C500,'MECS Feedstock Adjustment'!$B$8:$H$11,4,FALSE()),IF(F500="Natural Gas",VLOOKUP(C500,'MECS Feedstock Adjustment'!$B$8:$H$11,5,FALSE()),IF(F500="LPG",VLOOKUP(C500,'MECS Feedstock Adjustment'!$B$8:$H$11,6,FALSE()),IF(F500="Coal",VLOOKUP(C500,'MECS Feedstock Adjustment'!$B$8:$H$11,7,FALSE()),IF(F500="Kerosene",0,IF(F500="Wood",0,"")))))))</f>
        <v>0.0591939546599496</v>
      </c>
      <c r="P500" s="41" t="str">
        <f aca="false">IF(F500="Coal",IF(E500="Industrial",H500*VLOOKUP(A500,'Coal Types'!$B$7:$K$57,5,FALSE()),H500*VLOOKUP(A500,'Coal Types'!$B$7:$K$57,9,FALSE())),"")</f>
        <v/>
      </c>
      <c r="Q500" s="2"/>
      <c r="R500" s="2" t="str">
        <f aca="false">IF(F500="Coal",IF(E500="Industrial",H500*VLOOKUP(A500,'Coal Types'!$B$7:$K$57,6,FALSE()),H500*VLOOKUP(A500,'Coal Types'!$B$7:$K$57,10,FALSE())),"")</f>
        <v/>
      </c>
      <c r="S500" s="50" t="str">
        <f aca="false">IF(K500="LPG",IF(J500="Commercial",M500*(1-'LPG Nonroad'!$I$18),M500*(1-'LPG Nonroad'!$I$46)),"")</f>
        <v/>
      </c>
      <c r="U500" s="47" t="n">
        <f aca="false">IF(F500="Distillate",K500*(1-N500),IF(F500="LPG",L500*(1-N500),H500*(1-N500)))</f>
        <v>20048.4413501259</v>
      </c>
    </row>
    <row r="501" customFormat="false" ht="15" hidden="false" customHeight="false" outlineLevel="0" collapsed="false">
      <c r="A501" s="35" t="s">
        <v>113</v>
      </c>
      <c r="B501" s="36" t="s">
        <v>114</v>
      </c>
      <c r="C501" s="37" t="str">
        <f aca="false">VLOOKUP(B501,'MECS Feedstock Adjustment'!$C$58:$D$108,2,FALSE())</f>
        <v>Midwest</v>
      </c>
      <c r="D501" s="35" t="s">
        <v>45</v>
      </c>
      <c r="E501" s="0" t="str">
        <f aca="false">IF(MID(D501,3,2)="CC","Commercial","Industrial")</f>
        <v>Industrial</v>
      </c>
      <c r="F501" s="38" t="s">
        <v>37</v>
      </c>
      <c r="G501" s="1" t="n">
        <f aca="false">VLOOKUP(D501,Crosswalk!$B$5:$F$20,5,FALSE())</f>
        <v>2102005000</v>
      </c>
      <c r="H501" s="53" t="n">
        <v>94.50711</v>
      </c>
      <c r="I501" s="40" t="str">
        <f aca="false">VLOOKUP(D501,Crosswalk!$B$5:$G$20,6,FALSE())</f>
        <v>'000 barrels</v>
      </c>
      <c r="K501" s="41" t="str">
        <f aca="false">IF(F501="Distillate",IF(E501="Industrial",VLOOKUP(A501,'Distillate Nonroad'!$B$9:$E$60,3,FALSE()),VLOOKUP(A501,'Distillate Nonroad'!$B$9:$E$60,4,FALSE())),"")</f>
        <v/>
      </c>
      <c r="L501" s="50" t="str">
        <f aca="false">IF(F501="LPG",IF(E501="Commercial",H501*(1-'LPG Nonroad'!$I$18),H501*(1-'LPG Nonroad'!$I$46)),"")</f>
        <v/>
      </c>
      <c r="N501" s="43" t="n">
        <f aca="false">IF(F501="Residual",VLOOKUP(C501,'MECS Feedstock Adjustment'!$B$8:$H$11,3,FALSE()),IF(F501="Distillate",VLOOKUP(C501,'MECS Feedstock Adjustment'!$B$8:$H$11,4,FALSE()),IF(F501="Natural Gas",VLOOKUP(C501,'MECS Feedstock Adjustment'!$B$8:$H$11,5,FALSE()),IF(F501="LPG",VLOOKUP(C501,'MECS Feedstock Adjustment'!$B$8:$H$11,6,FALSE()),IF(F501="Coal",VLOOKUP(C501,'MECS Feedstock Adjustment'!$B$8:$H$11,7,FALSE()),IF(F501="Kerosene",0,IF(F501="Wood",0,"")))))))</f>
        <v>0.245689655172414</v>
      </c>
      <c r="P501" s="41" t="str">
        <f aca="false">IF(F501="Coal",IF(E501="Industrial",H501*VLOOKUP(A501,'Coal Types'!$B$7:$K$57,5,FALSE()),H501*VLOOKUP(A501,'Coal Types'!$B$7:$K$57,9,FALSE())),"")</f>
        <v/>
      </c>
      <c r="Q501" s="2"/>
      <c r="R501" s="2" t="str">
        <f aca="false">IF(F501="Coal",IF(E501="Industrial",H501*VLOOKUP(A501,'Coal Types'!$B$7:$K$57,6,FALSE()),H501*VLOOKUP(A501,'Coal Types'!$B$7:$K$57,10,FALSE())),"")</f>
        <v/>
      </c>
      <c r="S501" s="50" t="str">
        <f aca="false">IF(K501="LPG",IF(J501="Commercial",M501*(1-'LPG Nonroad'!$I$18),M501*(1-'LPG Nonroad'!$I$46)),"")</f>
        <v/>
      </c>
      <c r="U501" s="47" t="n">
        <f aca="false">IF(F501="Distillate",K501*(1-N501),IF(F501="LPG",L501*(1-N501),H501*(1-N501)))</f>
        <v>71.2876907327586</v>
      </c>
    </row>
    <row r="502" customFormat="false" ht="15" hidden="false" customHeight="false" outlineLevel="0" collapsed="false">
      <c r="A502" s="35" t="s">
        <v>113</v>
      </c>
      <c r="B502" s="36" t="s">
        <v>114</v>
      </c>
      <c r="C502" s="37" t="str">
        <f aca="false">VLOOKUP(B502,'MECS Feedstock Adjustment'!$C$58:$D$108,2,FALSE())</f>
        <v>Midwest</v>
      </c>
      <c r="D502" s="35" t="s">
        <v>46</v>
      </c>
      <c r="E502" s="0" t="str">
        <f aca="false">IF(MID(D502,3,2)="CC","Commercial","Industrial")</f>
        <v>Industrial</v>
      </c>
      <c r="F502" s="38" t="s">
        <v>39</v>
      </c>
      <c r="G502" s="1" t="n">
        <f aca="false">VLOOKUP(D502,Crosswalk!$B$5:$F$20,5,FALSE())</f>
        <v>2102008000</v>
      </c>
      <c r="H502" s="53" t="n">
        <v>93.41224</v>
      </c>
      <c r="I502" s="40" t="str">
        <f aca="false">VLOOKUP(D502,Crosswalk!$B$5:$G$20,6,FALSE())</f>
        <v>billion BTU</v>
      </c>
      <c r="K502" s="41" t="str">
        <f aca="false">IF(F502="Distillate",IF(E502="Industrial",VLOOKUP(A502,'Distillate Nonroad'!$B$9:$E$60,3,FALSE()),VLOOKUP(A502,'Distillate Nonroad'!$B$9:$E$60,4,FALSE())),"")</f>
        <v/>
      </c>
      <c r="L502" s="50" t="str">
        <f aca="false">IF(F502="LPG",IF(E502="Commercial",H502*(1-'LPG Nonroad'!$I$18),H502*(1-'LPG Nonroad'!$I$46)),"")</f>
        <v/>
      </c>
      <c r="N502" s="43" t="n">
        <f aca="false">IF(F502="Residual",VLOOKUP(C502,'MECS Feedstock Adjustment'!$B$8:$H$11,3,FALSE()),IF(F502="Distillate",VLOOKUP(C502,'MECS Feedstock Adjustment'!$B$8:$H$11,4,FALSE()),IF(F502="Natural Gas",VLOOKUP(C502,'MECS Feedstock Adjustment'!$B$8:$H$11,5,FALSE()),IF(F502="LPG",VLOOKUP(C502,'MECS Feedstock Adjustment'!$B$8:$H$11,6,FALSE()),IF(F502="Coal",VLOOKUP(C502,'MECS Feedstock Adjustment'!$B$8:$H$11,7,FALSE()),IF(F502="Kerosene",0,IF(F502="Wood",0,"")))))))</f>
        <v>0</v>
      </c>
      <c r="P502" s="41" t="str">
        <f aca="false">IF(F502="Coal",IF(E502="Industrial",H502*VLOOKUP(A502,'Coal Types'!$B$7:$K$57,5,FALSE()),H502*VLOOKUP(A502,'Coal Types'!$B$7:$K$57,9,FALSE())),"")</f>
        <v/>
      </c>
      <c r="Q502" s="2"/>
      <c r="R502" s="2" t="str">
        <f aca="false">IF(F502="Coal",IF(E502="Industrial",H502*VLOOKUP(A502,'Coal Types'!$B$7:$K$57,6,FALSE()),H502*VLOOKUP(A502,'Coal Types'!$B$7:$K$57,10,FALSE())),"")</f>
        <v/>
      </c>
      <c r="S502" s="50" t="str">
        <f aca="false">IF(K502="LPG",IF(J502="Commercial",M502*(1-'LPG Nonroad'!$I$18),M502*(1-'LPG Nonroad'!$I$46)),"")</f>
        <v/>
      </c>
      <c r="U502" s="47" t="n">
        <f aca="false">IF(F502="Distillate",K502*(1-N502),IF(F502="LPG",L502*(1-N502),H502*(1-N502)))</f>
        <v>93.41224</v>
      </c>
    </row>
    <row r="503" customFormat="false" ht="15" hidden="false" customHeight="false" outlineLevel="0" collapsed="false">
      <c r="A503" s="35" t="s">
        <v>115</v>
      </c>
      <c r="B503" s="36" t="s">
        <v>116</v>
      </c>
      <c r="C503" s="37" t="str">
        <f aca="false">VLOOKUP(B503,'MECS Feedstock Adjustment'!$C$58:$D$108,2,FALSE())</f>
        <v>Midwest</v>
      </c>
      <c r="D503" s="35" t="s">
        <v>27</v>
      </c>
      <c r="E503" s="0" t="str">
        <f aca="false">IF(MID(D503,3,2)="CC","Commercial","Industrial")</f>
        <v>Commercial</v>
      </c>
      <c r="F503" s="38" t="s">
        <v>28</v>
      </c>
      <c r="H503" s="53" t="n">
        <v>100.76398</v>
      </c>
      <c r="I503" s="40" t="str">
        <f aca="false">VLOOKUP(D503,Crosswalk!$B$5:$G$20,6,FALSE())</f>
        <v>'000 short tons</v>
      </c>
      <c r="K503" s="41" t="str">
        <f aca="false">IF(F503="Distillate",IF(E503="Industrial",VLOOKUP(A503,'Distillate Nonroad'!$B$9:$E$60,3,FALSE()),VLOOKUP(A503,'Distillate Nonroad'!$B$9:$E$60,4,FALSE())),"")</f>
        <v/>
      </c>
      <c r="L503" s="50" t="str">
        <f aca="false">IF(F503="LPG",IF(E503="Commercial",H503*(1-'LPG Nonroad'!$I$18),H503*(1-'LPG Nonroad'!$I$46)),"")</f>
        <v/>
      </c>
      <c r="N503" s="43" t="n">
        <v>0</v>
      </c>
      <c r="P503" s="41" t="n">
        <f aca="false">IF(F503="Coal",IF(E503="Industrial",H503*VLOOKUP(A503,'Coal Types'!$B$7:$K$57,5,FALSE()),H503*VLOOKUP(A503,'Coal Types'!$B$7:$K$57,9,FALSE())),"")</f>
        <v>12.8245065454545</v>
      </c>
      <c r="Q503" s="44" t="s">
        <v>29</v>
      </c>
      <c r="R503" s="2" t="n">
        <f aca="false">IF(F503="Coal",IF(E503="Industrial",H503*VLOOKUP(A503,'Coal Types'!$B$7:$K$57,6,FALSE()),H503*VLOOKUP(A503,'Coal Types'!$B$7:$K$57,10,FALSE())),"")</f>
        <v>87.9394734545455</v>
      </c>
      <c r="S503" s="46" t="n">
        <v>2103002000</v>
      </c>
      <c r="U503" s="47" t="n">
        <f aca="false">IF(F503="Distillate",K503*(1-N503),IF(F503="LPG",L503*(1-N503),H503*(1-N503)))</f>
        <v>100.76398</v>
      </c>
    </row>
    <row r="504" customFormat="false" ht="15" hidden="false" customHeight="false" outlineLevel="0" collapsed="false">
      <c r="A504" s="35" t="s">
        <v>115</v>
      </c>
      <c r="B504" s="36" t="s">
        <v>116</v>
      </c>
      <c r="C504" s="37" t="str">
        <f aca="false">VLOOKUP(B504,'MECS Feedstock Adjustment'!$C$58:$D$108,2,FALSE())</f>
        <v>Midwest</v>
      </c>
      <c r="D504" s="35" t="s">
        <v>30</v>
      </c>
      <c r="E504" s="0" t="str">
        <f aca="false">IF(MID(D504,3,2)="CC","Commercial","Industrial")</f>
        <v>Commercial</v>
      </c>
      <c r="F504" s="38" t="s">
        <v>19</v>
      </c>
      <c r="G504" s="1" t="n">
        <f aca="false">VLOOKUP(D504,Crosswalk!$B$5:$F$20,5,FALSE())</f>
        <v>2103004000</v>
      </c>
      <c r="H504" s="53" t="n">
        <v>1533.99927</v>
      </c>
      <c r="I504" s="40" t="str">
        <f aca="false">VLOOKUP(D504,Crosswalk!$B$5:$G$20,6,FALSE())</f>
        <v>'000 barrels</v>
      </c>
      <c r="K504" s="41" t="n">
        <f aca="false">IF(F504="Distillate",IF(E504="Industrial",VLOOKUP(A504,'Distillate Nonroad'!$B$9:$E$60,3,FALSE()),VLOOKUP(A504,'Distillate Nonroad'!$B$9:$E$60,4,FALSE())),"")</f>
        <v>373.976190476191</v>
      </c>
      <c r="L504" s="50" t="str">
        <f aca="false">IF(F504="LPG",IF(E504="Commercial",H504*(1-'LPG Nonroad'!$I$18),H504*(1-'LPG Nonroad'!$I$46)),"")</f>
        <v/>
      </c>
      <c r="N504" s="43" t="n">
        <v>0</v>
      </c>
      <c r="P504" s="41" t="str">
        <f aca="false">IF(F504="Coal",IF(E504="Industrial",H504*VLOOKUP(A504,'Coal Types'!$B$7:$K$57,5,FALSE()),H504*VLOOKUP(A504,'Coal Types'!$B$7:$K$57,9,FALSE())),"")</f>
        <v/>
      </c>
      <c r="Q504" s="2"/>
      <c r="R504" s="2" t="str">
        <f aca="false">IF(F504="Coal",IF(E504="Industrial",H504*VLOOKUP(A504,'Coal Types'!$B$7:$K$57,6,FALSE()),H504*VLOOKUP(A504,'Coal Types'!$B$7:$K$57,10,FALSE())),"")</f>
        <v/>
      </c>
      <c r="S504" s="50" t="str">
        <f aca="false">IF(K504="LPG",IF(J504="Commercial",M504*(1-'LPG Nonroad'!$I$18),M504*(1-'LPG Nonroad'!$I$46)),"")</f>
        <v/>
      </c>
      <c r="U504" s="47" t="n">
        <f aca="false">IF(F504="Distillate",K504*(1-N504),IF(F504="LPG",L504*(1-N504),H504*(1-N504)))</f>
        <v>373.976190476191</v>
      </c>
    </row>
    <row r="505" customFormat="false" ht="15" hidden="false" customHeight="false" outlineLevel="0" collapsed="false">
      <c r="A505" s="35" t="s">
        <v>115</v>
      </c>
      <c r="B505" s="36" t="s">
        <v>116</v>
      </c>
      <c r="C505" s="37" t="str">
        <f aca="false">VLOOKUP(B505,'MECS Feedstock Adjustment'!$C$58:$D$108,2,FALSE())</f>
        <v>Midwest</v>
      </c>
      <c r="D505" s="35" t="s">
        <v>31</v>
      </c>
      <c r="E505" s="0" t="str">
        <f aca="false">IF(MID(D505,3,2)="CC","Commercial","Industrial")</f>
        <v>Commercial</v>
      </c>
      <c r="F505" s="38" t="s">
        <v>32</v>
      </c>
      <c r="G505" s="1" t="n">
        <f aca="false">VLOOKUP(D505,Crosswalk!$B$5:$F$20,5,FALSE())</f>
        <v>2103011000</v>
      </c>
      <c r="H505" s="53" t="n">
        <v>160.63187</v>
      </c>
      <c r="I505" s="40" t="str">
        <f aca="false">VLOOKUP(D505,Crosswalk!$B$5:$G$20,6,FALSE())</f>
        <v>'000 barrels</v>
      </c>
      <c r="K505" s="41" t="str">
        <f aca="false">IF(F505="Distillate",IF(E505="Industrial",VLOOKUP(A505,'Distillate Nonroad'!$B$9:$E$60,3,FALSE()),VLOOKUP(A505,'Distillate Nonroad'!$B$9:$E$60,4,FALSE())),"")</f>
        <v/>
      </c>
      <c r="L505" s="50" t="str">
        <f aca="false">IF(F505="LPG",IF(E505="Commercial",H505*(1-'LPG Nonroad'!$I$18),H505*(1-'LPG Nonroad'!$I$46)),"")</f>
        <v/>
      </c>
      <c r="N505" s="43" t="n">
        <v>0</v>
      </c>
      <c r="P505" s="41" t="str">
        <f aca="false">IF(F505="Coal",IF(E505="Industrial",H505*VLOOKUP(A505,'Coal Types'!$B$7:$K$57,5,FALSE()),H505*VLOOKUP(A505,'Coal Types'!$B$7:$K$57,9,FALSE())),"")</f>
        <v/>
      </c>
      <c r="Q505" s="2"/>
      <c r="R505" s="2" t="str">
        <f aca="false">IF(F505="Coal",IF(E505="Industrial",H505*VLOOKUP(A505,'Coal Types'!$B$7:$K$57,6,FALSE()),H505*VLOOKUP(A505,'Coal Types'!$B$7:$K$57,10,FALSE())),"")</f>
        <v/>
      </c>
      <c r="S505" s="50" t="str">
        <f aca="false">IF(K505="LPG",IF(J505="Commercial",M505*(1-'LPG Nonroad'!$I$18),M505*(1-'LPG Nonroad'!$I$46)),"")</f>
        <v/>
      </c>
      <c r="U505" s="47" t="n">
        <f aca="false">IF(F505="Distillate",K505*(1-N505),IF(F505="LPG",L505*(1-N505),H505*(1-N505)))</f>
        <v>160.63187</v>
      </c>
    </row>
    <row r="506" customFormat="false" ht="15" hidden="false" customHeight="false" outlineLevel="0" collapsed="false">
      <c r="A506" s="35" t="s">
        <v>115</v>
      </c>
      <c r="B506" s="36" t="s">
        <v>116</v>
      </c>
      <c r="C506" s="37" t="str">
        <f aca="false">VLOOKUP(B506,'MECS Feedstock Adjustment'!$C$58:$D$108,2,FALSE())</f>
        <v>Midwest</v>
      </c>
      <c r="D506" s="35" t="s">
        <v>33</v>
      </c>
      <c r="E506" s="0" t="str">
        <f aca="false">IF(MID(D506,3,2)="CC","Commercial","Industrial")</f>
        <v>Commercial</v>
      </c>
      <c r="F506" s="38" t="s">
        <v>20</v>
      </c>
      <c r="G506" s="1" t="n">
        <f aca="false">VLOOKUP(D506,Crosswalk!$B$5:$F$20,5,FALSE())</f>
        <v>2103007000</v>
      </c>
      <c r="H506" s="53" t="n">
        <v>811.06786</v>
      </c>
      <c r="I506" s="40" t="str">
        <f aca="false">VLOOKUP(D506,Crosswalk!$B$5:$G$20,6,FALSE())</f>
        <v>'000 barrels</v>
      </c>
      <c r="K506" s="41" t="str">
        <f aca="false">IF(F506="Distillate",IF(E506="Industrial",VLOOKUP(A506,'Distillate Nonroad'!$B$9:$E$60,3,FALSE()),VLOOKUP(A506,'Distillate Nonroad'!$B$9:$E$60,4,FALSE())),"")</f>
        <v/>
      </c>
      <c r="L506" s="50" t="n">
        <f aca="false">IF(F506="LPG",IF(E506="Commercial",H506*(1-'LPG Nonroad'!$I$18),H506*(1-'LPG Nonroad'!$I$46)),"")</f>
        <v>667.359891352566</v>
      </c>
      <c r="N506" s="43" t="n">
        <v>0</v>
      </c>
      <c r="P506" s="41" t="str">
        <f aca="false">IF(F506="Coal",IF(E506="Industrial",H506*VLOOKUP(A506,'Coal Types'!$B$7:$K$57,5,FALSE()),H506*VLOOKUP(A506,'Coal Types'!$B$7:$K$57,9,FALSE())),"")</f>
        <v/>
      </c>
      <c r="Q506" s="2"/>
      <c r="R506" s="2" t="str">
        <f aca="false">IF(F506="Coal",IF(E506="Industrial",H506*VLOOKUP(A506,'Coal Types'!$B$7:$K$57,6,FALSE()),H506*VLOOKUP(A506,'Coal Types'!$B$7:$K$57,10,FALSE())),"")</f>
        <v/>
      </c>
      <c r="S506" s="50" t="str">
        <f aca="false">IF(K506="LPG",IF(J506="Commercial",M506*(1-'LPG Nonroad'!$I$18),M506*(1-'LPG Nonroad'!$I$46)),"")</f>
        <v/>
      </c>
      <c r="U506" s="47" t="n">
        <f aca="false">IF(F506="Distillate",K506*(1-N506),IF(F506="LPG",L506*(1-N506),H506*(1-N506)))</f>
        <v>667.359891352566</v>
      </c>
    </row>
    <row r="507" customFormat="false" ht="15" hidden="false" customHeight="false" outlineLevel="0" collapsed="false">
      <c r="A507" s="35" t="s">
        <v>115</v>
      </c>
      <c r="B507" s="36" t="s">
        <v>116</v>
      </c>
      <c r="C507" s="37" t="str">
        <f aca="false">VLOOKUP(B507,'MECS Feedstock Adjustment'!$C$58:$D$108,2,FALSE())</f>
        <v>Midwest</v>
      </c>
      <c r="D507" s="35" t="s">
        <v>34</v>
      </c>
      <c r="E507" s="0" t="str">
        <f aca="false">IF(MID(D507,3,2)="CC","Commercial","Industrial")</f>
        <v>Commercial</v>
      </c>
      <c r="F507" s="38" t="s">
        <v>35</v>
      </c>
      <c r="G507" s="1" t="n">
        <f aca="false">VLOOKUP(D507,Crosswalk!$B$5:$F$20,5,FALSE())</f>
        <v>2103006000</v>
      </c>
      <c r="H507" s="53" t="n">
        <v>146930.192</v>
      </c>
      <c r="I507" s="40" t="str">
        <f aca="false">VLOOKUP(D507,Crosswalk!$B$5:$G$20,6,FALSE())</f>
        <v>million cubic feet</v>
      </c>
      <c r="K507" s="41" t="str">
        <f aca="false">IF(F507="Distillate",IF(E507="Industrial",VLOOKUP(A507,'Distillate Nonroad'!$B$9:$E$60,3,FALSE()),VLOOKUP(A507,'Distillate Nonroad'!$B$9:$E$60,4,FALSE())),"")</f>
        <v/>
      </c>
      <c r="L507" s="50" t="str">
        <f aca="false">IF(F507="LPG",IF(E507="Commercial",H507*(1-'LPG Nonroad'!$I$18),H507*(1-'LPG Nonroad'!$I$46)),"")</f>
        <v/>
      </c>
      <c r="N507" s="43" t="n">
        <v>0</v>
      </c>
      <c r="P507" s="41" t="str">
        <f aca="false">IF(F507="Coal",IF(E507="Industrial",H507*VLOOKUP(A507,'Coal Types'!$B$7:$K$57,5,FALSE()),H507*VLOOKUP(A507,'Coal Types'!$B$7:$K$57,9,FALSE())),"")</f>
        <v/>
      </c>
      <c r="Q507" s="2"/>
      <c r="R507" s="2" t="str">
        <f aca="false">IF(F507="Coal",IF(E507="Industrial",H507*VLOOKUP(A507,'Coal Types'!$B$7:$K$57,6,FALSE()),H507*VLOOKUP(A507,'Coal Types'!$B$7:$K$57,10,FALSE())),"")</f>
        <v/>
      </c>
      <c r="S507" s="50" t="str">
        <f aca="false">IF(K507="LPG",IF(J507="Commercial",M507*(1-'LPG Nonroad'!$I$18),M507*(1-'LPG Nonroad'!$I$46)),"")</f>
        <v/>
      </c>
      <c r="U507" s="47" t="n">
        <f aca="false">IF(F507="Distillate",K507*(1-N507),IF(F507="LPG",L507*(1-N507),H507*(1-N507)))</f>
        <v>146930.192</v>
      </c>
    </row>
    <row r="508" customFormat="false" ht="15" hidden="false" customHeight="false" outlineLevel="0" collapsed="false">
      <c r="A508" s="35" t="s">
        <v>115</v>
      </c>
      <c r="B508" s="36" t="s">
        <v>116</v>
      </c>
      <c r="C508" s="37" t="str">
        <f aca="false">VLOOKUP(B508,'MECS Feedstock Adjustment'!$C$58:$D$108,2,FALSE())</f>
        <v>Midwest</v>
      </c>
      <c r="D508" s="35" t="s">
        <v>36</v>
      </c>
      <c r="E508" s="0" t="str">
        <f aca="false">IF(MID(D508,3,2)="CC","Commercial","Industrial")</f>
        <v>Commercial</v>
      </c>
      <c r="F508" s="38" t="s">
        <v>37</v>
      </c>
      <c r="G508" s="1" t="n">
        <f aca="false">VLOOKUP(D508,Crosswalk!$B$5:$F$20,5,FALSE())</f>
        <v>2103005000</v>
      </c>
      <c r="H508" s="53" t="n">
        <v>28.16222</v>
      </c>
      <c r="I508" s="40" t="str">
        <f aca="false">VLOOKUP(D508,Crosswalk!$B$5:$G$20,6,FALSE())</f>
        <v>'000 barrels</v>
      </c>
      <c r="K508" s="41" t="str">
        <f aca="false">IF(F508="Distillate",IF(E508="Industrial",VLOOKUP(A508,'Distillate Nonroad'!$B$9:$E$60,3,FALSE()),VLOOKUP(A508,'Distillate Nonroad'!$B$9:$E$60,4,FALSE())),"")</f>
        <v/>
      </c>
      <c r="L508" s="50" t="str">
        <f aca="false">IF(F508="LPG",IF(E508="Commercial",H508*(1-'LPG Nonroad'!$I$18),H508*(1-'LPG Nonroad'!$I$46)),"")</f>
        <v/>
      </c>
      <c r="N508" s="43" t="n">
        <v>0</v>
      </c>
      <c r="P508" s="41" t="str">
        <f aca="false">IF(F508="Coal",IF(E508="Industrial",H508*VLOOKUP(A508,'Coal Types'!$B$7:$K$57,5,FALSE()),H508*VLOOKUP(A508,'Coal Types'!$B$7:$K$57,9,FALSE())),"")</f>
        <v/>
      </c>
      <c r="Q508" s="2"/>
      <c r="R508" s="2" t="str">
        <f aca="false">IF(F508="Coal",IF(E508="Industrial",H508*VLOOKUP(A508,'Coal Types'!$B$7:$K$57,6,FALSE()),H508*VLOOKUP(A508,'Coal Types'!$B$7:$K$57,10,FALSE())),"")</f>
        <v/>
      </c>
      <c r="S508" s="50" t="str">
        <f aca="false">IF(K508="LPG",IF(J508="Commercial",M508*(1-'LPG Nonroad'!$I$18),M508*(1-'LPG Nonroad'!$I$46)),"")</f>
        <v/>
      </c>
      <c r="U508" s="47" t="n">
        <f aca="false">IF(F508="Distillate",K508*(1-N508),IF(F508="LPG",L508*(1-N508),H508*(1-N508)))</f>
        <v>28.16222</v>
      </c>
    </row>
    <row r="509" customFormat="false" ht="15" hidden="false" customHeight="false" outlineLevel="0" collapsed="false">
      <c r="A509" s="35" t="s">
        <v>115</v>
      </c>
      <c r="B509" s="36" t="s">
        <v>116</v>
      </c>
      <c r="C509" s="37" t="str">
        <f aca="false">VLOOKUP(B509,'MECS Feedstock Adjustment'!$C$58:$D$108,2,FALSE())</f>
        <v>Midwest</v>
      </c>
      <c r="D509" s="35" t="s">
        <v>38</v>
      </c>
      <c r="E509" s="0" t="str">
        <f aca="false">IF(MID(D509,3,2)="CC","Commercial","Industrial")</f>
        <v>Commercial</v>
      </c>
      <c r="F509" s="38" t="s">
        <v>39</v>
      </c>
      <c r="G509" s="1" t="n">
        <f aca="false">VLOOKUP(D509,Crosswalk!$B$5:$F$20,5,FALSE())</f>
        <v>2103008000</v>
      </c>
      <c r="H509" s="53" t="n">
        <v>2569.41086</v>
      </c>
      <c r="I509" s="40" t="str">
        <f aca="false">VLOOKUP(D509,Crosswalk!$B$5:$G$20,6,FALSE())</f>
        <v>billion BTU</v>
      </c>
      <c r="K509" s="41" t="str">
        <f aca="false">IF(F509="Distillate",IF(E509="Industrial",VLOOKUP(A509,'Distillate Nonroad'!$B$9:$E$60,3,FALSE()),VLOOKUP(A509,'Distillate Nonroad'!$B$9:$E$60,4,FALSE())),"")</f>
        <v/>
      </c>
      <c r="L509" s="50" t="str">
        <f aca="false">IF(F509="LPG",IF(E509="Commercial",H509*(1-'LPG Nonroad'!$I$18),H509*(1-'LPG Nonroad'!$I$46)),"")</f>
        <v/>
      </c>
      <c r="N509" s="43" t="n">
        <v>0</v>
      </c>
      <c r="P509" s="41" t="str">
        <f aca="false">IF(F509="Coal",IF(E509="Industrial",H509*VLOOKUP(A509,'Coal Types'!$B$7:$K$57,5,FALSE()),H509*VLOOKUP(A509,'Coal Types'!$B$7:$K$57,9,FALSE())),"")</f>
        <v/>
      </c>
      <c r="Q509" s="2"/>
      <c r="R509" s="2" t="str">
        <f aca="false">IF(F509="Coal",IF(E509="Industrial",H509*VLOOKUP(A509,'Coal Types'!$B$7:$K$57,6,FALSE()),H509*VLOOKUP(A509,'Coal Types'!$B$7:$K$57,10,FALSE())),"")</f>
        <v/>
      </c>
      <c r="S509" s="50" t="str">
        <f aca="false">IF(K509="LPG",IF(J509="Commercial",M509*(1-'LPG Nonroad'!$I$18),M509*(1-'LPG Nonroad'!$I$46)),"")</f>
        <v/>
      </c>
      <c r="U509" s="47" t="n">
        <f aca="false">IF(F509="Distillate",K509*(1-N509),IF(F509="LPG",L509*(1-N509),H509*(1-N509)))</f>
        <v>2569.41086</v>
      </c>
    </row>
    <row r="510" customFormat="false" ht="15" hidden="false" customHeight="false" outlineLevel="0" collapsed="false">
      <c r="A510" s="35" t="s">
        <v>115</v>
      </c>
      <c r="B510" s="36" t="s">
        <v>116</v>
      </c>
      <c r="C510" s="37" t="str">
        <f aca="false">VLOOKUP(B510,'MECS Feedstock Adjustment'!$C$58:$D$108,2,FALSE())</f>
        <v>Midwest</v>
      </c>
      <c r="D510" s="35" t="s">
        <v>40</v>
      </c>
      <c r="E510" s="0" t="str">
        <f aca="false">IF(MID(D510,3,2)="CC","Commercial","Industrial")</f>
        <v>Industrial</v>
      </c>
      <c r="F510" s="38" t="s">
        <v>28</v>
      </c>
      <c r="H510" s="54" t="n">
        <v>1931.41574</v>
      </c>
      <c r="I510" s="40" t="str">
        <f aca="false">VLOOKUP(D510,Crosswalk!$B$5:$G$20,6,FALSE())</f>
        <v>'000 short tons</v>
      </c>
      <c r="K510" s="41" t="str">
        <f aca="false">IF(F510="Distillate",IF(E510="Industrial",VLOOKUP(A510,'Distillate Nonroad'!$B$9:$E$60,3,FALSE()),VLOOKUP(A510,'Distillate Nonroad'!$B$9:$E$60,4,FALSE())),"")</f>
        <v/>
      </c>
      <c r="L510" s="50" t="str">
        <f aca="false">IF(F510="LPG",IF(E510="Commercial",H510*(1-'LPG Nonroad'!$I$18),H510*(1-'LPG Nonroad'!$I$46)),"")</f>
        <v/>
      </c>
      <c r="N510" s="43" t="n">
        <f aca="false">IF(F510="Residual",VLOOKUP(C510,'MECS Feedstock Adjustment'!$B$8:$H$11,3,FALSE()),IF(F510="Distillate",VLOOKUP(C510,'MECS Feedstock Adjustment'!$B$8:$H$11,4,FALSE()),IF(F510="Natural Gas",VLOOKUP(C510,'MECS Feedstock Adjustment'!$B$8:$H$11,5,FALSE()),IF(F510="LPG",VLOOKUP(C510,'MECS Feedstock Adjustment'!$B$8:$H$11,6,FALSE()),IF(F510="Coal",VLOOKUP(C510,'MECS Feedstock Adjustment'!$B$8:$H$11,7,FALSE()),IF(F510="Kerosene",0,IF(F510="Wood",0,"")))))))</f>
        <v>0.07</v>
      </c>
      <c r="P510" s="41" t="n">
        <f aca="false">IF(F510="Coal",IF(E510="Industrial",H510*VLOOKUP(A510,'Coal Types'!$B$7:$K$57,5,FALSE()),H510*VLOOKUP(A510,'Coal Types'!$B$7:$K$57,9,FALSE())),"")</f>
        <v>0.248637453656025</v>
      </c>
      <c r="Q510" s="44" t="n">
        <v>2102001000</v>
      </c>
      <c r="R510" s="2" t="n">
        <f aca="false">IF(F510="Coal",IF(E510="Industrial",H510*VLOOKUP(A510,'Coal Types'!$B$7:$K$57,6,FALSE()),H510*VLOOKUP(A510,'Coal Types'!$B$7:$K$57,10,FALSE())),"")</f>
        <v>1931.16710254634</v>
      </c>
      <c r="S510" s="51" t="n">
        <v>2102002000</v>
      </c>
      <c r="U510" s="47" t="n">
        <f aca="false">IF(F510="Distillate",K510*(1-N510),IF(F510="LPG",L510*(1-N510),H510*(1-N510)))</f>
        <v>1796.2166382</v>
      </c>
    </row>
    <row r="511" customFormat="false" ht="15" hidden="false" customHeight="false" outlineLevel="0" collapsed="false">
      <c r="A511" s="35" t="s">
        <v>115</v>
      </c>
      <c r="B511" s="36" t="s">
        <v>116</v>
      </c>
      <c r="C511" s="37" t="str">
        <f aca="false">VLOOKUP(B511,'MECS Feedstock Adjustment'!$C$58:$D$108,2,FALSE())</f>
        <v>Midwest</v>
      </c>
      <c r="D511" s="35" t="s">
        <v>41</v>
      </c>
      <c r="E511" s="0" t="str">
        <f aca="false">IF(MID(D511,3,2)="CC","Commercial","Industrial")</f>
        <v>Industrial</v>
      </c>
      <c r="F511" s="38" t="s">
        <v>19</v>
      </c>
      <c r="G511" s="1" t="n">
        <f aca="false">VLOOKUP(D511,Crosswalk!$B$5:$F$20,5,FALSE())</f>
        <v>2102004000</v>
      </c>
      <c r="H511" s="53" t="n">
        <v>5941.32383</v>
      </c>
      <c r="I511" s="40" t="str">
        <f aca="false">VLOOKUP(D511,Crosswalk!$B$5:$G$20,6,FALSE())</f>
        <v>'000 barrels</v>
      </c>
      <c r="K511" s="41" t="n">
        <f aca="false">IF(F511="Distillate",IF(E511="Industrial",VLOOKUP(A511,'Distillate Nonroad'!$B$9:$E$60,3,FALSE()),VLOOKUP(A511,'Distillate Nonroad'!$B$9:$E$60,4,FALSE())),"")</f>
        <v>913.419047619048</v>
      </c>
      <c r="L511" s="50" t="str">
        <f aca="false">IF(F511="LPG",IF(E511="Commercial",H511*(1-'LPG Nonroad'!$I$18),H511*(1-'LPG Nonroad'!$I$46)),"")</f>
        <v/>
      </c>
      <c r="N511" s="43" t="n">
        <f aca="false">IF(F511="Residual",VLOOKUP(C511,'MECS Feedstock Adjustment'!$B$8:$H$11,3,FALSE()),IF(F511="Distillate",VLOOKUP(C511,'MECS Feedstock Adjustment'!$B$8:$H$11,4,FALSE()),IF(F511="Natural Gas",VLOOKUP(C511,'MECS Feedstock Adjustment'!$B$8:$H$11,5,FALSE()),IF(F511="LPG",VLOOKUP(C511,'MECS Feedstock Adjustment'!$B$8:$H$11,6,FALSE()),IF(F511="Coal",VLOOKUP(C511,'MECS Feedstock Adjustment'!$B$8:$H$11,7,FALSE()),IF(F511="Kerosene",0,IF(F511="Wood",0,"")))))))</f>
        <v>0.0869565217391304</v>
      </c>
      <c r="P511" s="41" t="str">
        <f aca="false">IF(F511="Coal",IF(E511="Industrial",H511*VLOOKUP(A511,'Coal Types'!$B$7:$K$57,5,FALSE()),H511*VLOOKUP(A511,'Coal Types'!$B$7:$K$57,9,FALSE())),"")</f>
        <v/>
      </c>
      <c r="Q511" s="2"/>
      <c r="R511" s="2" t="str">
        <f aca="false">IF(F511="Coal",IF(E511="Industrial",H511*VLOOKUP(A511,'Coal Types'!$B$7:$K$57,6,FALSE()),H511*VLOOKUP(A511,'Coal Types'!$B$7:$K$57,10,FALSE())),"")</f>
        <v/>
      </c>
      <c r="S511" s="50" t="str">
        <f aca="false">IF(K511="LPG",IF(J511="Commercial",M511*(1-'LPG Nonroad'!$I$18),M511*(1-'LPG Nonroad'!$I$46)),"")</f>
        <v/>
      </c>
      <c r="U511" s="47" t="n">
        <f aca="false">IF(F511="Distillate",K511*(1-N511),IF(F511="LPG",L511*(1-N511),H511*(1-N511)))</f>
        <v>833.991304347826</v>
      </c>
    </row>
    <row r="512" customFormat="false" ht="15" hidden="false" customHeight="false" outlineLevel="0" collapsed="false">
      <c r="A512" s="35" t="s">
        <v>115</v>
      </c>
      <c r="B512" s="36" t="s">
        <v>116</v>
      </c>
      <c r="C512" s="37" t="str">
        <f aca="false">VLOOKUP(B512,'MECS Feedstock Adjustment'!$C$58:$D$108,2,FALSE())</f>
        <v>Midwest</v>
      </c>
      <c r="D512" s="35" t="s">
        <v>42</v>
      </c>
      <c r="E512" s="0" t="str">
        <f aca="false">IF(MID(D512,3,2)="CC","Commercial","Industrial")</f>
        <v>Industrial</v>
      </c>
      <c r="F512" s="38" t="s">
        <v>32</v>
      </c>
      <c r="G512" s="1" t="n">
        <f aca="false">VLOOKUP(D512,Crosswalk!$B$5:$F$20,5,FALSE())</f>
        <v>2102011000</v>
      </c>
      <c r="H512" s="53" t="n">
        <v>170.28983</v>
      </c>
      <c r="I512" s="40" t="str">
        <f aca="false">VLOOKUP(D512,Crosswalk!$B$5:$G$20,6,FALSE())</f>
        <v>'000 barrels</v>
      </c>
      <c r="K512" s="41" t="str">
        <f aca="false">IF(F512="Distillate",IF(E512="Industrial",VLOOKUP(A512,'Distillate Nonroad'!$B$9:$E$60,3,FALSE()),VLOOKUP(A512,'Distillate Nonroad'!$B$9:$E$60,4,FALSE())),"")</f>
        <v/>
      </c>
      <c r="L512" s="50" t="str">
        <f aca="false">IF(F512="LPG",IF(E512="Commercial",H512*(1-'LPG Nonroad'!$I$18),H512*(1-'LPG Nonroad'!$I$46)),"")</f>
        <v/>
      </c>
      <c r="N512" s="43" t="n">
        <f aca="false">IF(F512="Residual",VLOOKUP(C512,'MECS Feedstock Adjustment'!$B$8:$H$11,3,FALSE()),IF(F512="Distillate",VLOOKUP(C512,'MECS Feedstock Adjustment'!$B$8:$H$11,4,FALSE()),IF(F512="Natural Gas",VLOOKUP(C512,'MECS Feedstock Adjustment'!$B$8:$H$11,5,FALSE()),IF(F512="LPG",VLOOKUP(C512,'MECS Feedstock Adjustment'!$B$8:$H$11,6,FALSE()),IF(F512="Coal",VLOOKUP(C512,'MECS Feedstock Adjustment'!$B$8:$H$11,7,FALSE()),IF(F512="Kerosene",0,IF(F512="Wood",0,"")))))))</f>
        <v>0</v>
      </c>
      <c r="P512" s="41" t="str">
        <f aca="false">IF(F512="Coal",IF(E512="Industrial",H512*VLOOKUP(A512,'Coal Types'!$B$7:$K$57,5,FALSE()),H512*VLOOKUP(A512,'Coal Types'!$B$7:$K$57,9,FALSE())),"")</f>
        <v/>
      </c>
      <c r="Q512" s="2"/>
      <c r="R512" s="2" t="str">
        <f aca="false">IF(F512="Coal",IF(E512="Industrial",H512*VLOOKUP(A512,'Coal Types'!$B$7:$K$57,6,FALSE()),H512*VLOOKUP(A512,'Coal Types'!$B$7:$K$57,10,FALSE())),"")</f>
        <v/>
      </c>
      <c r="S512" s="50" t="str">
        <f aca="false">IF(K512="LPG",IF(J512="Commercial",M512*(1-'LPG Nonroad'!$I$18),M512*(1-'LPG Nonroad'!$I$46)),"")</f>
        <v/>
      </c>
      <c r="U512" s="47" t="n">
        <f aca="false">IF(F512="Distillate",K512*(1-N512),IF(F512="LPG",L512*(1-N512),H512*(1-N512)))</f>
        <v>170.28983</v>
      </c>
    </row>
    <row r="513" customFormat="false" ht="15" hidden="false" customHeight="false" outlineLevel="0" collapsed="false">
      <c r="A513" s="35" t="s">
        <v>115</v>
      </c>
      <c r="B513" s="36" t="s">
        <v>116</v>
      </c>
      <c r="C513" s="37" t="str">
        <f aca="false">VLOOKUP(B513,'MECS Feedstock Adjustment'!$C$58:$D$108,2,FALSE())</f>
        <v>Midwest</v>
      </c>
      <c r="D513" s="35" t="s">
        <v>43</v>
      </c>
      <c r="E513" s="0" t="str">
        <f aca="false">IF(MID(D513,3,2)="CC","Commercial","Industrial")</f>
        <v>Industrial</v>
      </c>
      <c r="F513" s="38" t="s">
        <v>20</v>
      </c>
      <c r="G513" s="1" t="n">
        <f aca="false">VLOOKUP(D513,Crosswalk!$B$5:$F$20,5,FALSE())</f>
        <v>2102007000</v>
      </c>
      <c r="H513" s="53" t="n">
        <v>6467.81372</v>
      </c>
      <c r="I513" s="40" t="str">
        <f aca="false">VLOOKUP(D513,Crosswalk!$B$5:$G$20,6,FALSE())</f>
        <v>'000 barrels</v>
      </c>
      <c r="K513" s="41" t="str">
        <f aca="false">IF(F513="Distillate",IF(E513="Industrial",VLOOKUP(A513,'Distillate Nonroad'!$B$9:$E$60,3,FALSE()),VLOOKUP(A513,'Distillate Nonroad'!$B$9:$E$60,4,FALSE())),"")</f>
        <v/>
      </c>
      <c r="L513" s="50" t="n">
        <f aca="false">IF(F513="LPG",IF(E513="Commercial",H513*(1-'LPG Nonroad'!$I$18),H513*(1-'LPG Nonroad'!$I$46)),"")</f>
        <v>5903.60726929536</v>
      </c>
      <c r="N513" s="43" t="n">
        <f aca="false">IF(F513="Residual",VLOOKUP(C513,'MECS Feedstock Adjustment'!$B$8:$H$11,3,FALSE()),IF(F513="Distillate",VLOOKUP(C513,'MECS Feedstock Adjustment'!$B$8:$H$11,4,FALSE()),IF(F513="Natural Gas",VLOOKUP(C513,'MECS Feedstock Adjustment'!$B$8:$H$11,5,FALSE()),IF(F513="LPG",VLOOKUP(C513,'MECS Feedstock Adjustment'!$B$8:$H$11,6,FALSE()),IF(F513="Coal",VLOOKUP(C513,'MECS Feedstock Adjustment'!$B$8:$H$11,7,FALSE()),IF(F513="Kerosene",0,IF(F513="Wood",0,"")))))))</f>
        <v>0.884146341463415</v>
      </c>
      <c r="P513" s="41" t="str">
        <f aca="false">IF(F513="Coal",IF(E513="Industrial",H513*VLOOKUP(A513,'Coal Types'!$B$7:$K$57,5,FALSE()),H513*VLOOKUP(A513,'Coal Types'!$B$7:$K$57,9,FALSE())),"")</f>
        <v/>
      </c>
      <c r="Q513" s="2"/>
      <c r="R513" s="2" t="str">
        <f aca="false">IF(F513="Coal",IF(E513="Industrial",H513*VLOOKUP(A513,'Coal Types'!$B$7:$K$57,6,FALSE()),H513*VLOOKUP(A513,'Coal Types'!$B$7:$K$57,10,FALSE())),"")</f>
        <v/>
      </c>
      <c r="S513" s="50" t="str">
        <f aca="false">IF(K513="LPG",IF(J513="Commercial",M513*(1-'LPG Nonroad'!$I$18),M513*(1-'LPG Nonroad'!$I$46)),"")</f>
        <v/>
      </c>
      <c r="U513" s="47" t="n">
        <f aca="false">IF(F513="Distillate",K513*(1-N513),IF(F513="LPG",L513*(1-N513),H513*(1-N513)))</f>
        <v>683.954500711048</v>
      </c>
    </row>
    <row r="514" customFormat="false" ht="15" hidden="false" customHeight="false" outlineLevel="0" collapsed="false">
      <c r="A514" s="35" t="s">
        <v>115</v>
      </c>
      <c r="B514" s="36" t="s">
        <v>116</v>
      </c>
      <c r="C514" s="37" t="str">
        <f aca="false">VLOOKUP(B514,'MECS Feedstock Adjustment'!$C$58:$D$108,2,FALSE())</f>
        <v>Midwest</v>
      </c>
      <c r="D514" s="35" t="s">
        <v>44</v>
      </c>
      <c r="E514" s="0" t="str">
        <f aca="false">IF(MID(D514,3,2)="CC","Commercial","Industrial")</f>
        <v>Industrial</v>
      </c>
      <c r="F514" s="38" t="s">
        <v>35</v>
      </c>
      <c r="G514" s="1" t="n">
        <f aca="false">VLOOKUP(D514,Crosswalk!$B$5:$F$20,5,FALSE())</f>
        <v>2102006000</v>
      </c>
      <c r="H514" s="53" t="n">
        <v>287349.667</v>
      </c>
      <c r="I514" s="40" t="str">
        <f aca="false">VLOOKUP(D514,Crosswalk!$B$5:$G$20,6,FALSE())</f>
        <v>million cubic feet</v>
      </c>
      <c r="K514" s="41" t="str">
        <f aca="false">IF(F514="Distillate",IF(E514="Industrial",VLOOKUP(A514,'Distillate Nonroad'!$B$9:$E$60,3,FALSE()),VLOOKUP(A514,'Distillate Nonroad'!$B$9:$E$60,4,FALSE())),"")</f>
        <v/>
      </c>
      <c r="L514" s="50" t="str">
        <f aca="false">IF(F514="LPG",IF(E514="Commercial",H514*(1-'LPG Nonroad'!$I$18),H514*(1-'LPG Nonroad'!$I$46)),"")</f>
        <v/>
      </c>
      <c r="N514" s="43" t="n">
        <f aca="false">IF(F514="Residual",VLOOKUP(C514,'MECS Feedstock Adjustment'!$B$8:$H$11,3,FALSE()),IF(F514="Distillate",VLOOKUP(C514,'MECS Feedstock Adjustment'!$B$8:$H$11,4,FALSE()),IF(F514="Natural Gas",VLOOKUP(C514,'MECS Feedstock Adjustment'!$B$8:$H$11,5,FALSE()),IF(F514="LPG",VLOOKUP(C514,'MECS Feedstock Adjustment'!$B$8:$H$11,6,FALSE()),IF(F514="Coal",VLOOKUP(C514,'MECS Feedstock Adjustment'!$B$8:$H$11,7,FALSE()),IF(F514="Kerosene",0,IF(F514="Wood",0,"")))))))</f>
        <v>0.0591939546599496</v>
      </c>
      <c r="P514" s="41" t="str">
        <f aca="false">IF(F514="Coal",IF(E514="Industrial",H514*VLOOKUP(A514,'Coal Types'!$B$7:$K$57,5,FALSE()),H514*VLOOKUP(A514,'Coal Types'!$B$7:$K$57,9,FALSE())),"")</f>
        <v/>
      </c>
      <c r="Q514" s="2"/>
      <c r="R514" s="2" t="str">
        <f aca="false">IF(F514="Coal",IF(E514="Industrial",H514*VLOOKUP(A514,'Coal Types'!$B$7:$K$57,6,FALSE()),H514*VLOOKUP(A514,'Coal Types'!$B$7:$K$57,10,FALSE())),"")</f>
        <v/>
      </c>
      <c r="S514" s="50" t="str">
        <f aca="false">IF(K514="LPG",IF(J514="Commercial",M514*(1-'LPG Nonroad'!$I$18),M514*(1-'LPG Nonroad'!$I$46)),"")</f>
        <v/>
      </c>
      <c r="U514" s="47" t="n">
        <f aca="false">IF(F514="Distillate",K514*(1-N514),IF(F514="LPG",L514*(1-N514),H514*(1-N514)))</f>
        <v>270340.30384005</v>
      </c>
    </row>
    <row r="515" customFormat="false" ht="15" hidden="false" customHeight="false" outlineLevel="0" collapsed="false">
      <c r="A515" s="35" t="s">
        <v>115</v>
      </c>
      <c r="B515" s="36" t="s">
        <v>116</v>
      </c>
      <c r="C515" s="37" t="str">
        <f aca="false">VLOOKUP(B515,'MECS Feedstock Adjustment'!$C$58:$D$108,2,FALSE())</f>
        <v>Midwest</v>
      </c>
      <c r="D515" s="35" t="s">
        <v>45</v>
      </c>
      <c r="E515" s="0" t="str">
        <f aca="false">IF(MID(D515,3,2)="CC","Commercial","Industrial")</f>
        <v>Industrial</v>
      </c>
      <c r="F515" s="38" t="s">
        <v>37</v>
      </c>
      <c r="G515" s="1" t="n">
        <f aca="false">VLOOKUP(D515,Crosswalk!$B$5:$F$20,5,FALSE())</f>
        <v>2102005000</v>
      </c>
      <c r="H515" s="53" t="n">
        <v>1346.4695</v>
      </c>
      <c r="I515" s="40" t="str">
        <f aca="false">VLOOKUP(D515,Crosswalk!$B$5:$G$20,6,FALSE())</f>
        <v>'000 barrels</v>
      </c>
      <c r="K515" s="41" t="str">
        <f aca="false">IF(F515="Distillate",IF(E515="Industrial",VLOOKUP(A515,'Distillate Nonroad'!$B$9:$E$60,3,FALSE()),VLOOKUP(A515,'Distillate Nonroad'!$B$9:$E$60,4,FALSE())),"")</f>
        <v/>
      </c>
      <c r="L515" s="50" t="str">
        <f aca="false">IF(F515="LPG",IF(E515="Commercial",H515*(1-'LPG Nonroad'!$I$18),H515*(1-'LPG Nonroad'!$I$46)),"")</f>
        <v/>
      </c>
      <c r="N515" s="43" t="n">
        <f aca="false">IF(F515="Residual",VLOOKUP(C515,'MECS Feedstock Adjustment'!$B$8:$H$11,3,FALSE()),IF(F515="Distillate",VLOOKUP(C515,'MECS Feedstock Adjustment'!$B$8:$H$11,4,FALSE()),IF(F515="Natural Gas",VLOOKUP(C515,'MECS Feedstock Adjustment'!$B$8:$H$11,5,FALSE()),IF(F515="LPG",VLOOKUP(C515,'MECS Feedstock Adjustment'!$B$8:$H$11,6,FALSE()),IF(F515="Coal",VLOOKUP(C515,'MECS Feedstock Adjustment'!$B$8:$H$11,7,FALSE()),IF(F515="Kerosene",0,IF(F515="Wood",0,"")))))))</f>
        <v>0.245689655172414</v>
      </c>
      <c r="P515" s="41" t="str">
        <f aca="false">IF(F515="Coal",IF(E515="Industrial",H515*VLOOKUP(A515,'Coal Types'!$B$7:$K$57,5,FALSE()),H515*VLOOKUP(A515,'Coal Types'!$B$7:$K$57,9,FALSE())),"")</f>
        <v/>
      </c>
      <c r="Q515" s="2"/>
      <c r="R515" s="2" t="str">
        <f aca="false">IF(F515="Coal",IF(E515="Industrial",H515*VLOOKUP(A515,'Coal Types'!$B$7:$K$57,6,FALSE()),H515*VLOOKUP(A515,'Coal Types'!$B$7:$K$57,10,FALSE())),"")</f>
        <v/>
      </c>
      <c r="S515" s="50" t="str">
        <f aca="false">IF(K515="LPG",IF(J515="Commercial",M515*(1-'LPG Nonroad'!$I$18),M515*(1-'LPG Nonroad'!$I$46)),"")</f>
        <v/>
      </c>
      <c r="U515" s="47" t="n">
        <f aca="false">IF(F515="Distillate",K515*(1-N515),IF(F515="LPG",L515*(1-N515),H515*(1-N515)))</f>
        <v>1015.65587284483</v>
      </c>
    </row>
    <row r="516" customFormat="false" ht="15" hidden="false" customHeight="false" outlineLevel="0" collapsed="false">
      <c r="A516" s="35" t="s">
        <v>115</v>
      </c>
      <c r="B516" s="36" t="s">
        <v>116</v>
      </c>
      <c r="C516" s="37" t="str">
        <f aca="false">VLOOKUP(B516,'MECS Feedstock Adjustment'!$C$58:$D$108,2,FALSE())</f>
        <v>Midwest</v>
      </c>
      <c r="D516" s="35" t="s">
        <v>46</v>
      </c>
      <c r="E516" s="0" t="str">
        <f aca="false">IF(MID(D516,3,2)="CC","Commercial","Industrial")</f>
        <v>Industrial</v>
      </c>
      <c r="F516" s="38" t="s">
        <v>39</v>
      </c>
      <c r="G516" s="1" t="n">
        <f aca="false">VLOOKUP(D516,Crosswalk!$B$5:$F$20,5,FALSE())</f>
        <v>2102008000</v>
      </c>
      <c r="H516" s="53" t="n">
        <v>20839.71544</v>
      </c>
      <c r="I516" s="40" t="str">
        <f aca="false">VLOOKUP(D516,Crosswalk!$B$5:$G$20,6,FALSE())</f>
        <v>billion BTU</v>
      </c>
      <c r="K516" s="41" t="str">
        <f aca="false">IF(F516="Distillate",IF(E516="Industrial",VLOOKUP(A516,'Distillate Nonroad'!$B$9:$E$60,3,FALSE()),VLOOKUP(A516,'Distillate Nonroad'!$B$9:$E$60,4,FALSE())),"")</f>
        <v/>
      </c>
      <c r="L516" s="50" t="str">
        <f aca="false">IF(F516="LPG",IF(E516="Commercial",H516*(1-'LPG Nonroad'!$I$18),H516*(1-'LPG Nonroad'!$I$46)),"")</f>
        <v/>
      </c>
      <c r="N516" s="43" t="n">
        <f aca="false">IF(F516="Residual",VLOOKUP(C516,'MECS Feedstock Adjustment'!$B$8:$H$11,3,FALSE()),IF(F516="Distillate",VLOOKUP(C516,'MECS Feedstock Adjustment'!$B$8:$H$11,4,FALSE()),IF(F516="Natural Gas",VLOOKUP(C516,'MECS Feedstock Adjustment'!$B$8:$H$11,5,FALSE()),IF(F516="LPG",VLOOKUP(C516,'MECS Feedstock Adjustment'!$B$8:$H$11,6,FALSE()),IF(F516="Coal",VLOOKUP(C516,'MECS Feedstock Adjustment'!$B$8:$H$11,7,FALSE()),IF(F516="Kerosene",0,IF(F516="Wood",0,"")))))))</f>
        <v>0</v>
      </c>
      <c r="P516" s="41" t="str">
        <f aca="false">IF(F516="Coal",IF(E516="Industrial",H516*VLOOKUP(A516,'Coal Types'!$B$7:$K$57,5,FALSE()),H516*VLOOKUP(A516,'Coal Types'!$B$7:$K$57,9,FALSE())),"")</f>
        <v/>
      </c>
      <c r="Q516" s="2"/>
      <c r="R516" s="2" t="str">
        <f aca="false">IF(F516="Coal",IF(E516="Industrial",H516*VLOOKUP(A516,'Coal Types'!$B$7:$K$57,6,FALSE()),H516*VLOOKUP(A516,'Coal Types'!$B$7:$K$57,10,FALSE())),"")</f>
        <v/>
      </c>
      <c r="S516" s="50" t="str">
        <f aca="false">IF(K516="LPG",IF(J516="Commercial",M516*(1-'LPG Nonroad'!$I$18),M516*(1-'LPG Nonroad'!$I$46)),"")</f>
        <v/>
      </c>
      <c r="U516" s="47" t="n">
        <f aca="false">IF(F516="Distillate",K516*(1-N516),IF(F516="LPG",L516*(1-N516),H516*(1-N516)))</f>
        <v>20839.71544</v>
      </c>
    </row>
    <row r="517" customFormat="false" ht="15" hidden="false" customHeight="false" outlineLevel="0" collapsed="false">
      <c r="A517" s="35" t="s">
        <v>117</v>
      </c>
      <c r="B517" s="36" t="s">
        <v>118</v>
      </c>
      <c r="C517" s="37" t="str">
        <f aca="false">VLOOKUP(B517,'MECS Feedstock Adjustment'!$C$58:$D$108,2,FALSE())</f>
        <v>South</v>
      </c>
      <c r="D517" s="35" t="s">
        <v>27</v>
      </c>
      <c r="E517" s="0" t="str">
        <f aca="false">IF(MID(D517,3,2)="CC","Commercial","Industrial")</f>
        <v>Commercial</v>
      </c>
      <c r="F517" s="38" t="s">
        <v>28</v>
      </c>
      <c r="H517" s="53" t="n">
        <v>2.53127</v>
      </c>
      <c r="I517" s="40" t="str">
        <f aca="false">VLOOKUP(D517,Crosswalk!$B$5:$G$20,6,FALSE())</f>
        <v>'000 short tons</v>
      </c>
      <c r="K517" s="41" t="str">
        <f aca="false">IF(F517="Distillate",IF(E517="Industrial",VLOOKUP(A517,'Distillate Nonroad'!$B$9:$E$60,3,FALSE()),VLOOKUP(A517,'Distillate Nonroad'!$B$9:$E$60,4,FALSE())),"")</f>
        <v/>
      </c>
      <c r="L517" s="50" t="str">
        <f aca="false">IF(F517="LPG",IF(E517="Commercial",H517*(1-'LPG Nonroad'!$I$18),H517*(1-'LPG Nonroad'!$I$46)),"")</f>
        <v/>
      </c>
      <c r="N517" s="43" t="n">
        <v>0</v>
      </c>
      <c r="P517" s="41" t="n">
        <f aca="false">IF(F517="Coal",IF(E517="Industrial",H517*VLOOKUP(A517,'Coal Types'!$B$7:$K$57,5,FALSE()),H517*VLOOKUP(A517,'Coal Types'!$B$7:$K$57,9,FALSE())),"")</f>
        <v>0.210939166666667</v>
      </c>
      <c r="Q517" s="44" t="s">
        <v>29</v>
      </c>
      <c r="R517" s="2" t="n">
        <f aca="false">IF(F517="Coal",IF(E517="Industrial",H517*VLOOKUP(A517,'Coal Types'!$B$7:$K$57,6,FALSE()),H517*VLOOKUP(A517,'Coal Types'!$B$7:$K$57,10,FALSE())),"")</f>
        <v>2.32033083333333</v>
      </c>
      <c r="S517" s="46" t="n">
        <v>2103002000</v>
      </c>
      <c r="U517" s="47" t="n">
        <f aca="false">IF(F517="Distillate",K517*(1-N517),IF(F517="LPG",L517*(1-N517),H517*(1-N517)))</f>
        <v>2.53127</v>
      </c>
    </row>
    <row r="518" customFormat="false" ht="15" hidden="false" customHeight="false" outlineLevel="0" collapsed="false">
      <c r="A518" s="35" t="s">
        <v>117</v>
      </c>
      <c r="B518" s="36" t="s">
        <v>118</v>
      </c>
      <c r="C518" s="37" t="str">
        <f aca="false">VLOOKUP(B518,'MECS Feedstock Adjustment'!$C$58:$D$108,2,FALSE())</f>
        <v>South</v>
      </c>
      <c r="D518" s="35" t="s">
        <v>30</v>
      </c>
      <c r="E518" s="0" t="str">
        <f aca="false">IF(MID(D518,3,2)="CC","Commercial","Industrial")</f>
        <v>Commercial</v>
      </c>
      <c r="F518" s="38" t="s">
        <v>19</v>
      </c>
      <c r="G518" s="1" t="n">
        <f aca="false">VLOOKUP(D518,Crosswalk!$B$5:$F$20,5,FALSE())</f>
        <v>2103004000</v>
      </c>
      <c r="H518" s="53" t="n">
        <v>291.71035</v>
      </c>
      <c r="I518" s="40" t="str">
        <f aca="false">VLOOKUP(D518,Crosswalk!$B$5:$G$20,6,FALSE())</f>
        <v>'000 barrels</v>
      </c>
      <c r="K518" s="41" t="n">
        <f aca="false">IF(F518="Distillate",IF(E518="Industrial",VLOOKUP(A518,'Distillate Nonroad'!$B$9:$E$60,3,FALSE()),VLOOKUP(A518,'Distillate Nonroad'!$B$9:$E$60,4,FALSE())),"")</f>
        <v>0</v>
      </c>
      <c r="L518" s="50" t="str">
        <f aca="false">IF(F518="LPG",IF(E518="Commercial",H518*(1-'LPG Nonroad'!$I$18),H518*(1-'LPG Nonroad'!$I$46)),"")</f>
        <v/>
      </c>
      <c r="N518" s="43" t="n">
        <v>0</v>
      </c>
      <c r="P518" s="41" t="str">
        <f aca="false">IF(F518="Coal",IF(E518="Industrial",H518*VLOOKUP(A518,'Coal Types'!$B$7:$K$57,5,FALSE()),H518*VLOOKUP(A518,'Coal Types'!$B$7:$K$57,9,FALSE())),"")</f>
        <v/>
      </c>
      <c r="Q518" s="2"/>
      <c r="R518" s="2" t="str">
        <f aca="false">IF(F518="Coal",IF(E518="Industrial",H518*VLOOKUP(A518,'Coal Types'!$B$7:$K$57,6,FALSE()),H518*VLOOKUP(A518,'Coal Types'!$B$7:$K$57,10,FALSE())),"")</f>
        <v/>
      </c>
      <c r="S518" s="50" t="str">
        <f aca="false">IF(K518="LPG",IF(J518="Commercial",M518*(1-'LPG Nonroad'!$I$18),M518*(1-'LPG Nonroad'!$I$46)),"")</f>
        <v/>
      </c>
      <c r="U518" s="47" t="n">
        <f aca="false">IF(F518="Distillate",K518*(1-N518),IF(F518="LPG",L518*(1-N518),H518*(1-N518)))</f>
        <v>0</v>
      </c>
    </row>
    <row r="519" customFormat="false" ht="15" hidden="false" customHeight="false" outlineLevel="0" collapsed="false">
      <c r="A519" s="35" t="s">
        <v>117</v>
      </c>
      <c r="B519" s="36" t="s">
        <v>118</v>
      </c>
      <c r="C519" s="37" t="str">
        <f aca="false">VLOOKUP(B519,'MECS Feedstock Adjustment'!$C$58:$D$108,2,FALSE())</f>
        <v>South</v>
      </c>
      <c r="D519" s="35" t="s">
        <v>31</v>
      </c>
      <c r="E519" s="0" t="str">
        <f aca="false">IF(MID(D519,3,2)="CC","Commercial","Industrial")</f>
        <v>Commercial</v>
      </c>
      <c r="F519" s="38" t="s">
        <v>32</v>
      </c>
      <c r="G519" s="1" t="n">
        <f aca="false">VLOOKUP(D519,Crosswalk!$B$5:$F$20,5,FALSE())</f>
        <v>2103011000</v>
      </c>
      <c r="H519" s="53" t="n">
        <v>8.62654</v>
      </c>
      <c r="I519" s="40" t="str">
        <f aca="false">VLOOKUP(D519,Crosswalk!$B$5:$G$20,6,FALSE())</f>
        <v>'000 barrels</v>
      </c>
      <c r="K519" s="41" t="str">
        <f aca="false">IF(F519="Distillate",IF(E519="Industrial",VLOOKUP(A519,'Distillate Nonroad'!$B$9:$E$60,3,FALSE()),VLOOKUP(A519,'Distillate Nonroad'!$B$9:$E$60,4,FALSE())),"")</f>
        <v/>
      </c>
      <c r="L519" s="50" t="str">
        <f aca="false">IF(F519="LPG",IF(E519="Commercial",H519*(1-'LPG Nonroad'!$I$18),H519*(1-'LPG Nonroad'!$I$46)),"")</f>
        <v/>
      </c>
      <c r="N519" s="43" t="n">
        <v>0</v>
      </c>
      <c r="P519" s="41" t="str">
        <f aca="false">IF(F519="Coal",IF(E519="Industrial",H519*VLOOKUP(A519,'Coal Types'!$B$7:$K$57,5,FALSE()),H519*VLOOKUP(A519,'Coal Types'!$B$7:$K$57,9,FALSE())),"")</f>
        <v/>
      </c>
      <c r="Q519" s="2"/>
      <c r="R519" s="2" t="str">
        <f aca="false">IF(F519="Coal",IF(E519="Industrial",H519*VLOOKUP(A519,'Coal Types'!$B$7:$K$57,6,FALSE()),H519*VLOOKUP(A519,'Coal Types'!$B$7:$K$57,10,FALSE())),"")</f>
        <v/>
      </c>
      <c r="S519" s="50" t="str">
        <f aca="false">IF(K519="LPG",IF(J519="Commercial",M519*(1-'LPG Nonroad'!$I$18),M519*(1-'LPG Nonroad'!$I$46)),"")</f>
        <v/>
      </c>
      <c r="U519" s="47" t="n">
        <f aca="false">IF(F519="Distillate",K519*(1-N519),IF(F519="LPG",L519*(1-N519),H519*(1-N519)))</f>
        <v>8.62654</v>
      </c>
    </row>
    <row r="520" customFormat="false" ht="15" hidden="false" customHeight="false" outlineLevel="0" collapsed="false">
      <c r="A520" s="35" t="s">
        <v>117</v>
      </c>
      <c r="B520" s="36" t="s">
        <v>118</v>
      </c>
      <c r="C520" s="37" t="str">
        <f aca="false">VLOOKUP(B520,'MECS Feedstock Adjustment'!$C$58:$D$108,2,FALSE())</f>
        <v>South</v>
      </c>
      <c r="D520" s="35" t="s">
        <v>33</v>
      </c>
      <c r="E520" s="0" t="str">
        <f aca="false">IF(MID(D520,3,2)="CC","Commercial","Industrial")</f>
        <v>Commercial</v>
      </c>
      <c r="F520" s="38" t="s">
        <v>20</v>
      </c>
      <c r="G520" s="1" t="n">
        <f aca="false">VLOOKUP(D520,Crosswalk!$B$5:$F$20,5,FALSE())</f>
        <v>2103007000</v>
      </c>
      <c r="H520" s="53" t="n">
        <v>357.95357</v>
      </c>
      <c r="I520" s="40" t="str">
        <f aca="false">VLOOKUP(D520,Crosswalk!$B$5:$G$20,6,FALSE())</f>
        <v>'000 barrels</v>
      </c>
      <c r="K520" s="41" t="str">
        <f aca="false">IF(F520="Distillate",IF(E520="Industrial",VLOOKUP(A520,'Distillate Nonroad'!$B$9:$E$60,3,FALSE()),VLOOKUP(A520,'Distillate Nonroad'!$B$9:$E$60,4,FALSE())),"")</f>
        <v/>
      </c>
      <c r="L520" s="50" t="n">
        <f aca="false">IF(F520="LPG",IF(E520="Commercial",H520*(1-'LPG Nonroad'!$I$18),H520*(1-'LPG Nonroad'!$I$46)),"")</f>
        <v>294.53004781186</v>
      </c>
      <c r="N520" s="43" t="n">
        <v>0</v>
      </c>
      <c r="P520" s="41" t="str">
        <f aca="false">IF(F520="Coal",IF(E520="Industrial",H520*VLOOKUP(A520,'Coal Types'!$B$7:$K$57,5,FALSE()),H520*VLOOKUP(A520,'Coal Types'!$B$7:$K$57,9,FALSE())),"")</f>
        <v/>
      </c>
      <c r="Q520" s="2"/>
      <c r="R520" s="2" t="str">
        <f aca="false">IF(F520="Coal",IF(E520="Industrial",H520*VLOOKUP(A520,'Coal Types'!$B$7:$K$57,6,FALSE()),H520*VLOOKUP(A520,'Coal Types'!$B$7:$K$57,10,FALSE())),"")</f>
        <v/>
      </c>
      <c r="S520" s="50" t="str">
        <f aca="false">IF(K520="LPG",IF(J520="Commercial",M520*(1-'LPG Nonroad'!$I$18),M520*(1-'LPG Nonroad'!$I$46)),"")</f>
        <v/>
      </c>
      <c r="U520" s="47" t="n">
        <f aca="false">IF(F520="Distillate",K520*(1-N520),IF(F520="LPG",L520*(1-N520),H520*(1-N520)))</f>
        <v>294.53004781186</v>
      </c>
    </row>
    <row r="521" customFormat="false" ht="15" hidden="false" customHeight="false" outlineLevel="0" collapsed="false">
      <c r="A521" s="35" t="s">
        <v>117</v>
      </c>
      <c r="B521" s="36" t="s">
        <v>118</v>
      </c>
      <c r="C521" s="37" t="str">
        <f aca="false">VLOOKUP(B521,'MECS Feedstock Adjustment'!$C$58:$D$108,2,FALSE())</f>
        <v>South</v>
      </c>
      <c r="D521" s="35" t="s">
        <v>34</v>
      </c>
      <c r="E521" s="0" t="str">
        <f aca="false">IF(MID(D521,3,2)="CC","Commercial","Industrial")</f>
        <v>Commercial</v>
      </c>
      <c r="F521" s="38" t="s">
        <v>35</v>
      </c>
      <c r="G521" s="1" t="n">
        <f aca="false">VLOOKUP(D521,Crosswalk!$B$5:$F$20,5,FALSE())</f>
        <v>2103006000</v>
      </c>
      <c r="H521" s="53" t="n">
        <v>35634.637</v>
      </c>
      <c r="I521" s="40" t="str">
        <f aca="false">VLOOKUP(D521,Crosswalk!$B$5:$G$20,6,FALSE())</f>
        <v>million cubic feet</v>
      </c>
      <c r="K521" s="41" t="str">
        <f aca="false">IF(F521="Distillate",IF(E521="Industrial",VLOOKUP(A521,'Distillate Nonroad'!$B$9:$E$60,3,FALSE()),VLOOKUP(A521,'Distillate Nonroad'!$B$9:$E$60,4,FALSE())),"")</f>
        <v/>
      </c>
      <c r="L521" s="50" t="str">
        <f aca="false">IF(F521="LPG",IF(E521="Commercial",H521*(1-'LPG Nonroad'!$I$18),H521*(1-'LPG Nonroad'!$I$46)),"")</f>
        <v/>
      </c>
      <c r="N521" s="43" t="n">
        <v>0</v>
      </c>
      <c r="P521" s="41" t="str">
        <f aca="false">IF(F521="Coal",IF(E521="Industrial",H521*VLOOKUP(A521,'Coal Types'!$B$7:$K$57,5,FALSE()),H521*VLOOKUP(A521,'Coal Types'!$B$7:$K$57,9,FALSE())),"")</f>
        <v/>
      </c>
      <c r="Q521" s="2"/>
      <c r="R521" s="2" t="str">
        <f aca="false">IF(F521="Coal",IF(E521="Industrial",H521*VLOOKUP(A521,'Coal Types'!$B$7:$K$57,6,FALSE()),H521*VLOOKUP(A521,'Coal Types'!$B$7:$K$57,10,FALSE())),"")</f>
        <v/>
      </c>
      <c r="S521" s="50" t="str">
        <f aca="false">IF(K521="LPG",IF(J521="Commercial",M521*(1-'LPG Nonroad'!$I$18),M521*(1-'LPG Nonroad'!$I$46)),"")</f>
        <v/>
      </c>
      <c r="U521" s="47" t="n">
        <f aca="false">IF(F521="Distillate",K521*(1-N521),IF(F521="LPG",L521*(1-N521),H521*(1-N521)))</f>
        <v>35634.637</v>
      </c>
    </row>
    <row r="522" customFormat="false" ht="15" hidden="false" customHeight="false" outlineLevel="0" collapsed="false">
      <c r="A522" s="35" t="s">
        <v>117</v>
      </c>
      <c r="B522" s="36" t="s">
        <v>118</v>
      </c>
      <c r="C522" s="37" t="str">
        <f aca="false">VLOOKUP(B522,'MECS Feedstock Adjustment'!$C$58:$D$108,2,FALSE())</f>
        <v>South</v>
      </c>
      <c r="D522" s="35" t="s">
        <v>36</v>
      </c>
      <c r="E522" s="0" t="str">
        <f aca="false">IF(MID(D522,3,2)="CC","Commercial","Industrial")</f>
        <v>Commercial</v>
      </c>
      <c r="F522" s="38" t="s">
        <v>37</v>
      </c>
      <c r="G522" s="1" t="n">
        <f aca="false">VLOOKUP(D522,Crosswalk!$B$5:$F$20,5,FALSE())</f>
        <v>2103005000</v>
      </c>
      <c r="H522" s="53" t="n">
        <v>0</v>
      </c>
      <c r="I522" s="40" t="str">
        <f aca="false">VLOOKUP(D522,Crosswalk!$B$5:$G$20,6,FALSE())</f>
        <v>'000 barrels</v>
      </c>
      <c r="K522" s="41" t="str">
        <f aca="false">IF(F522="Distillate",IF(E522="Industrial",VLOOKUP(A522,'Distillate Nonroad'!$B$9:$E$60,3,FALSE()),VLOOKUP(A522,'Distillate Nonroad'!$B$9:$E$60,4,FALSE())),"")</f>
        <v/>
      </c>
      <c r="L522" s="50" t="str">
        <f aca="false">IF(F522="LPG",IF(E522="Commercial",H522*(1-'LPG Nonroad'!$I$18),H522*(1-'LPG Nonroad'!$I$46)),"")</f>
        <v/>
      </c>
      <c r="N522" s="43" t="n">
        <v>0</v>
      </c>
      <c r="P522" s="41" t="str">
        <f aca="false">IF(F522="Coal",IF(E522="Industrial",H522*VLOOKUP(A522,'Coal Types'!$B$7:$K$57,5,FALSE()),H522*VLOOKUP(A522,'Coal Types'!$B$7:$K$57,9,FALSE())),"")</f>
        <v/>
      </c>
      <c r="Q522" s="2"/>
      <c r="R522" s="2" t="str">
        <f aca="false">IF(F522="Coal",IF(E522="Industrial",H522*VLOOKUP(A522,'Coal Types'!$B$7:$K$57,6,FALSE()),H522*VLOOKUP(A522,'Coal Types'!$B$7:$K$57,10,FALSE())),"")</f>
        <v/>
      </c>
      <c r="S522" s="50" t="str">
        <f aca="false">IF(K522="LPG",IF(J522="Commercial",M522*(1-'LPG Nonroad'!$I$18),M522*(1-'LPG Nonroad'!$I$46)),"")</f>
        <v/>
      </c>
      <c r="U522" s="47" t="n">
        <f aca="false">IF(F522="Distillate",K522*(1-N522),IF(F522="LPG",L522*(1-N522),H522*(1-N522)))</f>
        <v>0</v>
      </c>
    </row>
    <row r="523" customFormat="false" ht="15" hidden="false" customHeight="false" outlineLevel="0" collapsed="false">
      <c r="A523" s="35" t="s">
        <v>117</v>
      </c>
      <c r="B523" s="36" t="s">
        <v>118</v>
      </c>
      <c r="C523" s="37" t="str">
        <f aca="false">VLOOKUP(B523,'MECS Feedstock Adjustment'!$C$58:$D$108,2,FALSE())</f>
        <v>South</v>
      </c>
      <c r="D523" s="35" t="s">
        <v>38</v>
      </c>
      <c r="E523" s="0" t="str">
        <f aca="false">IF(MID(D523,3,2)="CC","Commercial","Industrial")</f>
        <v>Commercial</v>
      </c>
      <c r="F523" s="38" t="s">
        <v>39</v>
      </c>
      <c r="G523" s="1" t="n">
        <f aca="false">VLOOKUP(D523,Crosswalk!$B$5:$F$20,5,FALSE())</f>
        <v>2103008000</v>
      </c>
      <c r="H523" s="53" t="n">
        <v>485.25332</v>
      </c>
      <c r="I523" s="40" t="str">
        <f aca="false">VLOOKUP(D523,Crosswalk!$B$5:$G$20,6,FALSE())</f>
        <v>billion BTU</v>
      </c>
      <c r="K523" s="41" t="str">
        <f aca="false">IF(F523="Distillate",IF(E523="Industrial",VLOOKUP(A523,'Distillate Nonroad'!$B$9:$E$60,3,FALSE()),VLOOKUP(A523,'Distillate Nonroad'!$B$9:$E$60,4,FALSE())),"")</f>
        <v/>
      </c>
      <c r="L523" s="50" t="str">
        <f aca="false">IF(F523="LPG",IF(E523="Commercial",H523*(1-'LPG Nonroad'!$I$18),H523*(1-'LPG Nonroad'!$I$46)),"")</f>
        <v/>
      </c>
      <c r="N523" s="43" t="n">
        <v>0</v>
      </c>
      <c r="P523" s="41" t="str">
        <f aca="false">IF(F523="Coal",IF(E523="Industrial",H523*VLOOKUP(A523,'Coal Types'!$B$7:$K$57,5,FALSE()),H523*VLOOKUP(A523,'Coal Types'!$B$7:$K$57,9,FALSE())),"")</f>
        <v/>
      </c>
      <c r="Q523" s="2"/>
      <c r="R523" s="2" t="str">
        <f aca="false">IF(F523="Coal",IF(E523="Industrial",H523*VLOOKUP(A523,'Coal Types'!$B$7:$K$57,6,FALSE()),H523*VLOOKUP(A523,'Coal Types'!$B$7:$K$57,10,FALSE())),"")</f>
        <v/>
      </c>
      <c r="S523" s="50" t="str">
        <f aca="false">IF(K523="LPG",IF(J523="Commercial",M523*(1-'LPG Nonroad'!$I$18),M523*(1-'LPG Nonroad'!$I$46)),"")</f>
        <v/>
      </c>
      <c r="U523" s="47" t="n">
        <f aca="false">IF(F523="Distillate",K523*(1-N523),IF(F523="LPG",L523*(1-N523),H523*(1-N523)))</f>
        <v>485.25332</v>
      </c>
    </row>
    <row r="524" customFormat="false" ht="15" hidden="false" customHeight="false" outlineLevel="0" collapsed="false">
      <c r="A524" s="35" t="s">
        <v>117</v>
      </c>
      <c r="B524" s="36" t="s">
        <v>118</v>
      </c>
      <c r="C524" s="37" t="str">
        <f aca="false">VLOOKUP(B524,'MECS Feedstock Adjustment'!$C$58:$D$108,2,FALSE())</f>
        <v>South</v>
      </c>
      <c r="D524" s="35" t="s">
        <v>40</v>
      </c>
      <c r="E524" s="0" t="str">
        <f aca="false">IF(MID(D524,3,2)="CC","Commercial","Industrial")</f>
        <v>Industrial</v>
      </c>
      <c r="F524" s="38" t="s">
        <v>28</v>
      </c>
      <c r="H524" s="54" t="n">
        <v>732.1099</v>
      </c>
      <c r="I524" s="40" t="str">
        <f aca="false">VLOOKUP(D524,Crosswalk!$B$5:$G$20,6,FALSE())</f>
        <v>'000 short tons</v>
      </c>
      <c r="K524" s="41" t="str">
        <f aca="false">IF(F524="Distillate",IF(E524="Industrial",VLOOKUP(A524,'Distillate Nonroad'!$B$9:$E$60,3,FALSE()),VLOOKUP(A524,'Distillate Nonroad'!$B$9:$E$60,4,FALSE())),"")</f>
        <v/>
      </c>
      <c r="L524" s="50" t="str">
        <f aca="false">IF(F524="LPG",IF(E524="Commercial",H524*(1-'LPG Nonroad'!$I$18),H524*(1-'LPG Nonroad'!$I$46)),"")</f>
        <v/>
      </c>
      <c r="N524" s="43" t="n">
        <f aca="false">IF(F524="Residual",VLOOKUP(C524,'MECS Feedstock Adjustment'!$B$8:$H$11,3,FALSE()),IF(F524="Distillate",VLOOKUP(C524,'MECS Feedstock Adjustment'!$B$8:$H$11,4,FALSE()),IF(F524="Natural Gas",VLOOKUP(C524,'MECS Feedstock Adjustment'!$B$8:$H$11,5,FALSE()),IF(F524="LPG",VLOOKUP(C524,'MECS Feedstock Adjustment'!$B$8:$H$11,6,FALSE()),IF(F524="Coal",VLOOKUP(C524,'MECS Feedstock Adjustment'!$B$8:$H$11,7,FALSE()),IF(F524="Kerosene",0,IF(F524="Wood",0,"")))))))</f>
        <v>0.07</v>
      </c>
      <c r="P524" s="41" t="n">
        <f aca="false">IF(F524="Coal",IF(E524="Industrial",H524*VLOOKUP(A524,'Coal Types'!$B$7:$K$57,5,FALSE()),H524*VLOOKUP(A524,'Coal Types'!$B$7:$K$57,9,FALSE())),"")</f>
        <v>0</v>
      </c>
      <c r="Q524" s="44" t="n">
        <v>2102001000</v>
      </c>
      <c r="R524" s="2" t="n">
        <f aca="false">IF(F524="Coal",IF(E524="Industrial",H524*VLOOKUP(A524,'Coal Types'!$B$7:$K$57,6,FALSE()),H524*VLOOKUP(A524,'Coal Types'!$B$7:$K$57,10,FALSE())),"")</f>
        <v>732.1099</v>
      </c>
      <c r="S524" s="51" t="n">
        <v>2102002000</v>
      </c>
      <c r="U524" s="47" t="n">
        <f aca="false">IF(F524="Distillate",K524*(1-N524),IF(F524="LPG",L524*(1-N524),H524*(1-N524)))</f>
        <v>680.862207</v>
      </c>
    </row>
    <row r="525" customFormat="false" ht="15" hidden="false" customHeight="false" outlineLevel="0" collapsed="false">
      <c r="A525" s="35" t="s">
        <v>117</v>
      </c>
      <c r="B525" s="36" t="s">
        <v>118</v>
      </c>
      <c r="C525" s="37" t="str">
        <f aca="false">VLOOKUP(B525,'MECS Feedstock Adjustment'!$C$58:$D$108,2,FALSE())</f>
        <v>South</v>
      </c>
      <c r="D525" s="35" t="s">
        <v>41</v>
      </c>
      <c r="E525" s="0" t="str">
        <f aca="false">IF(MID(D525,3,2)="CC","Commercial","Industrial")</f>
        <v>Industrial</v>
      </c>
      <c r="F525" s="38" t="s">
        <v>19</v>
      </c>
      <c r="G525" s="1" t="n">
        <f aca="false">VLOOKUP(D525,Crosswalk!$B$5:$F$20,5,FALSE())</f>
        <v>2102004000</v>
      </c>
      <c r="H525" s="53" t="n">
        <v>3797.31909</v>
      </c>
      <c r="I525" s="40" t="str">
        <f aca="false">VLOOKUP(D525,Crosswalk!$B$5:$G$20,6,FALSE())</f>
        <v>'000 barrels</v>
      </c>
      <c r="K525" s="41" t="n">
        <f aca="false">IF(F525="Distillate",IF(E525="Industrial",VLOOKUP(A525,'Distillate Nonroad'!$B$9:$E$60,3,FALSE()),VLOOKUP(A525,'Distillate Nonroad'!$B$9:$E$60,4,FALSE())),"")</f>
        <v>705.017857142857</v>
      </c>
      <c r="L525" s="50" t="str">
        <f aca="false">IF(F525="LPG",IF(E525="Commercial",H525*(1-'LPG Nonroad'!$I$18),H525*(1-'LPG Nonroad'!$I$46)),"")</f>
        <v/>
      </c>
      <c r="N525" s="43" t="n">
        <f aca="false">IF(F525="Residual",VLOOKUP(C525,'MECS Feedstock Adjustment'!$B$8:$H$11,3,FALSE()),IF(F525="Distillate",VLOOKUP(C525,'MECS Feedstock Adjustment'!$B$8:$H$11,4,FALSE()),IF(F525="Natural Gas",VLOOKUP(C525,'MECS Feedstock Adjustment'!$B$8:$H$11,5,FALSE()),IF(F525="LPG",VLOOKUP(C525,'MECS Feedstock Adjustment'!$B$8:$H$11,6,FALSE()),IF(F525="Coal",VLOOKUP(C525,'MECS Feedstock Adjustment'!$B$8:$H$11,7,FALSE()),IF(F525="Kerosene",0,IF(F525="Wood",0,"")))))))</f>
        <v>0.0869565217391304</v>
      </c>
      <c r="P525" s="41" t="str">
        <f aca="false">IF(F525="Coal",IF(E525="Industrial",H525*VLOOKUP(A525,'Coal Types'!$B$7:$K$57,5,FALSE()),H525*VLOOKUP(A525,'Coal Types'!$B$7:$K$57,9,FALSE())),"")</f>
        <v/>
      </c>
      <c r="Q525" s="2"/>
      <c r="R525" s="2" t="str">
        <f aca="false">IF(F525="Coal",IF(E525="Industrial",H525*VLOOKUP(A525,'Coal Types'!$B$7:$K$57,6,FALSE()),H525*VLOOKUP(A525,'Coal Types'!$B$7:$K$57,10,FALSE())),"")</f>
        <v/>
      </c>
      <c r="S525" s="50" t="str">
        <f aca="false">IF(K525="LPG",IF(J525="Commercial",M525*(1-'LPG Nonroad'!$I$18),M525*(1-'LPG Nonroad'!$I$46)),"")</f>
        <v/>
      </c>
      <c r="U525" s="47" t="n">
        <f aca="false">IF(F525="Distillate",K525*(1-N525),IF(F525="LPG",L525*(1-N525),H525*(1-N525)))</f>
        <v>643.711956521739</v>
      </c>
    </row>
    <row r="526" customFormat="false" ht="15" hidden="false" customHeight="false" outlineLevel="0" collapsed="false">
      <c r="A526" s="35" t="s">
        <v>117</v>
      </c>
      <c r="B526" s="36" t="s">
        <v>118</v>
      </c>
      <c r="C526" s="37" t="str">
        <f aca="false">VLOOKUP(B526,'MECS Feedstock Adjustment'!$C$58:$D$108,2,FALSE())</f>
        <v>South</v>
      </c>
      <c r="D526" s="35" t="s">
        <v>42</v>
      </c>
      <c r="E526" s="0" t="str">
        <f aca="false">IF(MID(D526,3,2)="CC","Commercial","Industrial")</f>
        <v>Industrial</v>
      </c>
      <c r="F526" s="38" t="s">
        <v>32</v>
      </c>
      <c r="G526" s="1" t="n">
        <f aca="false">VLOOKUP(D526,Crosswalk!$B$5:$F$20,5,FALSE())</f>
        <v>2102011000</v>
      </c>
      <c r="H526" s="53" t="n">
        <v>14.01712</v>
      </c>
      <c r="I526" s="40" t="str">
        <f aca="false">VLOOKUP(D526,Crosswalk!$B$5:$G$20,6,FALSE())</f>
        <v>'000 barrels</v>
      </c>
      <c r="K526" s="41" t="str">
        <f aca="false">IF(F526="Distillate",IF(E526="Industrial",VLOOKUP(A526,'Distillate Nonroad'!$B$9:$E$60,3,FALSE()),VLOOKUP(A526,'Distillate Nonroad'!$B$9:$E$60,4,FALSE())),"")</f>
        <v/>
      </c>
      <c r="L526" s="50" t="str">
        <f aca="false">IF(F526="LPG",IF(E526="Commercial",H526*(1-'LPG Nonroad'!$I$18),H526*(1-'LPG Nonroad'!$I$46)),"")</f>
        <v/>
      </c>
      <c r="N526" s="43" t="n">
        <f aca="false">IF(F526="Residual",VLOOKUP(C526,'MECS Feedstock Adjustment'!$B$8:$H$11,3,FALSE()),IF(F526="Distillate",VLOOKUP(C526,'MECS Feedstock Adjustment'!$B$8:$H$11,4,FALSE()),IF(F526="Natural Gas",VLOOKUP(C526,'MECS Feedstock Adjustment'!$B$8:$H$11,5,FALSE()),IF(F526="LPG",VLOOKUP(C526,'MECS Feedstock Adjustment'!$B$8:$H$11,6,FALSE()),IF(F526="Coal",VLOOKUP(C526,'MECS Feedstock Adjustment'!$B$8:$H$11,7,FALSE()),IF(F526="Kerosene",0,IF(F526="Wood",0,"")))))))</f>
        <v>0</v>
      </c>
      <c r="P526" s="41" t="str">
        <f aca="false">IF(F526="Coal",IF(E526="Industrial",H526*VLOOKUP(A526,'Coal Types'!$B$7:$K$57,5,FALSE()),H526*VLOOKUP(A526,'Coal Types'!$B$7:$K$57,9,FALSE())),"")</f>
        <v/>
      </c>
      <c r="Q526" s="2"/>
      <c r="R526" s="2" t="str">
        <f aca="false">IF(F526="Coal",IF(E526="Industrial",H526*VLOOKUP(A526,'Coal Types'!$B$7:$K$57,6,FALSE()),H526*VLOOKUP(A526,'Coal Types'!$B$7:$K$57,10,FALSE())),"")</f>
        <v/>
      </c>
      <c r="S526" s="50" t="str">
        <f aca="false">IF(K526="LPG",IF(J526="Commercial",M526*(1-'LPG Nonroad'!$I$18),M526*(1-'LPG Nonroad'!$I$46)),"")</f>
        <v/>
      </c>
      <c r="U526" s="47" t="n">
        <f aca="false">IF(F526="Distillate",K526*(1-N526),IF(F526="LPG",L526*(1-N526),H526*(1-N526)))</f>
        <v>14.01712</v>
      </c>
    </row>
    <row r="527" customFormat="false" ht="15" hidden="false" customHeight="false" outlineLevel="0" collapsed="false">
      <c r="A527" s="35" t="s">
        <v>117</v>
      </c>
      <c r="B527" s="36" t="s">
        <v>118</v>
      </c>
      <c r="C527" s="37" t="str">
        <f aca="false">VLOOKUP(B527,'MECS Feedstock Adjustment'!$C$58:$D$108,2,FALSE())</f>
        <v>South</v>
      </c>
      <c r="D527" s="35" t="s">
        <v>43</v>
      </c>
      <c r="E527" s="0" t="str">
        <f aca="false">IF(MID(D527,3,2)="CC","Commercial","Industrial")</f>
        <v>Industrial</v>
      </c>
      <c r="F527" s="38" t="s">
        <v>20</v>
      </c>
      <c r="G527" s="1" t="n">
        <f aca="false">VLOOKUP(D527,Crosswalk!$B$5:$F$20,5,FALSE())</f>
        <v>2102007000</v>
      </c>
      <c r="H527" s="53" t="n">
        <v>12419.39733</v>
      </c>
      <c r="I527" s="40" t="str">
        <f aca="false">VLOOKUP(D527,Crosswalk!$B$5:$G$20,6,FALSE())</f>
        <v>'000 barrels</v>
      </c>
      <c r="K527" s="41" t="str">
        <f aca="false">IF(F527="Distillate",IF(E527="Industrial",VLOOKUP(A527,'Distillate Nonroad'!$B$9:$E$60,3,FALSE()),VLOOKUP(A527,'Distillate Nonroad'!$B$9:$E$60,4,FALSE())),"")</f>
        <v/>
      </c>
      <c r="L527" s="50" t="n">
        <f aca="false">IF(F527="LPG",IF(E527="Commercial",H527*(1-'LPG Nonroad'!$I$18),H527*(1-'LPG Nonroad'!$I$46)),"")</f>
        <v>11336.0167023573</v>
      </c>
      <c r="N527" s="43" t="n">
        <f aca="false">IF(F527="Residual",VLOOKUP(C527,'MECS Feedstock Adjustment'!$B$8:$H$11,3,FALSE()),IF(F527="Distillate",VLOOKUP(C527,'MECS Feedstock Adjustment'!$B$8:$H$11,4,FALSE()),IF(F527="Natural Gas",VLOOKUP(C527,'MECS Feedstock Adjustment'!$B$8:$H$11,5,FALSE()),IF(F527="LPG",VLOOKUP(C527,'MECS Feedstock Adjustment'!$B$8:$H$11,6,FALSE()),IF(F527="Coal",VLOOKUP(C527,'MECS Feedstock Adjustment'!$B$8:$H$11,7,FALSE()),IF(F527="Kerosene",0,IF(F527="Wood",0,"")))))))</f>
        <v>0.979734451432565</v>
      </c>
      <c r="P527" s="41" t="str">
        <f aca="false">IF(F527="Coal",IF(E527="Industrial",H527*VLOOKUP(A527,'Coal Types'!$B$7:$K$57,5,FALSE()),H527*VLOOKUP(A527,'Coal Types'!$B$7:$K$57,9,FALSE())),"")</f>
        <v/>
      </c>
      <c r="Q527" s="2"/>
      <c r="R527" s="2" t="str">
        <f aca="false">IF(F527="Coal",IF(E527="Industrial",H527*VLOOKUP(A527,'Coal Types'!$B$7:$K$57,6,FALSE()),H527*VLOOKUP(A527,'Coal Types'!$B$7:$K$57,10,FALSE())),"")</f>
        <v/>
      </c>
      <c r="S527" s="50" t="str">
        <f aca="false">IF(K527="LPG",IF(J527="Commercial",M527*(1-'LPG Nonroad'!$I$18),M527*(1-'LPG Nonroad'!$I$46)),"")</f>
        <v/>
      </c>
      <c r="U527" s="47" t="n">
        <f aca="false">IF(F527="Distillate",K527*(1-N527),IF(F527="LPG",L527*(1-N527),H527*(1-N527)))</f>
        <v>229.730597042879</v>
      </c>
    </row>
    <row r="528" customFormat="false" ht="15" hidden="false" customHeight="false" outlineLevel="0" collapsed="false">
      <c r="A528" s="35" t="s">
        <v>117</v>
      </c>
      <c r="B528" s="36" t="s">
        <v>118</v>
      </c>
      <c r="C528" s="37" t="str">
        <f aca="false">VLOOKUP(B528,'MECS Feedstock Adjustment'!$C$58:$D$108,2,FALSE())</f>
        <v>South</v>
      </c>
      <c r="D528" s="35" t="s">
        <v>44</v>
      </c>
      <c r="E528" s="0" t="str">
        <f aca="false">IF(MID(D528,3,2)="CC","Commercial","Industrial")</f>
        <v>Industrial</v>
      </c>
      <c r="F528" s="38" t="s">
        <v>35</v>
      </c>
      <c r="G528" s="1" t="n">
        <f aca="false">VLOOKUP(D528,Crosswalk!$B$5:$F$20,5,FALSE())</f>
        <v>2102006000</v>
      </c>
      <c r="H528" s="53" t="n">
        <v>220170.452</v>
      </c>
      <c r="I528" s="40" t="str">
        <f aca="false">VLOOKUP(D528,Crosswalk!$B$5:$G$20,6,FALSE())</f>
        <v>million cubic feet</v>
      </c>
      <c r="K528" s="41" t="str">
        <f aca="false">IF(F528="Distillate",IF(E528="Industrial",VLOOKUP(A528,'Distillate Nonroad'!$B$9:$E$60,3,FALSE()),VLOOKUP(A528,'Distillate Nonroad'!$B$9:$E$60,4,FALSE())),"")</f>
        <v/>
      </c>
      <c r="L528" s="50" t="str">
        <f aca="false">IF(F528="LPG",IF(E528="Commercial",H528*(1-'LPG Nonroad'!$I$18),H528*(1-'LPG Nonroad'!$I$46)),"")</f>
        <v/>
      </c>
      <c r="N528" s="43" t="n">
        <f aca="false">IF(F528="Residual",VLOOKUP(C528,'MECS Feedstock Adjustment'!$B$8:$H$11,3,FALSE()),IF(F528="Distillate",VLOOKUP(C528,'MECS Feedstock Adjustment'!$B$8:$H$11,4,FALSE()),IF(F528="Natural Gas",VLOOKUP(C528,'MECS Feedstock Adjustment'!$B$8:$H$11,5,FALSE()),IF(F528="LPG",VLOOKUP(C528,'MECS Feedstock Adjustment'!$B$8:$H$11,6,FALSE()),IF(F528="Coal",VLOOKUP(C528,'MECS Feedstock Adjustment'!$B$8:$H$11,7,FALSE()),IF(F528="Kerosene",0,IF(F528="Wood",0,"")))))))</f>
        <v>0.148689655172414</v>
      </c>
      <c r="P528" s="41" t="str">
        <f aca="false">IF(F528="Coal",IF(E528="Industrial",H528*VLOOKUP(A528,'Coal Types'!$B$7:$K$57,5,FALSE()),H528*VLOOKUP(A528,'Coal Types'!$B$7:$K$57,9,FALSE())),"")</f>
        <v/>
      </c>
      <c r="Q528" s="2"/>
      <c r="R528" s="2" t="str">
        <f aca="false">IF(F528="Coal",IF(E528="Industrial",H528*VLOOKUP(A528,'Coal Types'!$B$7:$K$57,6,FALSE()),H528*VLOOKUP(A528,'Coal Types'!$B$7:$K$57,10,FALSE())),"")</f>
        <v/>
      </c>
      <c r="S528" s="50" t="str">
        <f aca="false">IF(K528="LPG",IF(J528="Commercial",M528*(1-'LPG Nonroad'!$I$18),M528*(1-'LPG Nonroad'!$I$46)),"")</f>
        <v/>
      </c>
      <c r="U528" s="47" t="n">
        <f aca="false">IF(F528="Distillate",K528*(1-N528),IF(F528="LPG",L528*(1-N528),H528*(1-N528)))</f>
        <v>187433.383412966</v>
      </c>
    </row>
    <row r="529" customFormat="false" ht="15" hidden="false" customHeight="false" outlineLevel="0" collapsed="false">
      <c r="A529" s="35" t="s">
        <v>117</v>
      </c>
      <c r="B529" s="36" t="s">
        <v>118</v>
      </c>
      <c r="C529" s="37" t="str">
        <f aca="false">VLOOKUP(B529,'MECS Feedstock Adjustment'!$C$58:$D$108,2,FALSE())</f>
        <v>South</v>
      </c>
      <c r="D529" s="35" t="s">
        <v>45</v>
      </c>
      <c r="E529" s="0" t="str">
        <f aca="false">IF(MID(D529,3,2)="CC","Commercial","Industrial")</f>
        <v>Industrial</v>
      </c>
      <c r="F529" s="38" t="s">
        <v>37</v>
      </c>
      <c r="G529" s="1" t="n">
        <f aca="false">VLOOKUP(D529,Crosswalk!$B$5:$F$20,5,FALSE())</f>
        <v>2102005000</v>
      </c>
      <c r="H529" s="53" t="n">
        <v>245.96304</v>
      </c>
      <c r="I529" s="40" t="str">
        <f aca="false">VLOOKUP(D529,Crosswalk!$B$5:$G$20,6,FALSE())</f>
        <v>'000 barrels</v>
      </c>
      <c r="K529" s="41" t="str">
        <f aca="false">IF(F529="Distillate",IF(E529="Industrial",VLOOKUP(A529,'Distillate Nonroad'!$B$9:$E$60,3,FALSE()),VLOOKUP(A529,'Distillate Nonroad'!$B$9:$E$60,4,FALSE())),"")</f>
        <v/>
      </c>
      <c r="L529" s="50" t="str">
        <f aca="false">IF(F529="LPG",IF(E529="Commercial",H529*(1-'LPG Nonroad'!$I$18),H529*(1-'LPG Nonroad'!$I$46)),"")</f>
        <v/>
      </c>
      <c r="N529" s="43" t="n">
        <f aca="false">IF(F529="Residual",VLOOKUP(C529,'MECS Feedstock Adjustment'!$B$8:$H$11,3,FALSE()),IF(F529="Distillate",VLOOKUP(C529,'MECS Feedstock Adjustment'!$B$8:$H$11,4,FALSE()),IF(F529="Natural Gas",VLOOKUP(C529,'MECS Feedstock Adjustment'!$B$8:$H$11,5,FALSE()),IF(F529="LPG",VLOOKUP(C529,'MECS Feedstock Adjustment'!$B$8:$H$11,6,FALSE()),IF(F529="Coal",VLOOKUP(C529,'MECS Feedstock Adjustment'!$B$8:$H$11,7,FALSE()),IF(F529="Kerosene",0,IF(F529="Wood",0,"")))))))</f>
        <v>0.245689655172414</v>
      </c>
      <c r="P529" s="41" t="str">
        <f aca="false">IF(F529="Coal",IF(E529="Industrial",H529*VLOOKUP(A529,'Coal Types'!$B$7:$K$57,5,FALSE()),H529*VLOOKUP(A529,'Coal Types'!$B$7:$K$57,9,FALSE())),"")</f>
        <v/>
      </c>
      <c r="Q529" s="2"/>
      <c r="R529" s="2" t="str">
        <f aca="false">IF(F529="Coal",IF(E529="Industrial",H529*VLOOKUP(A529,'Coal Types'!$B$7:$K$57,6,FALSE()),H529*VLOOKUP(A529,'Coal Types'!$B$7:$K$57,10,FALSE())),"")</f>
        <v/>
      </c>
      <c r="S529" s="50" t="str">
        <f aca="false">IF(K529="LPG",IF(J529="Commercial",M529*(1-'LPG Nonroad'!$I$18),M529*(1-'LPG Nonroad'!$I$46)),"")</f>
        <v/>
      </c>
      <c r="U529" s="47" t="n">
        <f aca="false">IF(F529="Distillate",K529*(1-N529),IF(F529="LPG",L529*(1-N529),H529*(1-N529)))</f>
        <v>185.532465517241</v>
      </c>
    </row>
    <row r="530" customFormat="false" ht="15" hidden="false" customHeight="false" outlineLevel="0" collapsed="false">
      <c r="A530" s="35" t="s">
        <v>117</v>
      </c>
      <c r="B530" s="36" t="s">
        <v>118</v>
      </c>
      <c r="C530" s="37" t="str">
        <f aca="false">VLOOKUP(B530,'MECS Feedstock Adjustment'!$C$58:$D$108,2,FALSE())</f>
        <v>South</v>
      </c>
      <c r="D530" s="35" t="s">
        <v>46</v>
      </c>
      <c r="E530" s="0" t="str">
        <f aca="false">IF(MID(D530,3,2)="CC","Commercial","Industrial")</f>
        <v>Industrial</v>
      </c>
      <c r="F530" s="38" t="s">
        <v>39</v>
      </c>
      <c r="G530" s="1" t="n">
        <f aca="false">VLOOKUP(D530,Crosswalk!$B$5:$F$20,5,FALSE())</f>
        <v>2102008000</v>
      </c>
      <c r="H530" s="53" t="n">
        <v>22116.87667</v>
      </c>
      <c r="I530" s="40" t="str">
        <f aca="false">VLOOKUP(D530,Crosswalk!$B$5:$G$20,6,FALSE())</f>
        <v>billion BTU</v>
      </c>
      <c r="K530" s="41" t="str">
        <f aca="false">IF(F530="Distillate",IF(E530="Industrial",VLOOKUP(A530,'Distillate Nonroad'!$B$9:$E$60,3,FALSE()),VLOOKUP(A530,'Distillate Nonroad'!$B$9:$E$60,4,FALSE())),"")</f>
        <v/>
      </c>
      <c r="L530" s="50" t="str">
        <f aca="false">IF(F530="LPG",IF(E530="Commercial",H530*(1-'LPG Nonroad'!$I$18),H530*(1-'LPG Nonroad'!$I$46)),"")</f>
        <v/>
      </c>
      <c r="N530" s="43" t="n">
        <f aca="false">IF(F530="Residual",VLOOKUP(C530,'MECS Feedstock Adjustment'!$B$8:$H$11,3,FALSE()),IF(F530="Distillate",VLOOKUP(C530,'MECS Feedstock Adjustment'!$B$8:$H$11,4,FALSE()),IF(F530="Natural Gas",VLOOKUP(C530,'MECS Feedstock Adjustment'!$B$8:$H$11,5,FALSE()),IF(F530="LPG",VLOOKUP(C530,'MECS Feedstock Adjustment'!$B$8:$H$11,6,FALSE()),IF(F530="Coal",VLOOKUP(C530,'MECS Feedstock Adjustment'!$B$8:$H$11,7,FALSE()),IF(F530="Kerosene",0,IF(F530="Wood",0,"")))))))</f>
        <v>0</v>
      </c>
      <c r="P530" s="41" t="str">
        <f aca="false">IF(F530="Coal",IF(E530="Industrial",H530*VLOOKUP(A530,'Coal Types'!$B$7:$K$57,5,FALSE()),H530*VLOOKUP(A530,'Coal Types'!$B$7:$K$57,9,FALSE())),"")</f>
        <v/>
      </c>
      <c r="Q530" s="2"/>
      <c r="R530" s="2" t="str">
        <f aca="false">IF(F530="Coal",IF(E530="Industrial",H530*VLOOKUP(A530,'Coal Types'!$B$7:$K$57,6,FALSE()),H530*VLOOKUP(A530,'Coal Types'!$B$7:$K$57,10,FALSE())),"")</f>
        <v/>
      </c>
      <c r="S530" s="50" t="str">
        <f aca="false">IF(K530="LPG",IF(J530="Commercial",M530*(1-'LPG Nonroad'!$I$18),M530*(1-'LPG Nonroad'!$I$46)),"")</f>
        <v/>
      </c>
      <c r="U530" s="47" t="n">
        <f aca="false">IF(F530="Distillate",K530*(1-N530),IF(F530="LPG",L530*(1-N530),H530*(1-N530)))</f>
        <v>22116.87667</v>
      </c>
    </row>
    <row r="531" customFormat="false" ht="15" hidden="false" customHeight="false" outlineLevel="0" collapsed="false">
      <c r="A531" s="35" t="s">
        <v>119</v>
      </c>
      <c r="B531" s="36" t="s">
        <v>120</v>
      </c>
      <c r="C531" s="37" t="str">
        <f aca="false">VLOOKUP(B531,'MECS Feedstock Adjustment'!$C$58:$D$108,2,FALSE())</f>
        <v>West</v>
      </c>
      <c r="D531" s="35" t="s">
        <v>27</v>
      </c>
      <c r="E531" s="0" t="str">
        <f aca="false">IF(MID(D531,3,2)="CC","Commercial","Industrial")</f>
        <v>Commercial</v>
      </c>
      <c r="F531" s="38" t="s">
        <v>28</v>
      </c>
      <c r="H531" s="53" t="n">
        <v>0</v>
      </c>
      <c r="I531" s="40" t="str">
        <f aca="false">VLOOKUP(D531,Crosswalk!$B$5:$G$20,6,FALSE())</f>
        <v>'000 short tons</v>
      </c>
      <c r="K531" s="41" t="str">
        <f aca="false">IF(F531="Distillate",IF(E531="Industrial",VLOOKUP(A531,'Distillate Nonroad'!$B$9:$E$60,3,FALSE()),VLOOKUP(A531,'Distillate Nonroad'!$B$9:$E$60,4,FALSE())),"")</f>
        <v/>
      </c>
      <c r="L531" s="50" t="str">
        <f aca="false">IF(F531="LPG",IF(E531="Commercial",H531*(1-'LPG Nonroad'!$I$18),H531*(1-'LPG Nonroad'!$I$46)),"")</f>
        <v/>
      </c>
      <c r="N531" s="43" t="n">
        <v>0</v>
      </c>
      <c r="P531" s="41" t="n">
        <f aca="false">IF(F531="Coal",IF(E531="Industrial",H531*VLOOKUP(A531,'Coal Types'!$B$7:$K$57,5,FALSE()),H531*VLOOKUP(A531,'Coal Types'!$B$7:$K$57,9,FALSE())),"")</f>
        <v>0</v>
      </c>
      <c r="Q531" s="44" t="s">
        <v>29</v>
      </c>
      <c r="R531" s="2" t="n">
        <f aca="false">IF(F531="Coal",IF(E531="Industrial",H531*VLOOKUP(A531,'Coal Types'!$B$7:$K$57,6,FALSE()),H531*VLOOKUP(A531,'Coal Types'!$B$7:$K$57,10,FALSE())),"")</f>
        <v>0</v>
      </c>
      <c r="S531" s="46" t="n">
        <v>2103002000</v>
      </c>
      <c r="U531" s="47" t="n">
        <f aca="false">IF(F531="Distillate",K531*(1-N531),IF(F531="LPG",L531*(1-N531),H531*(1-N531)))</f>
        <v>0</v>
      </c>
    </row>
    <row r="532" customFormat="false" ht="15" hidden="false" customHeight="false" outlineLevel="0" collapsed="false">
      <c r="A532" s="35" t="s">
        <v>119</v>
      </c>
      <c r="B532" s="36" t="s">
        <v>120</v>
      </c>
      <c r="C532" s="37" t="str">
        <f aca="false">VLOOKUP(B532,'MECS Feedstock Adjustment'!$C$58:$D$108,2,FALSE())</f>
        <v>West</v>
      </c>
      <c r="D532" s="35" t="s">
        <v>30</v>
      </c>
      <c r="E532" s="0" t="str">
        <f aca="false">IF(MID(D532,3,2)="CC","Commercial","Industrial")</f>
        <v>Commercial</v>
      </c>
      <c r="F532" s="38" t="s">
        <v>19</v>
      </c>
      <c r="G532" s="1" t="n">
        <f aca="false">VLOOKUP(D532,Crosswalk!$B$5:$F$20,5,FALSE())</f>
        <v>2103004000</v>
      </c>
      <c r="H532" s="53" t="n">
        <v>476.66975</v>
      </c>
      <c r="I532" s="40" t="str">
        <f aca="false">VLOOKUP(D532,Crosswalk!$B$5:$G$20,6,FALSE())</f>
        <v>'000 barrels</v>
      </c>
      <c r="K532" s="41" t="n">
        <f aca="false">IF(F532="Distillate",IF(E532="Industrial",VLOOKUP(A532,'Distillate Nonroad'!$B$9:$E$60,3,FALSE()),VLOOKUP(A532,'Distillate Nonroad'!$B$9:$E$60,4,FALSE())),"")</f>
        <v>62.4142857142857</v>
      </c>
      <c r="L532" s="50" t="str">
        <f aca="false">IF(F532="LPG",IF(E532="Commercial",H532*(1-'LPG Nonroad'!$I$18),H532*(1-'LPG Nonroad'!$I$46)),"")</f>
        <v/>
      </c>
      <c r="N532" s="43" t="n">
        <v>0</v>
      </c>
      <c r="P532" s="41" t="str">
        <f aca="false">IF(F532="Coal",IF(E532="Industrial",H532*VLOOKUP(A532,'Coal Types'!$B$7:$K$57,5,FALSE()),H532*VLOOKUP(A532,'Coal Types'!$B$7:$K$57,9,FALSE())),"")</f>
        <v/>
      </c>
      <c r="Q532" s="2"/>
      <c r="R532" s="2" t="str">
        <f aca="false">IF(F532="Coal",IF(E532="Industrial",H532*VLOOKUP(A532,'Coal Types'!$B$7:$K$57,6,FALSE()),H532*VLOOKUP(A532,'Coal Types'!$B$7:$K$57,10,FALSE())),"")</f>
        <v/>
      </c>
      <c r="S532" s="50" t="str">
        <f aca="false">IF(K532="LPG",IF(J532="Commercial",M532*(1-'LPG Nonroad'!$I$18),M532*(1-'LPG Nonroad'!$I$46)),"")</f>
        <v/>
      </c>
      <c r="U532" s="47" t="n">
        <f aca="false">IF(F532="Distillate",K532*(1-N532),IF(F532="LPG",L532*(1-N532),H532*(1-N532)))</f>
        <v>62.4142857142857</v>
      </c>
    </row>
    <row r="533" customFormat="false" ht="15" hidden="false" customHeight="false" outlineLevel="0" collapsed="false">
      <c r="A533" s="35" t="s">
        <v>119</v>
      </c>
      <c r="B533" s="36" t="s">
        <v>120</v>
      </c>
      <c r="C533" s="37" t="str">
        <f aca="false">VLOOKUP(B533,'MECS Feedstock Adjustment'!$C$58:$D$108,2,FALSE())</f>
        <v>West</v>
      </c>
      <c r="D533" s="35" t="s">
        <v>31</v>
      </c>
      <c r="E533" s="0" t="str">
        <f aca="false">IF(MID(D533,3,2)="CC","Commercial","Industrial")</f>
        <v>Commercial</v>
      </c>
      <c r="F533" s="38" t="s">
        <v>32</v>
      </c>
      <c r="G533" s="1" t="n">
        <f aca="false">VLOOKUP(D533,Crosswalk!$B$5:$F$20,5,FALSE())</f>
        <v>2103011000</v>
      </c>
      <c r="H533" s="53" t="n">
        <v>41.52359</v>
      </c>
      <c r="I533" s="40" t="str">
        <f aca="false">VLOOKUP(D533,Crosswalk!$B$5:$G$20,6,FALSE())</f>
        <v>'000 barrels</v>
      </c>
      <c r="K533" s="41" t="str">
        <f aca="false">IF(F533="Distillate",IF(E533="Industrial",VLOOKUP(A533,'Distillate Nonroad'!$B$9:$E$60,3,FALSE()),VLOOKUP(A533,'Distillate Nonroad'!$B$9:$E$60,4,FALSE())),"")</f>
        <v/>
      </c>
      <c r="L533" s="50" t="str">
        <f aca="false">IF(F533="LPG",IF(E533="Commercial",H533*(1-'LPG Nonroad'!$I$18),H533*(1-'LPG Nonroad'!$I$46)),"")</f>
        <v/>
      </c>
      <c r="N533" s="43" t="n">
        <v>0</v>
      </c>
      <c r="P533" s="41" t="str">
        <f aca="false">IF(F533="Coal",IF(E533="Industrial",H533*VLOOKUP(A533,'Coal Types'!$B$7:$K$57,5,FALSE()),H533*VLOOKUP(A533,'Coal Types'!$B$7:$K$57,9,FALSE())),"")</f>
        <v/>
      </c>
      <c r="Q533" s="2"/>
      <c r="R533" s="2" t="str">
        <f aca="false">IF(F533="Coal",IF(E533="Industrial",H533*VLOOKUP(A533,'Coal Types'!$B$7:$K$57,6,FALSE()),H533*VLOOKUP(A533,'Coal Types'!$B$7:$K$57,10,FALSE())),"")</f>
        <v/>
      </c>
      <c r="S533" s="50" t="str">
        <f aca="false">IF(K533="LPG",IF(J533="Commercial",M533*(1-'LPG Nonroad'!$I$18),M533*(1-'LPG Nonroad'!$I$46)),"")</f>
        <v/>
      </c>
      <c r="U533" s="47" t="n">
        <f aca="false">IF(F533="Distillate",K533*(1-N533),IF(F533="LPG",L533*(1-N533),H533*(1-N533)))</f>
        <v>41.52359</v>
      </c>
    </row>
    <row r="534" customFormat="false" ht="15" hidden="false" customHeight="false" outlineLevel="0" collapsed="false">
      <c r="A534" s="35" t="s">
        <v>119</v>
      </c>
      <c r="B534" s="36" t="s">
        <v>120</v>
      </c>
      <c r="C534" s="37" t="str">
        <f aca="false">VLOOKUP(B534,'MECS Feedstock Adjustment'!$C$58:$D$108,2,FALSE())</f>
        <v>West</v>
      </c>
      <c r="D534" s="35" t="s">
        <v>33</v>
      </c>
      <c r="E534" s="0" t="str">
        <f aca="false">IF(MID(D534,3,2)="CC","Commercial","Industrial")</f>
        <v>Commercial</v>
      </c>
      <c r="F534" s="38" t="s">
        <v>20</v>
      </c>
      <c r="G534" s="1" t="n">
        <f aca="false">VLOOKUP(D534,Crosswalk!$B$5:$F$20,5,FALSE())</f>
        <v>2103007000</v>
      </c>
      <c r="H534" s="53" t="n">
        <v>97.32857</v>
      </c>
      <c r="I534" s="40" t="str">
        <f aca="false">VLOOKUP(D534,Crosswalk!$B$5:$G$20,6,FALSE())</f>
        <v>'000 barrels</v>
      </c>
      <c r="K534" s="41" t="str">
        <f aca="false">IF(F534="Distillate",IF(E534="Industrial",VLOOKUP(A534,'Distillate Nonroad'!$B$9:$E$60,3,FALSE()),VLOOKUP(A534,'Distillate Nonroad'!$B$9:$E$60,4,FALSE())),"")</f>
        <v/>
      </c>
      <c r="L534" s="50" t="n">
        <f aca="false">IF(F534="LPG",IF(E534="Commercial",H534*(1-'LPG Nonroad'!$I$18),H534*(1-'LPG Nonroad'!$I$46)),"")</f>
        <v>80.0835381403236</v>
      </c>
      <c r="N534" s="43" t="n">
        <v>0</v>
      </c>
      <c r="P534" s="41" t="str">
        <f aca="false">IF(F534="Coal",IF(E534="Industrial",H534*VLOOKUP(A534,'Coal Types'!$B$7:$K$57,5,FALSE()),H534*VLOOKUP(A534,'Coal Types'!$B$7:$K$57,9,FALSE())),"")</f>
        <v/>
      </c>
      <c r="Q534" s="2"/>
      <c r="R534" s="2" t="str">
        <f aca="false">IF(F534="Coal",IF(E534="Industrial",H534*VLOOKUP(A534,'Coal Types'!$B$7:$K$57,6,FALSE()),H534*VLOOKUP(A534,'Coal Types'!$B$7:$K$57,10,FALSE())),"")</f>
        <v/>
      </c>
      <c r="S534" s="50" t="str">
        <f aca="false">IF(K534="LPG",IF(J534="Commercial",M534*(1-'LPG Nonroad'!$I$18),M534*(1-'LPG Nonroad'!$I$46)),"")</f>
        <v/>
      </c>
      <c r="U534" s="47" t="n">
        <f aca="false">IF(F534="Distillate",K534*(1-N534),IF(F534="LPG",L534*(1-N534),H534*(1-N534)))</f>
        <v>80.0835381403236</v>
      </c>
    </row>
    <row r="535" customFormat="false" ht="15" hidden="false" customHeight="false" outlineLevel="0" collapsed="false">
      <c r="A535" s="35" t="s">
        <v>119</v>
      </c>
      <c r="B535" s="36" t="s">
        <v>120</v>
      </c>
      <c r="C535" s="37" t="str">
        <f aca="false">VLOOKUP(B535,'MECS Feedstock Adjustment'!$C$58:$D$108,2,FALSE())</f>
        <v>West</v>
      </c>
      <c r="D535" s="35" t="s">
        <v>34</v>
      </c>
      <c r="E535" s="0" t="str">
        <f aca="false">IF(MID(D535,3,2)="CC","Commercial","Industrial")</f>
        <v>Commercial</v>
      </c>
      <c r="F535" s="38" t="s">
        <v>35</v>
      </c>
      <c r="G535" s="1" t="n">
        <f aca="false">VLOOKUP(D535,Crosswalk!$B$5:$F$20,5,FALSE())</f>
        <v>2103006000</v>
      </c>
      <c r="H535" s="53" t="n">
        <v>27844.149</v>
      </c>
      <c r="I535" s="40" t="str">
        <f aca="false">VLOOKUP(D535,Crosswalk!$B$5:$G$20,6,FALSE())</f>
        <v>million cubic feet</v>
      </c>
      <c r="K535" s="41" t="str">
        <f aca="false">IF(F535="Distillate",IF(E535="Industrial",VLOOKUP(A535,'Distillate Nonroad'!$B$9:$E$60,3,FALSE()),VLOOKUP(A535,'Distillate Nonroad'!$B$9:$E$60,4,FALSE())),"")</f>
        <v/>
      </c>
      <c r="L535" s="50" t="str">
        <f aca="false">IF(F535="LPG",IF(E535="Commercial",H535*(1-'LPG Nonroad'!$I$18),H535*(1-'LPG Nonroad'!$I$46)),"")</f>
        <v/>
      </c>
      <c r="N535" s="43" t="n">
        <v>0</v>
      </c>
      <c r="P535" s="41" t="str">
        <f aca="false">IF(F535="Coal",IF(E535="Industrial",H535*VLOOKUP(A535,'Coal Types'!$B$7:$K$57,5,FALSE()),H535*VLOOKUP(A535,'Coal Types'!$B$7:$K$57,9,FALSE())),"")</f>
        <v/>
      </c>
      <c r="Q535" s="2"/>
      <c r="R535" s="2" t="str">
        <f aca="false">IF(F535="Coal",IF(E535="Industrial",H535*VLOOKUP(A535,'Coal Types'!$B$7:$K$57,6,FALSE()),H535*VLOOKUP(A535,'Coal Types'!$B$7:$K$57,10,FALSE())),"")</f>
        <v/>
      </c>
      <c r="S535" s="50" t="str">
        <f aca="false">IF(K535="LPG",IF(J535="Commercial",M535*(1-'LPG Nonroad'!$I$18),M535*(1-'LPG Nonroad'!$I$46)),"")</f>
        <v/>
      </c>
      <c r="U535" s="47" t="n">
        <f aca="false">IF(F535="Distillate",K535*(1-N535),IF(F535="LPG",L535*(1-N535),H535*(1-N535)))</f>
        <v>27844.149</v>
      </c>
    </row>
    <row r="536" customFormat="false" ht="15" hidden="false" customHeight="false" outlineLevel="0" collapsed="false">
      <c r="A536" s="35" t="s">
        <v>119</v>
      </c>
      <c r="B536" s="36" t="s">
        <v>120</v>
      </c>
      <c r="C536" s="37" t="str">
        <f aca="false">VLOOKUP(B536,'MECS Feedstock Adjustment'!$C$58:$D$108,2,FALSE())</f>
        <v>West</v>
      </c>
      <c r="D536" s="35" t="s">
        <v>36</v>
      </c>
      <c r="E536" s="0" t="str">
        <f aca="false">IF(MID(D536,3,2)="CC","Commercial","Industrial")</f>
        <v>Commercial</v>
      </c>
      <c r="F536" s="38" t="s">
        <v>37</v>
      </c>
      <c r="G536" s="1" t="n">
        <f aca="false">VLOOKUP(D536,Crosswalk!$B$5:$F$20,5,FALSE())</f>
        <v>2103005000</v>
      </c>
      <c r="H536" s="53" t="n">
        <v>39.69357</v>
      </c>
      <c r="I536" s="40" t="str">
        <f aca="false">VLOOKUP(D536,Crosswalk!$B$5:$G$20,6,FALSE())</f>
        <v>'000 barrels</v>
      </c>
      <c r="K536" s="41" t="str">
        <f aca="false">IF(F536="Distillate",IF(E536="Industrial",VLOOKUP(A536,'Distillate Nonroad'!$B$9:$E$60,3,FALSE()),VLOOKUP(A536,'Distillate Nonroad'!$B$9:$E$60,4,FALSE())),"")</f>
        <v/>
      </c>
      <c r="L536" s="50" t="str">
        <f aca="false">IF(F536="LPG",IF(E536="Commercial",H536*(1-'LPG Nonroad'!$I$18),H536*(1-'LPG Nonroad'!$I$46)),"")</f>
        <v/>
      </c>
      <c r="N536" s="43" t="n">
        <v>0</v>
      </c>
      <c r="P536" s="41" t="str">
        <f aca="false">IF(F536="Coal",IF(E536="Industrial",H536*VLOOKUP(A536,'Coal Types'!$B$7:$K$57,5,FALSE()),H536*VLOOKUP(A536,'Coal Types'!$B$7:$K$57,9,FALSE())),"")</f>
        <v/>
      </c>
      <c r="Q536" s="2"/>
      <c r="R536" s="2" t="str">
        <f aca="false">IF(F536="Coal",IF(E536="Industrial",H536*VLOOKUP(A536,'Coal Types'!$B$7:$K$57,6,FALSE()),H536*VLOOKUP(A536,'Coal Types'!$B$7:$K$57,10,FALSE())),"")</f>
        <v/>
      </c>
      <c r="S536" s="50" t="str">
        <f aca="false">IF(K536="LPG",IF(J536="Commercial",M536*(1-'LPG Nonroad'!$I$18),M536*(1-'LPG Nonroad'!$I$46)),"")</f>
        <v/>
      </c>
      <c r="U536" s="47" t="n">
        <f aca="false">IF(F536="Distillate",K536*(1-N536),IF(F536="LPG",L536*(1-N536),H536*(1-N536)))</f>
        <v>39.69357</v>
      </c>
    </row>
    <row r="537" customFormat="false" ht="15" hidden="false" customHeight="false" outlineLevel="0" collapsed="false">
      <c r="A537" s="35" t="s">
        <v>119</v>
      </c>
      <c r="B537" s="36" t="s">
        <v>120</v>
      </c>
      <c r="C537" s="37" t="str">
        <f aca="false">VLOOKUP(B537,'MECS Feedstock Adjustment'!$C$58:$D$108,2,FALSE())</f>
        <v>West</v>
      </c>
      <c r="D537" s="35" t="s">
        <v>38</v>
      </c>
      <c r="E537" s="0" t="str">
        <f aca="false">IF(MID(D537,3,2)="CC","Commercial","Industrial")</f>
        <v>Commercial</v>
      </c>
      <c r="F537" s="38" t="s">
        <v>39</v>
      </c>
      <c r="G537" s="1" t="n">
        <f aca="false">VLOOKUP(D537,Crosswalk!$B$5:$F$20,5,FALSE())</f>
        <v>2103008000</v>
      </c>
      <c r="H537" s="53" t="n">
        <v>2382.47417</v>
      </c>
      <c r="I537" s="40" t="str">
        <f aca="false">VLOOKUP(D537,Crosswalk!$B$5:$G$20,6,FALSE())</f>
        <v>billion BTU</v>
      </c>
      <c r="K537" s="41" t="str">
        <f aca="false">IF(F537="Distillate",IF(E537="Industrial",VLOOKUP(A537,'Distillate Nonroad'!$B$9:$E$60,3,FALSE()),VLOOKUP(A537,'Distillate Nonroad'!$B$9:$E$60,4,FALSE())),"")</f>
        <v/>
      </c>
      <c r="L537" s="50" t="str">
        <f aca="false">IF(F537="LPG",IF(E537="Commercial",H537*(1-'LPG Nonroad'!$I$18),H537*(1-'LPG Nonroad'!$I$46)),"")</f>
        <v/>
      </c>
      <c r="N537" s="43" t="n">
        <v>0</v>
      </c>
      <c r="P537" s="41" t="str">
        <f aca="false">IF(F537="Coal",IF(E537="Industrial",H537*VLOOKUP(A537,'Coal Types'!$B$7:$K$57,5,FALSE()),H537*VLOOKUP(A537,'Coal Types'!$B$7:$K$57,9,FALSE())),"")</f>
        <v/>
      </c>
      <c r="Q537" s="2"/>
      <c r="R537" s="2" t="str">
        <f aca="false">IF(F537="Coal",IF(E537="Industrial",H537*VLOOKUP(A537,'Coal Types'!$B$7:$K$57,6,FALSE()),H537*VLOOKUP(A537,'Coal Types'!$B$7:$K$57,10,FALSE())),"")</f>
        <v/>
      </c>
      <c r="S537" s="50" t="str">
        <f aca="false">IF(K537="LPG",IF(J537="Commercial",M537*(1-'LPG Nonroad'!$I$18),M537*(1-'LPG Nonroad'!$I$46)),"")</f>
        <v/>
      </c>
      <c r="U537" s="47" t="n">
        <f aca="false">IF(F537="Distillate",K537*(1-N537),IF(F537="LPG",L537*(1-N537),H537*(1-N537)))</f>
        <v>2382.47417</v>
      </c>
    </row>
    <row r="538" customFormat="false" ht="15" hidden="false" customHeight="false" outlineLevel="0" collapsed="false">
      <c r="A538" s="35" t="s">
        <v>119</v>
      </c>
      <c r="B538" s="36" t="s">
        <v>120</v>
      </c>
      <c r="C538" s="37" t="str">
        <f aca="false">VLOOKUP(B538,'MECS Feedstock Adjustment'!$C$58:$D$108,2,FALSE())</f>
        <v>West</v>
      </c>
      <c r="D538" s="35" t="s">
        <v>40</v>
      </c>
      <c r="E538" s="0" t="str">
        <f aca="false">IF(MID(D538,3,2)="CC","Commercial","Industrial")</f>
        <v>Industrial</v>
      </c>
      <c r="F538" s="38" t="s">
        <v>28</v>
      </c>
      <c r="H538" s="54" t="n">
        <v>90.02354</v>
      </c>
      <c r="I538" s="40" t="str">
        <f aca="false">VLOOKUP(D538,Crosswalk!$B$5:$G$20,6,FALSE())</f>
        <v>'000 short tons</v>
      </c>
      <c r="K538" s="41" t="str">
        <f aca="false">IF(F538="Distillate",IF(E538="Industrial",VLOOKUP(A538,'Distillate Nonroad'!$B$9:$E$60,3,FALSE()),VLOOKUP(A538,'Distillate Nonroad'!$B$9:$E$60,4,FALSE())),"")</f>
        <v/>
      </c>
      <c r="L538" s="50" t="str">
        <f aca="false">IF(F538="LPG",IF(E538="Commercial",H538*(1-'LPG Nonroad'!$I$18),H538*(1-'LPG Nonroad'!$I$46)),"")</f>
        <v/>
      </c>
      <c r="N538" s="43" t="n">
        <f aca="false">IF(F538="Residual",VLOOKUP(C538,'MECS Feedstock Adjustment'!$B$8:$H$11,3,FALSE()),IF(F538="Distillate",VLOOKUP(C538,'MECS Feedstock Adjustment'!$B$8:$H$11,4,FALSE()),IF(F538="Natural Gas",VLOOKUP(C538,'MECS Feedstock Adjustment'!$B$8:$H$11,5,FALSE()),IF(F538="LPG",VLOOKUP(C538,'MECS Feedstock Adjustment'!$B$8:$H$11,6,FALSE()),IF(F538="Coal",VLOOKUP(C538,'MECS Feedstock Adjustment'!$B$8:$H$11,7,FALSE()),IF(F538="Kerosene",0,IF(F538="Wood",0,"")))))))</f>
        <v>0.07</v>
      </c>
      <c r="P538" s="41" t="n">
        <f aca="false">IF(F538="Coal",IF(E538="Industrial",H538*VLOOKUP(A538,'Coal Types'!$B$7:$K$57,5,FALSE()),H538*VLOOKUP(A538,'Coal Types'!$B$7:$K$57,9,FALSE())),"")</f>
        <v>0</v>
      </c>
      <c r="Q538" s="44" t="n">
        <v>2102001000</v>
      </c>
      <c r="R538" s="2" t="n">
        <f aca="false">IF(F538="Coal",IF(E538="Industrial",H538*VLOOKUP(A538,'Coal Types'!$B$7:$K$57,6,FALSE()),H538*VLOOKUP(A538,'Coal Types'!$B$7:$K$57,10,FALSE())),"")</f>
        <v>90.02354</v>
      </c>
      <c r="S538" s="51" t="n">
        <v>2102002000</v>
      </c>
      <c r="U538" s="47" t="n">
        <f aca="false">IF(F538="Distillate",K538*(1-N538),IF(F538="LPG",L538*(1-N538),H538*(1-N538)))</f>
        <v>83.7218922</v>
      </c>
    </row>
    <row r="539" customFormat="false" ht="15" hidden="false" customHeight="false" outlineLevel="0" collapsed="false">
      <c r="A539" s="35" t="s">
        <v>119</v>
      </c>
      <c r="B539" s="36" t="s">
        <v>120</v>
      </c>
      <c r="C539" s="37" t="str">
        <f aca="false">VLOOKUP(B539,'MECS Feedstock Adjustment'!$C$58:$D$108,2,FALSE())</f>
        <v>West</v>
      </c>
      <c r="D539" s="35" t="s">
        <v>41</v>
      </c>
      <c r="E539" s="0" t="str">
        <f aca="false">IF(MID(D539,3,2)="CC","Commercial","Industrial")</f>
        <v>Industrial</v>
      </c>
      <c r="F539" s="38" t="s">
        <v>19</v>
      </c>
      <c r="G539" s="1" t="n">
        <f aca="false">VLOOKUP(D539,Crosswalk!$B$5:$F$20,5,FALSE())</f>
        <v>2102004000</v>
      </c>
      <c r="H539" s="53" t="n">
        <v>1858.81923</v>
      </c>
      <c r="I539" s="40" t="str">
        <f aca="false">VLOOKUP(D539,Crosswalk!$B$5:$G$20,6,FALSE())</f>
        <v>'000 barrels</v>
      </c>
      <c r="K539" s="41" t="n">
        <f aca="false">IF(F539="Distillate",IF(E539="Industrial",VLOOKUP(A539,'Distillate Nonroad'!$B$9:$E$60,3,FALSE()),VLOOKUP(A539,'Distillate Nonroad'!$B$9:$E$60,4,FALSE())),"")</f>
        <v>117.905952380952</v>
      </c>
      <c r="L539" s="50" t="str">
        <f aca="false">IF(F539="LPG",IF(E539="Commercial",H539*(1-'LPG Nonroad'!$I$18),H539*(1-'LPG Nonroad'!$I$46)),"")</f>
        <v/>
      </c>
      <c r="N539" s="43" t="n">
        <f aca="false">IF(F539="Residual",VLOOKUP(C539,'MECS Feedstock Adjustment'!$B$8:$H$11,3,FALSE()),IF(F539="Distillate",VLOOKUP(C539,'MECS Feedstock Adjustment'!$B$8:$H$11,4,FALSE()),IF(F539="Natural Gas",VLOOKUP(C539,'MECS Feedstock Adjustment'!$B$8:$H$11,5,FALSE()),IF(F539="LPG",VLOOKUP(C539,'MECS Feedstock Adjustment'!$B$8:$H$11,6,FALSE()),IF(F539="Coal",VLOOKUP(C539,'MECS Feedstock Adjustment'!$B$8:$H$11,7,FALSE()),IF(F539="Kerosene",0,IF(F539="Wood",0,"")))))))</f>
        <v>0.05</v>
      </c>
      <c r="P539" s="41" t="str">
        <f aca="false">IF(F539="Coal",IF(E539="Industrial",H539*VLOOKUP(A539,'Coal Types'!$B$7:$K$57,5,FALSE()),H539*VLOOKUP(A539,'Coal Types'!$B$7:$K$57,9,FALSE())),"")</f>
        <v/>
      </c>
      <c r="Q539" s="2"/>
      <c r="R539" s="2" t="str">
        <f aca="false">IF(F539="Coal",IF(E539="Industrial",H539*VLOOKUP(A539,'Coal Types'!$B$7:$K$57,6,FALSE()),H539*VLOOKUP(A539,'Coal Types'!$B$7:$K$57,10,FALSE())),"")</f>
        <v/>
      </c>
      <c r="S539" s="50" t="str">
        <f aca="false">IF(K539="LPG",IF(J539="Commercial",M539*(1-'LPG Nonroad'!$I$18),M539*(1-'LPG Nonroad'!$I$46)),"")</f>
        <v/>
      </c>
      <c r="U539" s="47" t="n">
        <f aca="false">IF(F539="Distillate",K539*(1-N539),IF(F539="LPG",L539*(1-N539),H539*(1-N539)))</f>
        <v>112.010654761905</v>
      </c>
    </row>
    <row r="540" customFormat="false" ht="15" hidden="false" customHeight="false" outlineLevel="0" collapsed="false">
      <c r="A540" s="35" t="s">
        <v>119</v>
      </c>
      <c r="B540" s="36" t="s">
        <v>120</v>
      </c>
      <c r="C540" s="37" t="str">
        <f aca="false">VLOOKUP(B540,'MECS Feedstock Adjustment'!$C$58:$D$108,2,FALSE())</f>
        <v>West</v>
      </c>
      <c r="D540" s="35" t="s">
        <v>42</v>
      </c>
      <c r="E540" s="0" t="str">
        <f aca="false">IF(MID(D540,3,2)="CC","Commercial","Industrial")</f>
        <v>Industrial</v>
      </c>
      <c r="F540" s="38" t="s">
        <v>32</v>
      </c>
      <c r="G540" s="1" t="n">
        <f aca="false">VLOOKUP(D540,Crosswalk!$B$5:$F$20,5,FALSE())</f>
        <v>2102011000</v>
      </c>
      <c r="H540" s="53" t="n">
        <v>23.30581</v>
      </c>
      <c r="I540" s="40" t="str">
        <f aca="false">VLOOKUP(D540,Crosswalk!$B$5:$G$20,6,FALSE())</f>
        <v>'000 barrels</v>
      </c>
      <c r="K540" s="41" t="str">
        <f aca="false">IF(F540="Distillate",IF(E540="Industrial",VLOOKUP(A540,'Distillate Nonroad'!$B$9:$E$60,3,FALSE()),VLOOKUP(A540,'Distillate Nonroad'!$B$9:$E$60,4,FALSE())),"")</f>
        <v/>
      </c>
      <c r="L540" s="50" t="str">
        <f aca="false">IF(F540="LPG",IF(E540="Commercial",H540*(1-'LPG Nonroad'!$I$18),H540*(1-'LPG Nonroad'!$I$46)),"")</f>
        <v/>
      </c>
      <c r="N540" s="43" t="n">
        <f aca="false">IF(F540="Residual",VLOOKUP(C540,'MECS Feedstock Adjustment'!$B$8:$H$11,3,FALSE()),IF(F540="Distillate",VLOOKUP(C540,'MECS Feedstock Adjustment'!$B$8:$H$11,4,FALSE()),IF(F540="Natural Gas",VLOOKUP(C540,'MECS Feedstock Adjustment'!$B$8:$H$11,5,FALSE()),IF(F540="LPG",VLOOKUP(C540,'MECS Feedstock Adjustment'!$B$8:$H$11,6,FALSE()),IF(F540="Coal",VLOOKUP(C540,'MECS Feedstock Adjustment'!$B$8:$H$11,7,FALSE()),IF(F540="Kerosene",0,IF(F540="Wood",0,"")))))))</f>
        <v>0</v>
      </c>
      <c r="P540" s="41" t="str">
        <f aca="false">IF(F540="Coal",IF(E540="Industrial",H540*VLOOKUP(A540,'Coal Types'!$B$7:$K$57,5,FALSE()),H540*VLOOKUP(A540,'Coal Types'!$B$7:$K$57,9,FALSE())),"")</f>
        <v/>
      </c>
      <c r="Q540" s="2"/>
      <c r="R540" s="2" t="str">
        <f aca="false">IF(F540="Coal",IF(E540="Industrial",H540*VLOOKUP(A540,'Coal Types'!$B$7:$K$57,6,FALSE()),H540*VLOOKUP(A540,'Coal Types'!$B$7:$K$57,10,FALSE())),"")</f>
        <v/>
      </c>
      <c r="S540" s="50" t="str">
        <f aca="false">IF(K540="LPG",IF(J540="Commercial",M540*(1-'LPG Nonroad'!$I$18),M540*(1-'LPG Nonroad'!$I$46)),"")</f>
        <v/>
      </c>
      <c r="U540" s="47" t="n">
        <f aca="false">IF(F540="Distillate",K540*(1-N540),IF(F540="LPG",L540*(1-N540),H540*(1-N540)))</f>
        <v>23.30581</v>
      </c>
    </row>
    <row r="541" customFormat="false" ht="15" hidden="false" customHeight="false" outlineLevel="0" collapsed="false">
      <c r="A541" s="35" t="s">
        <v>119</v>
      </c>
      <c r="B541" s="36" t="s">
        <v>120</v>
      </c>
      <c r="C541" s="37" t="str">
        <f aca="false">VLOOKUP(B541,'MECS Feedstock Adjustment'!$C$58:$D$108,2,FALSE())</f>
        <v>West</v>
      </c>
      <c r="D541" s="35" t="s">
        <v>43</v>
      </c>
      <c r="E541" s="0" t="str">
        <f aca="false">IF(MID(D541,3,2)="CC","Commercial","Industrial")</f>
        <v>Industrial</v>
      </c>
      <c r="F541" s="38" t="s">
        <v>20</v>
      </c>
      <c r="G541" s="1" t="n">
        <f aca="false">VLOOKUP(D541,Crosswalk!$B$5:$F$20,5,FALSE())</f>
        <v>2102007000</v>
      </c>
      <c r="H541" s="53" t="n">
        <v>357.68381</v>
      </c>
      <c r="I541" s="40" t="str">
        <f aca="false">VLOOKUP(D541,Crosswalk!$B$5:$G$20,6,FALSE())</f>
        <v>'000 barrels</v>
      </c>
      <c r="K541" s="41" t="str">
        <f aca="false">IF(F541="Distillate",IF(E541="Industrial",VLOOKUP(A541,'Distillate Nonroad'!$B$9:$E$60,3,FALSE()),VLOOKUP(A541,'Distillate Nonroad'!$B$9:$E$60,4,FALSE())),"")</f>
        <v/>
      </c>
      <c r="L541" s="50" t="n">
        <f aca="false">IF(F541="LPG",IF(E541="Commercial",H541*(1-'LPG Nonroad'!$I$18),H541*(1-'LPG Nonroad'!$I$46)),"")</f>
        <v>326.481997200325</v>
      </c>
      <c r="N541" s="43" t="n">
        <f aca="false">IF(F541="Residual",VLOOKUP(C541,'MECS Feedstock Adjustment'!$B$8:$H$11,3,FALSE()),IF(F541="Distillate",VLOOKUP(C541,'MECS Feedstock Adjustment'!$B$8:$H$11,4,FALSE()),IF(F541="Natural Gas",VLOOKUP(C541,'MECS Feedstock Adjustment'!$B$8:$H$11,5,FALSE()),IF(F541="LPG",VLOOKUP(C541,'MECS Feedstock Adjustment'!$B$8:$H$11,6,FALSE()),IF(F541="Coal",VLOOKUP(C541,'MECS Feedstock Adjustment'!$B$8:$H$11,7,FALSE()),IF(F541="Kerosene",0,IF(F541="Wood",0,"")))))))</f>
        <v>0.409090909090909</v>
      </c>
      <c r="P541" s="41" t="str">
        <f aca="false">IF(F541="Coal",IF(E541="Industrial",H541*VLOOKUP(A541,'Coal Types'!$B$7:$K$57,5,FALSE()),H541*VLOOKUP(A541,'Coal Types'!$B$7:$K$57,9,FALSE())),"")</f>
        <v/>
      </c>
      <c r="Q541" s="2"/>
      <c r="R541" s="2" t="str">
        <f aca="false">IF(F541="Coal",IF(E541="Industrial",H541*VLOOKUP(A541,'Coal Types'!$B$7:$K$57,6,FALSE()),H541*VLOOKUP(A541,'Coal Types'!$B$7:$K$57,10,FALSE())),"")</f>
        <v/>
      </c>
      <c r="S541" s="50" t="str">
        <f aca="false">IF(K541="LPG",IF(J541="Commercial",M541*(1-'LPG Nonroad'!$I$18),M541*(1-'LPG Nonroad'!$I$46)),"")</f>
        <v/>
      </c>
      <c r="U541" s="47" t="n">
        <f aca="false">IF(F541="Distillate",K541*(1-N541),IF(F541="LPG",L541*(1-N541),H541*(1-N541)))</f>
        <v>192.921180163828</v>
      </c>
    </row>
    <row r="542" customFormat="false" ht="15" hidden="false" customHeight="false" outlineLevel="0" collapsed="false">
      <c r="A542" s="35" t="s">
        <v>119</v>
      </c>
      <c r="B542" s="36" t="s">
        <v>120</v>
      </c>
      <c r="C542" s="37" t="str">
        <f aca="false">VLOOKUP(B542,'MECS Feedstock Adjustment'!$C$58:$D$108,2,FALSE())</f>
        <v>West</v>
      </c>
      <c r="D542" s="35" t="s">
        <v>44</v>
      </c>
      <c r="E542" s="0" t="str">
        <f aca="false">IF(MID(D542,3,2)="CC","Commercial","Industrial")</f>
        <v>Industrial</v>
      </c>
      <c r="F542" s="38" t="s">
        <v>35</v>
      </c>
      <c r="G542" s="1" t="n">
        <f aca="false">VLOOKUP(D542,Crosswalk!$B$5:$F$20,5,FALSE())</f>
        <v>2102006000</v>
      </c>
      <c r="H542" s="53" t="n">
        <v>70114.461</v>
      </c>
      <c r="I542" s="40" t="str">
        <f aca="false">VLOOKUP(D542,Crosswalk!$B$5:$G$20,6,FALSE())</f>
        <v>million cubic feet</v>
      </c>
      <c r="K542" s="41" t="str">
        <f aca="false">IF(F542="Distillate",IF(E542="Industrial",VLOOKUP(A542,'Distillate Nonroad'!$B$9:$E$60,3,FALSE()),VLOOKUP(A542,'Distillate Nonroad'!$B$9:$E$60,4,FALSE())),"")</f>
        <v/>
      </c>
      <c r="L542" s="50" t="str">
        <f aca="false">IF(F542="LPG",IF(E542="Commercial",H542*(1-'LPG Nonroad'!$I$18),H542*(1-'LPG Nonroad'!$I$46)),"")</f>
        <v/>
      </c>
      <c r="N542" s="43" t="n">
        <f aca="false">IF(F542="Residual",VLOOKUP(C542,'MECS Feedstock Adjustment'!$B$8:$H$11,3,FALSE()),IF(F542="Distillate",VLOOKUP(C542,'MECS Feedstock Adjustment'!$B$8:$H$11,4,FALSE()),IF(F542="Natural Gas",VLOOKUP(C542,'MECS Feedstock Adjustment'!$B$8:$H$11,5,FALSE()),IF(F542="LPG",VLOOKUP(C542,'MECS Feedstock Adjustment'!$B$8:$H$11,6,FALSE()),IF(F542="Coal",VLOOKUP(C542,'MECS Feedstock Adjustment'!$B$8:$H$11,7,FALSE()),IF(F542="Kerosene",0,IF(F542="Wood",0,"")))))))</f>
        <v>0.0545454545454545</v>
      </c>
      <c r="P542" s="41" t="str">
        <f aca="false">IF(F542="Coal",IF(E542="Industrial",H542*VLOOKUP(A542,'Coal Types'!$B$7:$K$57,5,FALSE()),H542*VLOOKUP(A542,'Coal Types'!$B$7:$K$57,9,FALSE())),"")</f>
        <v/>
      </c>
      <c r="Q542" s="2"/>
      <c r="R542" s="2" t="str">
        <f aca="false">IF(F542="Coal",IF(E542="Industrial",H542*VLOOKUP(A542,'Coal Types'!$B$7:$K$57,6,FALSE()),H542*VLOOKUP(A542,'Coal Types'!$B$7:$K$57,10,FALSE())),"")</f>
        <v/>
      </c>
      <c r="S542" s="50" t="str">
        <f aca="false">IF(K542="LPG",IF(J542="Commercial",M542*(1-'LPG Nonroad'!$I$18),M542*(1-'LPG Nonroad'!$I$46)),"")</f>
        <v/>
      </c>
      <c r="U542" s="47" t="n">
        <f aca="false">IF(F542="Distillate",K542*(1-N542),IF(F542="LPG",L542*(1-N542),H542*(1-N542)))</f>
        <v>66290.0358545455</v>
      </c>
    </row>
    <row r="543" customFormat="false" ht="15" hidden="false" customHeight="false" outlineLevel="0" collapsed="false">
      <c r="A543" s="35" t="s">
        <v>119</v>
      </c>
      <c r="B543" s="36" t="s">
        <v>120</v>
      </c>
      <c r="C543" s="37" t="str">
        <f aca="false">VLOOKUP(B543,'MECS Feedstock Adjustment'!$C$58:$D$108,2,FALSE())</f>
        <v>West</v>
      </c>
      <c r="D543" s="35" t="s">
        <v>45</v>
      </c>
      <c r="E543" s="0" t="str">
        <f aca="false">IF(MID(D543,3,2)="CC","Commercial","Industrial")</f>
        <v>Industrial</v>
      </c>
      <c r="F543" s="38" t="s">
        <v>37</v>
      </c>
      <c r="G543" s="1" t="n">
        <f aca="false">VLOOKUP(D543,Crosswalk!$B$5:$F$20,5,FALSE())</f>
        <v>2102005000</v>
      </c>
      <c r="H543" s="53" t="n">
        <v>468.09772</v>
      </c>
      <c r="I543" s="40" t="str">
        <f aca="false">VLOOKUP(D543,Crosswalk!$B$5:$G$20,6,FALSE())</f>
        <v>'000 barrels</v>
      </c>
      <c r="K543" s="41" t="str">
        <f aca="false">IF(F543="Distillate",IF(E543="Industrial",VLOOKUP(A543,'Distillate Nonroad'!$B$9:$E$60,3,FALSE()),VLOOKUP(A543,'Distillate Nonroad'!$B$9:$E$60,4,FALSE())),"")</f>
        <v/>
      </c>
      <c r="L543" s="50" t="str">
        <f aca="false">IF(F543="LPG",IF(E543="Commercial",H543*(1-'LPG Nonroad'!$I$18),H543*(1-'LPG Nonroad'!$I$46)),"")</f>
        <v/>
      </c>
      <c r="N543" s="43" t="n">
        <f aca="false">IF(F543="Residual",VLOOKUP(C543,'MECS Feedstock Adjustment'!$B$8:$H$11,3,FALSE()),IF(F543="Distillate",VLOOKUP(C543,'MECS Feedstock Adjustment'!$B$8:$H$11,4,FALSE()),IF(F543="Natural Gas",VLOOKUP(C543,'MECS Feedstock Adjustment'!$B$8:$H$11,5,FALSE()),IF(F543="LPG",VLOOKUP(C543,'MECS Feedstock Adjustment'!$B$8:$H$11,6,FALSE()),IF(F543="Coal",VLOOKUP(C543,'MECS Feedstock Adjustment'!$B$8:$H$11,7,FALSE()),IF(F543="Kerosene",0,IF(F543="Wood",0,"")))))))</f>
        <v>0.0769230769230769</v>
      </c>
      <c r="P543" s="41" t="str">
        <f aca="false">IF(F543="Coal",IF(E543="Industrial",H543*VLOOKUP(A543,'Coal Types'!$B$7:$K$57,5,FALSE()),H543*VLOOKUP(A543,'Coal Types'!$B$7:$K$57,9,FALSE())),"")</f>
        <v/>
      </c>
      <c r="Q543" s="2"/>
      <c r="R543" s="2" t="str">
        <f aca="false">IF(F543="Coal",IF(E543="Industrial",H543*VLOOKUP(A543,'Coal Types'!$B$7:$K$57,6,FALSE()),H543*VLOOKUP(A543,'Coal Types'!$B$7:$K$57,10,FALSE())),"")</f>
        <v/>
      </c>
      <c r="S543" s="50" t="str">
        <f aca="false">IF(K543="LPG",IF(J543="Commercial",M543*(1-'LPG Nonroad'!$I$18),M543*(1-'LPG Nonroad'!$I$46)),"")</f>
        <v/>
      </c>
      <c r="U543" s="47" t="n">
        <f aca="false">IF(F543="Distillate",K543*(1-N543),IF(F543="LPG",L543*(1-N543),H543*(1-N543)))</f>
        <v>432.090203076923</v>
      </c>
    </row>
    <row r="544" customFormat="false" ht="15" hidden="false" customHeight="false" outlineLevel="0" collapsed="false">
      <c r="A544" s="35" t="s">
        <v>119</v>
      </c>
      <c r="B544" s="36" t="s">
        <v>120</v>
      </c>
      <c r="C544" s="37" t="str">
        <f aca="false">VLOOKUP(B544,'MECS Feedstock Adjustment'!$C$58:$D$108,2,FALSE())</f>
        <v>West</v>
      </c>
      <c r="D544" s="35" t="s">
        <v>46</v>
      </c>
      <c r="E544" s="0" t="str">
        <f aca="false">IF(MID(D544,3,2)="CC","Commercial","Industrial")</f>
        <v>Industrial</v>
      </c>
      <c r="F544" s="38" t="s">
        <v>39</v>
      </c>
      <c r="G544" s="1" t="n">
        <f aca="false">VLOOKUP(D544,Crosswalk!$B$5:$F$20,5,FALSE())</f>
        <v>2102008000</v>
      </c>
      <c r="H544" s="53" t="n">
        <v>28652.03198</v>
      </c>
      <c r="I544" s="40" t="str">
        <f aca="false">VLOOKUP(D544,Crosswalk!$B$5:$G$20,6,FALSE())</f>
        <v>billion BTU</v>
      </c>
      <c r="K544" s="41" t="str">
        <f aca="false">IF(F544="Distillate",IF(E544="Industrial",VLOOKUP(A544,'Distillate Nonroad'!$B$9:$E$60,3,FALSE()),VLOOKUP(A544,'Distillate Nonroad'!$B$9:$E$60,4,FALSE())),"")</f>
        <v/>
      </c>
      <c r="L544" s="50" t="str">
        <f aca="false">IF(F544="LPG",IF(E544="Commercial",H544*(1-'LPG Nonroad'!$I$18),H544*(1-'LPG Nonroad'!$I$46)),"")</f>
        <v/>
      </c>
      <c r="N544" s="43" t="n">
        <f aca="false">IF(F544="Residual",VLOOKUP(C544,'MECS Feedstock Adjustment'!$B$8:$H$11,3,FALSE()),IF(F544="Distillate",VLOOKUP(C544,'MECS Feedstock Adjustment'!$B$8:$H$11,4,FALSE()),IF(F544="Natural Gas",VLOOKUP(C544,'MECS Feedstock Adjustment'!$B$8:$H$11,5,FALSE()),IF(F544="LPG",VLOOKUP(C544,'MECS Feedstock Adjustment'!$B$8:$H$11,6,FALSE()),IF(F544="Coal",VLOOKUP(C544,'MECS Feedstock Adjustment'!$B$8:$H$11,7,FALSE()),IF(F544="Kerosene",0,IF(F544="Wood",0,"")))))))</f>
        <v>0</v>
      </c>
      <c r="P544" s="41" t="str">
        <f aca="false">IF(F544="Coal",IF(E544="Industrial",H544*VLOOKUP(A544,'Coal Types'!$B$7:$K$57,5,FALSE()),H544*VLOOKUP(A544,'Coal Types'!$B$7:$K$57,9,FALSE())),"")</f>
        <v/>
      </c>
      <c r="Q544" s="2"/>
      <c r="R544" s="2" t="str">
        <f aca="false">IF(F544="Coal",IF(E544="Industrial",H544*VLOOKUP(A544,'Coal Types'!$B$7:$K$57,6,FALSE()),H544*VLOOKUP(A544,'Coal Types'!$B$7:$K$57,10,FALSE())),"")</f>
        <v/>
      </c>
      <c r="S544" s="50" t="str">
        <f aca="false">IF(K544="LPG",IF(J544="Commercial",M544*(1-'LPG Nonroad'!$I$18),M544*(1-'LPG Nonroad'!$I$46)),"")</f>
        <v/>
      </c>
      <c r="U544" s="47" t="n">
        <f aca="false">IF(F544="Distillate",K544*(1-N544),IF(F544="LPG",L544*(1-N544),H544*(1-N544)))</f>
        <v>28652.03198</v>
      </c>
    </row>
    <row r="545" customFormat="false" ht="15" hidden="false" customHeight="false" outlineLevel="0" collapsed="false">
      <c r="A545" s="35" t="s">
        <v>121</v>
      </c>
      <c r="B545" s="36" t="s">
        <v>122</v>
      </c>
      <c r="C545" s="37" t="str">
        <f aca="false">VLOOKUP(B545,'MECS Feedstock Adjustment'!$C$58:$D$108,2,FALSE())</f>
        <v>Northeast</v>
      </c>
      <c r="D545" s="35" t="s">
        <v>27</v>
      </c>
      <c r="E545" s="0" t="str">
        <f aca="false">IF(MID(D545,3,2)="CC","Commercial","Industrial")</f>
        <v>Commercial</v>
      </c>
      <c r="F545" s="38" t="s">
        <v>28</v>
      </c>
      <c r="H545" s="53" t="n">
        <v>574.26114</v>
      </c>
      <c r="I545" s="40" t="str">
        <f aca="false">VLOOKUP(D545,Crosswalk!$B$5:$G$20,6,FALSE())</f>
        <v>'000 short tons</v>
      </c>
      <c r="K545" s="41" t="str">
        <f aca="false">IF(F545="Distillate",IF(E545="Industrial",VLOOKUP(A545,'Distillate Nonroad'!$B$9:$E$60,3,FALSE()),VLOOKUP(A545,'Distillate Nonroad'!$B$9:$E$60,4,FALSE())),"")</f>
        <v/>
      </c>
      <c r="L545" s="50" t="str">
        <f aca="false">IF(F545="LPG",IF(E545="Commercial",H545*(1-'LPG Nonroad'!$I$18),H545*(1-'LPG Nonroad'!$I$46)),"")</f>
        <v/>
      </c>
      <c r="N545" s="43" t="n">
        <v>0</v>
      </c>
      <c r="P545" s="41" t="n">
        <f aca="false">IF(F545="Coal",IF(E545="Industrial",H545*VLOOKUP(A545,'Coal Types'!$B$7:$K$57,5,FALSE()),H545*VLOOKUP(A545,'Coal Types'!$B$7:$K$57,9,FALSE())),"")</f>
        <v>463.084183296</v>
      </c>
      <c r="Q545" s="44" t="s">
        <v>29</v>
      </c>
      <c r="R545" s="2" t="n">
        <f aca="false">IF(F545="Coal",IF(E545="Industrial",H545*VLOOKUP(A545,'Coal Types'!$B$7:$K$57,6,FALSE()),H545*VLOOKUP(A545,'Coal Types'!$B$7:$K$57,10,FALSE())),"")</f>
        <v>111.176956704</v>
      </c>
      <c r="S545" s="46" t="n">
        <v>2103002000</v>
      </c>
      <c r="U545" s="47" t="n">
        <f aca="false">IF(F545="Distillate",K545*(1-N545),IF(F545="LPG",L545*(1-N545),H545*(1-N545)))</f>
        <v>574.26114</v>
      </c>
    </row>
    <row r="546" customFormat="false" ht="15" hidden="false" customHeight="false" outlineLevel="0" collapsed="false">
      <c r="A546" s="35" t="s">
        <v>121</v>
      </c>
      <c r="B546" s="36" t="s">
        <v>122</v>
      </c>
      <c r="C546" s="37" t="str">
        <f aca="false">VLOOKUP(B546,'MECS Feedstock Adjustment'!$C$58:$D$108,2,FALSE())</f>
        <v>Northeast</v>
      </c>
      <c r="D546" s="35" t="s">
        <v>30</v>
      </c>
      <c r="E546" s="0" t="str">
        <f aca="false">IF(MID(D546,3,2)="CC","Commercial","Industrial")</f>
        <v>Commercial</v>
      </c>
      <c r="F546" s="38" t="s">
        <v>19</v>
      </c>
      <c r="G546" s="1" t="n">
        <f aca="false">VLOOKUP(D546,Crosswalk!$B$5:$F$20,5,FALSE())</f>
        <v>2103004000</v>
      </c>
      <c r="H546" s="53" t="n">
        <v>5702.99557</v>
      </c>
      <c r="I546" s="40" t="str">
        <f aca="false">VLOOKUP(D546,Crosswalk!$B$5:$G$20,6,FALSE())</f>
        <v>'000 barrels</v>
      </c>
      <c r="K546" s="41" t="n">
        <f aca="false">IF(F546="Distillate",IF(E546="Industrial",VLOOKUP(A546,'Distillate Nonroad'!$B$9:$E$60,3,FALSE()),VLOOKUP(A546,'Distillate Nonroad'!$B$9:$E$60,4,FALSE())),"")</f>
        <v>4263.70952380952</v>
      </c>
      <c r="L546" s="50" t="str">
        <f aca="false">IF(F546="LPG",IF(E546="Commercial",H546*(1-'LPG Nonroad'!$I$18),H546*(1-'LPG Nonroad'!$I$46)),"")</f>
        <v/>
      </c>
      <c r="N546" s="43" t="n">
        <v>0</v>
      </c>
      <c r="P546" s="41" t="str">
        <f aca="false">IF(F546="Coal",IF(E546="Industrial",H546*VLOOKUP(A546,'Coal Types'!$B$7:$K$57,5,FALSE()),H546*VLOOKUP(A546,'Coal Types'!$B$7:$K$57,9,FALSE())),"")</f>
        <v/>
      </c>
      <c r="Q546" s="2"/>
      <c r="R546" s="2" t="str">
        <f aca="false">IF(F546="Coal",IF(E546="Industrial",H546*VLOOKUP(A546,'Coal Types'!$B$7:$K$57,6,FALSE()),H546*VLOOKUP(A546,'Coal Types'!$B$7:$K$57,10,FALSE())),"")</f>
        <v/>
      </c>
      <c r="S546" s="50" t="str">
        <f aca="false">IF(K546="LPG",IF(J546="Commercial",M546*(1-'LPG Nonroad'!$I$18),M546*(1-'LPG Nonroad'!$I$46)),"")</f>
        <v/>
      </c>
      <c r="U546" s="47" t="n">
        <f aca="false">IF(F546="Distillate",K546*(1-N546),IF(F546="LPG",L546*(1-N546),H546*(1-N546)))</f>
        <v>4263.70952380952</v>
      </c>
    </row>
    <row r="547" customFormat="false" ht="15" hidden="false" customHeight="false" outlineLevel="0" collapsed="false">
      <c r="A547" s="35" t="s">
        <v>121</v>
      </c>
      <c r="B547" s="36" t="s">
        <v>122</v>
      </c>
      <c r="C547" s="37" t="str">
        <f aca="false">VLOOKUP(B547,'MECS Feedstock Adjustment'!$C$58:$D$108,2,FALSE())</f>
        <v>Northeast</v>
      </c>
      <c r="D547" s="35" t="s">
        <v>31</v>
      </c>
      <c r="E547" s="0" t="str">
        <f aca="false">IF(MID(D547,3,2)="CC","Commercial","Industrial")</f>
        <v>Commercial</v>
      </c>
      <c r="F547" s="38" t="s">
        <v>32</v>
      </c>
      <c r="G547" s="1" t="n">
        <f aca="false">VLOOKUP(D547,Crosswalk!$B$5:$F$20,5,FALSE())</f>
        <v>2103011000</v>
      </c>
      <c r="H547" s="53" t="n">
        <v>419.51099</v>
      </c>
      <c r="I547" s="40" t="str">
        <f aca="false">VLOOKUP(D547,Crosswalk!$B$5:$G$20,6,FALSE())</f>
        <v>'000 barrels</v>
      </c>
      <c r="K547" s="41" t="str">
        <f aca="false">IF(F547="Distillate",IF(E547="Industrial",VLOOKUP(A547,'Distillate Nonroad'!$B$9:$E$60,3,FALSE()),VLOOKUP(A547,'Distillate Nonroad'!$B$9:$E$60,4,FALSE())),"")</f>
        <v/>
      </c>
      <c r="L547" s="50" t="str">
        <f aca="false">IF(F547="LPG",IF(E547="Commercial",H547*(1-'LPG Nonroad'!$I$18),H547*(1-'LPG Nonroad'!$I$46)),"")</f>
        <v/>
      </c>
      <c r="N547" s="43" t="n">
        <v>0</v>
      </c>
      <c r="P547" s="41" t="str">
        <f aca="false">IF(F547="Coal",IF(E547="Industrial",H547*VLOOKUP(A547,'Coal Types'!$B$7:$K$57,5,FALSE()),H547*VLOOKUP(A547,'Coal Types'!$B$7:$K$57,9,FALSE())),"")</f>
        <v/>
      </c>
      <c r="Q547" s="2"/>
      <c r="R547" s="2" t="str">
        <f aca="false">IF(F547="Coal",IF(E547="Industrial",H547*VLOOKUP(A547,'Coal Types'!$B$7:$K$57,6,FALSE()),H547*VLOOKUP(A547,'Coal Types'!$B$7:$K$57,10,FALSE())),"")</f>
        <v/>
      </c>
      <c r="S547" s="50" t="str">
        <f aca="false">IF(K547="LPG",IF(J547="Commercial",M547*(1-'LPG Nonroad'!$I$18),M547*(1-'LPG Nonroad'!$I$46)),"")</f>
        <v/>
      </c>
      <c r="U547" s="47" t="n">
        <f aca="false">IF(F547="Distillate",K547*(1-N547),IF(F547="LPG",L547*(1-N547),H547*(1-N547)))</f>
        <v>419.51099</v>
      </c>
    </row>
    <row r="548" customFormat="false" ht="15" hidden="false" customHeight="false" outlineLevel="0" collapsed="false">
      <c r="A548" s="35" t="s">
        <v>121</v>
      </c>
      <c r="B548" s="36" t="s">
        <v>122</v>
      </c>
      <c r="C548" s="37" t="str">
        <f aca="false">VLOOKUP(B548,'MECS Feedstock Adjustment'!$C$58:$D$108,2,FALSE())</f>
        <v>Northeast</v>
      </c>
      <c r="D548" s="35" t="s">
        <v>33</v>
      </c>
      <c r="E548" s="0" t="str">
        <f aca="false">IF(MID(D548,3,2)="CC","Commercial","Industrial")</f>
        <v>Commercial</v>
      </c>
      <c r="F548" s="38" t="s">
        <v>20</v>
      </c>
      <c r="G548" s="1" t="n">
        <f aca="false">VLOOKUP(D548,Crosswalk!$B$5:$F$20,5,FALSE())</f>
        <v>2103007000</v>
      </c>
      <c r="H548" s="53" t="n">
        <v>837.08214</v>
      </c>
      <c r="I548" s="40" t="str">
        <f aca="false">VLOOKUP(D548,Crosswalk!$B$5:$G$20,6,FALSE())</f>
        <v>'000 barrels</v>
      </c>
      <c r="K548" s="41" t="str">
        <f aca="false">IF(F548="Distillate",IF(E548="Industrial",VLOOKUP(A548,'Distillate Nonroad'!$B$9:$E$60,3,FALSE()),VLOOKUP(A548,'Distillate Nonroad'!$B$9:$E$60,4,FALSE())),"")</f>
        <v/>
      </c>
      <c r="L548" s="50" t="n">
        <f aca="false">IF(F548="LPG",IF(E548="Commercial",H548*(1-'LPG Nonroad'!$I$18),H548*(1-'LPG Nonroad'!$I$46)),"")</f>
        <v>688.764866115609</v>
      </c>
      <c r="N548" s="43" t="n">
        <v>0</v>
      </c>
      <c r="P548" s="41" t="str">
        <f aca="false">IF(F548="Coal",IF(E548="Industrial",H548*VLOOKUP(A548,'Coal Types'!$B$7:$K$57,5,FALSE()),H548*VLOOKUP(A548,'Coal Types'!$B$7:$K$57,9,FALSE())),"")</f>
        <v/>
      </c>
      <c r="Q548" s="2"/>
      <c r="R548" s="2" t="str">
        <f aca="false">IF(F548="Coal",IF(E548="Industrial",H548*VLOOKUP(A548,'Coal Types'!$B$7:$K$57,6,FALSE()),H548*VLOOKUP(A548,'Coal Types'!$B$7:$K$57,10,FALSE())),"")</f>
        <v/>
      </c>
      <c r="S548" s="50" t="str">
        <f aca="false">IF(K548="LPG",IF(J548="Commercial",M548*(1-'LPG Nonroad'!$I$18),M548*(1-'LPG Nonroad'!$I$46)),"")</f>
        <v/>
      </c>
      <c r="U548" s="47" t="n">
        <f aca="false">IF(F548="Distillate",K548*(1-N548),IF(F548="LPG",L548*(1-N548),H548*(1-N548)))</f>
        <v>688.764866115609</v>
      </c>
    </row>
    <row r="549" customFormat="false" ht="15" hidden="false" customHeight="false" outlineLevel="0" collapsed="false">
      <c r="A549" s="35" t="s">
        <v>121</v>
      </c>
      <c r="B549" s="36" t="s">
        <v>122</v>
      </c>
      <c r="C549" s="37" t="str">
        <f aca="false">VLOOKUP(B549,'MECS Feedstock Adjustment'!$C$58:$D$108,2,FALSE())</f>
        <v>Northeast</v>
      </c>
      <c r="D549" s="35" t="s">
        <v>34</v>
      </c>
      <c r="E549" s="0" t="str">
        <f aca="false">IF(MID(D549,3,2)="CC","Commercial","Industrial")</f>
        <v>Commercial</v>
      </c>
      <c r="F549" s="38" t="s">
        <v>35</v>
      </c>
      <c r="G549" s="1" t="n">
        <f aca="false">VLOOKUP(D549,Crosswalk!$B$5:$F$20,5,FALSE())</f>
        <v>2103006000</v>
      </c>
      <c r="H549" s="53" t="n">
        <v>130328.29</v>
      </c>
      <c r="I549" s="40" t="str">
        <f aca="false">VLOOKUP(D549,Crosswalk!$B$5:$G$20,6,FALSE())</f>
        <v>million cubic feet</v>
      </c>
      <c r="K549" s="41" t="str">
        <f aca="false">IF(F549="Distillate",IF(E549="Industrial",VLOOKUP(A549,'Distillate Nonroad'!$B$9:$E$60,3,FALSE()),VLOOKUP(A549,'Distillate Nonroad'!$B$9:$E$60,4,FALSE())),"")</f>
        <v/>
      </c>
      <c r="L549" s="50" t="str">
        <f aca="false">IF(F549="LPG",IF(E549="Commercial",H549*(1-'LPG Nonroad'!$I$18),H549*(1-'LPG Nonroad'!$I$46)),"")</f>
        <v/>
      </c>
      <c r="N549" s="43" t="n">
        <v>0</v>
      </c>
      <c r="P549" s="41" t="str">
        <f aca="false">IF(F549="Coal",IF(E549="Industrial",H549*VLOOKUP(A549,'Coal Types'!$B$7:$K$57,5,FALSE()),H549*VLOOKUP(A549,'Coal Types'!$B$7:$K$57,9,FALSE())),"")</f>
        <v/>
      </c>
      <c r="Q549" s="2"/>
      <c r="R549" s="2" t="str">
        <f aca="false">IF(F549="Coal",IF(E549="Industrial",H549*VLOOKUP(A549,'Coal Types'!$B$7:$K$57,6,FALSE()),H549*VLOOKUP(A549,'Coal Types'!$B$7:$K$57,10,FALSE())),"")</f>
        <v/>
      </c>
      <c r="S549" s="50" t="str">
        <f aca="false">IF(K549="LPG",IF(J549="Commercial",M549*(1-'LPG Nonroad'!$I$18),M549*(1-'LPG Nonroad'!$I$46)),"")</f>
        <v/>
      </c>
      <c r="U549" s="47" t="n">
        <f aca="false">IF(F549="Distillate",K549*(1-N549),IF(F549="LPG",L549*(1-N549),H549*(1-N549)))</f>
        <v>130328.29</v>
      </c>
    </row>
    <row r="550" customFormat="false" ht="15" hidden="false" customHeight="false" outlineLevel="0" collapsed="false">
      <c r="A550" s="35" t="s">
        <v>121</v>
      </c>
      <c r="B550" s="36" t="s">
        <v>122</v>
      </c>
      <c r="C550" s="37" t="str">
        <f aca="false">VLOOKUP(B550,'MECS Feedstock Adjustment'!$C$58:$D$108,2,FALSE())</f>
        <v>Northeast</v>
      </c>
      <c r="D550" s="35" t="s">
        <v>36</v>
      </c>
      <c r="E550" s="0" t="str">
        <f aca="false">IF(MID(D550,3,2)="CC","Commercial","Industrial")</f>
        <v>Commercial</v>
      </c>
      <c r="F550" s="38" t="s">
        <v>37</v>
      </c>
      <c r="G550" s="1" t="n">
        <f aca="false">VLOOKUP(D550,Crosswalk!$B$5:$F$20,5,FALSE())</f>
        <v>2103005000</v>
      </c>
      <c r="H550" s="53" t="n">
        <v>286.58418</v>
      </c>
      <c r="I550" s="40" t="str">
        <f aca="false">VLOOKUP(D550,Crosswalk!$B$5:$G$20,6,FALSE())</f>
        <v>'000 barrels</v>
      </c>
      <c r="K550" s="41" t="str">
        <f aca="false">IF(F550="Distillate",IF(E550="Industrial",VLOOKUP(A550,'Distillate Nonroad'!$B$9:$E$60,3,FALSE()),VLOOKUP(A550,'Distillate Nonroad'!$B$9:$E$60,4,FALSE())),"")</f>
        <v/>
      </c>
      <c r="L550" s="50" t="str">
        <f aca="false">IF(F550="LPG",IF(E550="Commercial",H550*(1-'LPG Nonroad'!$I$18),H550*(1-'LPG Nonroad'!$I$46)),"")</f>
        <v/>
      </c>
      <c r="N550" s="43" t="n">
        <v>0</v>
      </c>
      <c r="P550" s="41" t="str">
        <f aca="false">IF(F550="Coal",IF(E550="Industrial",H550*VLOOKUP(A550,'Coal Types'!$B$7:$K$57,5,FALSE()),H550*VLOOKUP(A550,'Coal Types'!$B$7:$K$57,9,FALSE())),"")</f>
        <v/>
      </c>
      <c r="Q550" s="2"/>
      <c r="R550" s="2" t="str">
        <f aca="false">IF(F550="Coal",IF(E550="Industrial",H550*VLOOKUP(A550,'Coal Types'!$B$7:$K$57,6,FALSE()),H550*VLOOKUP(A550,'Coal Types'!$B$7:$K$57,10,FALSE())),"")</f>
        <v/>
      </c>
      <c r="S550" s="50" t="str">
        <f aca="false">IF(K550="LPG",IF(J550="Commercial",M550*(1-'LPG Nonroad'!$I$18),M550*(1-'LPG Nonroad'!$I$46)),"")</f>
        <v/>
      </c>
      <c r="U550" s="47" t="n">
        <f aca="false">IF(F550="Distillate",K550*(1-N550),IF(F550="LPG",L550*(1-N550),H550*(1-N550)))</f>
        <v>286.58418</v>
      </c>
    </row>
    <row r="551" customFormat="false" ht="15" hidden="false" customHeight="false" outlineLevel="0" collapsed="false">
      <c r="A551" s="35" t="s">
        <v>121</v>
      </c>
      <c r="B551" s="36" t="s">
        <v>122</v>
      </c>
      <c r="C551" s="37" t="str">
        <f aca="false">VLOOKUP(B551,'MECS Feedstock Adjustment'!$C$58:$D$108,2,FALSE())</f>
        <v>Northeast</v>
      </c>
      <c r="D551" s="35" t="s">
        <v>38</v>
      </c>
      <c r="E551" s="0" t="str">
        <f aca="false">IF(MID(D551,3,2)="CC","Commercial","Industrial")</f>
        <v>Commercial</v>
      </c>
      <c r="F551" s="38" t="s">
        <v>39</v>
      </c>
      <c r="G551" s="1" t="n">
        <f aca="false">VLOOKUP(D551,Crosswalk!$B$5:$F$20,5,FALSE())</f>
        <v>2103008000</v>
      </c>
      <c r="H551" s="53" t="n">
        <v>2116.35521</v>
      </c>
      <c r="I551" s="40" t="str">
        <f aca="false">VLOOKUP(D551,Crosswalk!$B$5:$G$20,6,FALSE())</f>
        <v>billion BTU</v>
      </c>
      <c r="K551" s="41" t="str">
        <f aca="false">IF(F551="Distillate",IF(E551="Industrial",VLOOKUP(A551,'Distillate Nonroad'!$B$9:$E$60,3,FALSE()),VLOOKUP(A551,'Distillate Nonroad'!$B$9:$E$60,4,FALSE())),"")</f>
        <v/>
      </c>
      <c r="L551" s="50" t="str">
        <f aca="false">IF(F551="LPG",IF(E551="Commercial",H551*(1-'LPG Nonroad'!$I$18),H551*(1-'LPG Nonroad'!$I$46)),"")</f>
        <v/>
      </c>
      <c r="N551" s="43" t="n">
        <v>0</v>
      </c>
      <c r="P551" s="41" t="str">
        <f aca="false">IF(F551="Coal",IF(E551="Industrial",H551*VLOOKUP(A551,'Coal Types'!$B$7:$K$57,5,FALSE()),H551*VLOOKUP(A551,'Coal Types'!$B$7:$K$57,9,FALSE())),"")</f>
        <v/>
      </c>
      <c r="Q551" s="2"/>
      <c r="R551" s="2" t="str">
        <f aca="false">IF(F551="Coal",IF(E551="Industrial",H551*VLOOKUP(A551,'Coal Types'!$B$7:$K$57,6,FALSE()),H551*VLOOKUP(A551,'Coal Types'!$B$7:$K$57,10,FALSE())),"")</f>
        <v/>
      </c>
      <c r="S551" s="50" t="str">
        <f aca="false">IF(K551="LPG",IF(J551="Commercial",M551*(1-'LPG Nonroad'!$I$18),M551*(1-'LPG Nonroad'!$I$46)),"")</f>
        <v/>
      </c>
      <c r="U551" s="47" t="n">
        <f aca="false">IF(F551="Distillate",K551*(1-N551),IF(F551="LPG",L551*(1-N551),H551*(1-N551)))</f>
        <v>2116.35521</v>
      </c>
    </row>
    <row r="552" customFormat="false" ht="15" hidden="false" customHeight="false" outlineLevel="0" collapsed="false">
      <c r="A552" s="35" t="s">
        <v>121</v>
      </c>
      <c r="B552" s="36" t="s">
        <v>122</v>
      </c>
      <c r="C552" s="37" t="str">
        <f aca="false">VLOOKUP(B552,'MECS Feedstock Adjustment'!$C$58:$D$108,2,FALSE())</f>
        <v>Northeast</v>
      </c>
      <c r="D552" s="35" t="s">
        <v>40</v>
      </c>
      <c r="E552" s="0" t="str">
        <f aca="false">IF(MID(D552,3,2)="CC","Commercial","Industrial")</f>
        <v>Industrial</v>
      </c>
      <c r="F552" s="38" t="s">
        <v>28</v>
      </c>
      <c r="H552" s="54" t="n">
        <v>2792.29762</v>
      </c>
      <c r="I552" s="40" t="str">
        <f aca="false">VLOOKUP(D552,Crosswalk!$B$5:$G$20,6,FALSE())</f>
        <v>'000 short tons</v>
      </c>
      <c r="K552" s="41" t="str">
        <f aca="false">IF(F552="Distillate",IF(E552="Industrial",VLOOKUP(A552,'Distillate Nonroad'!$B$9:$E$60,3,FALSE()),VLOOKUP(A552,'Distillate Nonroad'!$B$9:$E$60,4,FALSE())),"")</f>
        <v/>
      </c>
      <c r="L552" s="50" t="str">
        <f aca="false">IF(F552="LPG",IF(E552="Commercial",H552*(1-'LPG Nonroad'!$I$18),H552*(1-'LPG Nonroad'!$I$46)),"")</f>
        <v/>
      </c>
      <c r="N552" s="43" t="n">
        <f aca="false">IF(F552="Residual",VLOOKUP(C552,'MECS Feedstock Adjustment'!$B$8:$H$11,3,FALSE()),IF(F552="Distillate",VLOOKUP(C552,'MECS Feedstock Adjustment'!$B$8:$H$11,4,FALSE()),IF(F552="Natural Gas",VLOOKUP(C552,'MECS Feedstock Adjustment'!$B$8:$H$11,5,FALSE()),IF(F552="LPG",VLOOKUP(C552,'MECS Feedstock Adjustment'!$B$8:$H$11,6,FALSE()),IF(F552="Coal",VLOOKUP(C552,'MECS Feedstock Adjustment'!$B$8:$H$11,7,FALSE()),IF(F552="Kerosene",0,IF(F552="Wood",0,"")))))))</f>
        <v>0.07</v>
      </c>
      <c r="P552" s="41" t="n">
        <f aca="false">IF(F552="Coal",IF(E552="Industrial",H552*VLOOKUP(A552,'Coal Types'!$B$7:$K$57,5,FALSE()),H552*VLOOKUP(A552,'Coal Types'!$B$7:$K$57,9,FALSE())),"")</f>
        <v>407.923847093558</v>
      </c>
      <c r="Q552" s="44" t="n">
        <v>2102001000</v>
      </c>
      <c r="R552" s="2" t="n">
        <f aca="false">IF(F552="Coal",IF(E552="Industrial",H552*VLOOKUP(A552,'Coal Types'!$B$7:$K$57,6,FALSE()),H552*VLOOKUP(A552,'Coal Types'!$B$7:$K$57,10,FALSE())),"")</f>
        <v>2384.37377290644</v>
      </c>
      <c r="S552" s="51" t="n">
        <v>2102002000</v>
      </c>
      <c r="U552" s="47" t="n">
        <f aca="false">IF(F552="Distillate",K552*(1-N552),IF(F552="LPG",L552*(1-N552),H552*(1-N552)))</f>
        <v>2596.8367866</v>
      </c>
    </row>
    <row r="553" customFormat="false" ht="15" hidden="false" customHeight="false" outlineLevel="0" collapsed="false">
      <c r="A553" s="35" t="s">
        <v>121</v>
      </c>
      <c r="B553" s="36" t="s">
        <v>122</v>
      </c>
      <c r="C553" s="37" t="str">
        <f aca="false">VLOOKUP(B553,'MECS Feedstock Adjustment'!$C$58:$D$108,2,FALSE())</f>
        <v>Northeast</v>
      </c>
      <c r="D553" s="35" t="s">
        <v>41</v>
      </c>
      <c r="E553" s="0" t="str">
        <f aca="false">IF(MID(D553,3,2)="CC","Commercial","Industrial")</f>
        <v>Industrial</v>
      </c>
      <c r="F553" s="38" t="s">
        <v>19</v>
      </c>
      <c r="G553" s="1" t="n">
        <f aca="false">VLOOKUP(D553,Crosswalk!$B$5:$F$20,5,FALSE())</f>
        <v>2102004000</v>
      </c>
      <c r="H553" s="53" t="n">
        <v>7293.17409</v>
      </c>
      <c r="I553" s="40" t="str">
        <f aca="false">VLOOKUP(D553,Crosswalk!$B$5:$G$20,6,FALSE())</f>
        <v>'000 barrels</v>
      </c>
      <c r="K553" s="41" t="n">
        <f aca="false">IF(F553="Distillate",IF(E553="Industrial",VLOOKUP(A553,'Distillate Nonroad'!$B$9:$E$60,3,FALSE()),VLOOKUP(A553,'Distillate Nonroad'!$B$9:$E$60,4,FALSE())),"")</f>
        <v>2653.40238095238</v>
      </c>
      <c r="L553" s="50" t="str">
        <f aca="false">IF(F553="LPG",IF(E553="Commercial",H553*(1-'LPG Nonroad'!$I$18),H553*(1-'LPG Nonroad'!$I$46)),"")</f>
        <v/>
      </c>
      <c r="N553" s="43" t="n">
        <f aca="false">IF(F553="Residual",VLOOKUP(C553,'MECS Feedstock Adjustment'!$B$8:$H$11,3,FALSE()),IF(F553="Distillate",VLOOKUP(C553,'MECS Feedstock Adjustment'!$B$8:$H$11,4,FALSE()),IF(F553="Natural Gas",VLOOKUP(C553,'MECS Feedstock Adjustment'!$B$8:$H$11,5,FALSE()),IF(F553="LPG",VLOOKUP(C553,'MECS Feedstock Adjustment'!$B$8:$H$11,6,FALSE()),IF(F553="Coal",VLOOKUP(C553,'MECS Feedstock Adjustment'!$B$8:$H$11,7,FALSE()),IF(F553="Kerosene",0,IF(F553="Wood",0,"")))))))</f>
        <v>0.05</v>
      </c>
      <c r="P553" s="41" t="str">
        <f aca="false">IF(F553="Coal",IF(E553="Industrial",H553*VLOOKUP(A553,'Coal Types'!$B$7:$K$57,5,FALSE()),H553*VLOOKUP(A553,'Coal Types'!$B$7:$K$57,9,FALSE())),"")</f>
        <v/>
      </c>
      <c r="Q553" s="2"/>
      <c r="R553" s="2" t="str">
        <f aca="false">IF(F553="Coal",IF(E553="Industrial",H553*VLOOKUP(A553,'Coal Types'!$B$7:$K$57,6,FALSE()),H553*VLOOKUP(A553,'Coal Types'!$B$7:$K$57,10,FALSE())),"")</f>
        <v/>
      </c>
      <c r="S553" s="50" t="str">
        <f aca="false">IF(K553="LPG",IF(J553="Commercial",M553*(1-'LPG Nonroad'!$I$18),M553*(1-'LPG Nonroad'!$I$46)),"")</f>
        <v/>
      </c>
      <c r="U553" s="47" t="n">
        <f aca="false">IF(F553="Distillate",K553*(1-N553),IF(F553="LPG",L553*(1-N553),H553*(1-N553)))</f>
        <v>2520.73226190476</v>
      </c>
    </row>
    <row r="554" customFormat="false" ht="15" hidden="false" customHeight="false" outlineLevel="0" collapsed="false">
      <c r="A554" s="35" t="s">
        <v>121</v>
      </c>
      <c r="B554" s="36" t="s">
        <v>122</v>
      </c>
      <c r="C554" s="37" t="str">
        <f aca="false">VLOOKUP(B554,'MECS Feedstock Adjustment'!$C$58:$D$108,2,FALSE())</f>
        <v>Northeast</v>
      </c>
      <c r="D554" s="35" t="s">
        <v>42</v>
      </c>
      <c r="E554" s="0" t="str">
        <f aca="false">IF(MID(D554,3,2)="CC","Commercial","Industrial")</f>
        <v>Industrial</v>
      </c>
      <c r="F554" s="38" t="s">
        <v>32</v>
      </c>
      <c r="G554" s="1" t="n">
        <f aca="false">VLOOKUP(D554,Crosswalk!$B$5:$F$20,5,FALSE())</f>
        <v>2102011000</v>
      </c>
      <c r="H554" s="53" t="n">
        <v>71.85055</v>
      </c>
      <c r="I554" s="40" t="str">
        <f aca="false">VLOOKUP(D554,Crosswalk!$B$5:$G$20,6,FALSE())</f>
        <v>'000 barrels</v>
      </c>
      <c r="K554" s="41" t="str">
        <f aca="false">IF(F554="Distillate",IF(E554="Industrial",VLOOKUP(A554,'Distillate Nonroad'!$B$9:$E$60,3,FALSE()),VLOOKUP(A554,'Distillate Nonroad'!$B$9:$E$60,4,FALSE())),"")</f>
        <v/>
      </c>
      <c r="L554" s="50" t="str">
        <f aca="false">IF(F554="LPG",IF(E554="Commercial",H554*(1-'LPG Nonroad'!$I$18),H554*(1-'LPG Nonroad'!$I$46)),"")</f>
        <v/>
      </c>
      <c r="N554" s="43" t="n">
        <f aca="false">IF(F554="Residual",VLOOKUP(C554,'MECS Feedstock Adjustment'!$B$8:$H$11,3,FALSE()),IF(F554="Distillate",VLOOKUP(C554,'MECS Feedstock Adjustment'!$B$8:$H$11,4,FALSE()),IF(F554="Natural Gas",VLOOKUP(C554,'MECS Feedstock Adjustment'!$B$8:$H$11,5,FALSE()),IF(F554="LPG",VLOOKUP(C554,'MECS Feedstock Adjustment'!$B$8:$H$11,6,FALSE()),IF(F554="Coal",VLOOKUP(C554,'MECS Feedstock Adjustment'!$B$8:$H$11,7,FALSE()),IF(F554="Kerosene",0,IF(F554="Wood",0,"")))))))</f>
        <v>0</v>
      </c>
      <c r="P554" s="41" t="str">
        <f aca="false">IF(F554="Coal",IF(E554="Industrial",H554*VLOOKUP(A554,'Coal Types'!$B$7:$K$57,5,FALSE()),H554*VLOOKUP(A554,'Coal Types'!$B$7:$K$57,9,FALSE())),"")</f>
        <v/>
      </c>
      <c r="Q554" s="2"/>
      <c r="R554" s="2" t="str">
        <f aca="false">IF(F554="Coal",IF(E554="Industrial",H554*VLOOKUP(A554,'Coal Types'!$B$7:$K$57,6,FALSE()),H554*VLOOKUP(A554,'Coal Types'!$B$7:$K$57,10,FALSE())),"")</f>
        <v/>
      </c>
      <c r="S554" s="50" t="str">
        <f aca="false">IF(K554="LPG",IF(J554="Commercial",M554*(1-'LPG Nonroad'!$I$18),M554*(1-'LPG Nonroad'!$I$46)),"")</f>
        <v/>
      </c>
      <c r="U554" s="47" t="n">
        <f aca="false">IF(F554="Distillate",K554*(1-N554),IF(F554="LPG",L554*(1-N554),H554*(1-N554)))</f>
        <v>71.85055</v>
      </c>
    </row>
    <row r="555" customFormat="false" ht="15" hidden="false" customHeight="false" outlineLevel="0" collapsed="false">
      <c r="A555" s="35" t="s">
        <v>121</v>
      </c>
      <c r="B555" s="36" t="s">
        <v>122</v>
      </c>
      <c r="C555" s="37" t="str">
        <f aca="false">VLOOKUP(B555,'MECS Feedstock Adjustment'!$C$58:$D$108,2,FALSE())</f>
        <v>Northeast</v>
      </c>
      <c r="D555" s="35" t="s">
        <v>43</v>
      </c>
      <c r="E555" s="0" t="str">
        <f aca="false">IF(MID(D555,3,2)="CC","Commercial","Industrial")</f>
        <v>Industrial</v>
      </c>
      <c r="F555" s="38" t="s">
        <v>20</v>
      </c>
      <c r="G555" s="1" t="n">
        <f aca="false">VLOOKUP(D555,Crosswalk!$B$5:$F$20,5,FALSE())</f>
        <v>2102007000</v>
      </c>
      <c r="H555" s="53" t="n">
        <v>7272.99181</v>
      </c>
      <c r="I555" s="40" t="str">
        <f aca="false">VLOOKUP(D555,Crosswalk!$B$5:$G$20,6,FALSE())</f>
        <v>'000 barrels</v>
      </c>
      <c r="K555" s="41" t="str">
        <f aca="false">IF(F555="Distillate",IF(E555="Industrial",VLOOKUP(A555,'Distillate Nonroad'!$B$9:$E$60,3,FALSE()),VLOOKUP(A555,'Distillate Nonroad'!$B$9:$E$60,4,FALSE())),"")</f>
        <v/>
      </c>
      <c r="L555" s="50" t="n">
        <f aca="false">IF(F555="LPG",IF(E555="Commercial",H555*(1-'LPG Nonroad'!$I$18),H555*(1-'LPG Nonroad'!$I$46)),"")</f>
        <v>6638.5473017367</v>
      </c>
      <c r="N555" s="43" t="n">
        <f aca="false">IF(F555="Residual",VLOOKUP(C555,'MECS Feedstock Adjustment'!$B$8:$H$11,3,FALSE()),IF(F555="Distillate",VLOOKUP(C555,'MECS Feedstock Adjustment'!$B$8:$H$11,4,FALSE()),IF(F555="Natural Gas",VLOOKUP(C555,'MECS Feedstock Adjustment'!$B$8:$H$11,5,FALSE()),IF(F555="LPG",VLOOKUP(C555,'MECS Feedstock Adjustment'!$B$8:$H$11,6,FALSE()),IF(F555="Coal",VLOOKUP(C555,'MECS Feedstock Adjustment'!$B$8:$H$11,7,FALSE()),IF(F555="Kerosene",0,IF(F555="Wood",0,"")))))))</f>
        <v>0.409090909090909</v>
      </c>
      <c r="P555" s="41" t="str">
        <f aca="false">IF(F555="Coal",IF(E555="Industrial",H555*VLOOKUP(A555,'Coal Types'!$B$7:$K$57,5,FALSE()),H555*VLOOKUP(A555,'Coal Types'!$B$7:$K$57,9,FALSE())),"")</f>
        <v/>
      </c>
      <c r="Q555" s="2"/>
      <c r="R555" s="2" t="str">
        <f aca="false">IF(F555="Coal",IF(E555="Industrial",H555*VLOOKUP(A555,'Coal Types'!$B$7:$K$57,6,FALSE()),H555*VLOOKUP(A555,'Coal Types'!$B$7:$K$57,10,FALSE())),"")</f>
        <v/>
      </c>
      <c r="S555" s="50" t="str">
        <f aca="false">IF(K555="LPG",IF(J555="Commercial",M555*(1-'LPG Nonroad'!$I$18),M555*(1-'LPG Nonroad'!$I$46)),"")</f>
        <v/>
      </c>
      <c r="U555" s="47" t="n">
        <f aca="false">IF(F555="Distillate",K555*(1-N555),IF(F555="LPG",L555*(1-N555),H555*(1-N555)))</f>
        <v>3922.77795102623</v>
      </c>
    </row>
    <row r="556" customFormat="false" ht="15" hidden="false" customHeight="false" outlineLevel="0" collapsed="false">
      <c r="A556" s="35" t="s">
        <v>121</v>
      </c>
      <c r="B556" s="36" t="s">
        <v>122</v>
      </c>
      <c r="C556" s="37" t="str">
        <f aca="false">VLOOKUP(B556,'MECS Feedstock Adjustment'!$C$58:$D$108,2,FALSE())</f>
        <v>Northeast</v>
      </c>
      <c r="D556" s="35" t="s">
        <v>44</v>
      </c>
      <c r="E556" s="0" t="str">
        <f aca="false">IF(MID(D556,3,2)="CC","Commercial","Industrial")</f>
        <v>Industrial</v>
      </c>
      <c r="F556" s="38" t="s">
        <v>35</v>
      </c>
      <c r="G556" s="1" t="n">
        <f aca="false">VLOOKUP(D556,Crosswalk!$B$5:$F$20,5,FALSE())</f>
        <v>2102006000</v>
      </c>
      <c r="H556" s="53" t="n">
        <v>194936.815</v>
      </c>
      <c r="I556" s="40" t="str">
        <f aca="false">VLOOKUP(D556,Crosswalk!$B$5:$G$20,6,FALSE())</f>
        <v>million cubic feet</v>
      </c>
      <c r="K556" s="41" t="str">
        <f aca="false">IF(F556="Distillate",IF(E556="Industrial",VLOOKUP(A556,'Distillate Nonroad'!$B$9:$E$60,3,FALSE()),VLOOKUP(A556,'Distillate Nonroad'!$B$9:$E$60,4,FALSE())),"")</f>
        <v/>
      </c>
      <c r="L556" s="50" t="str">
        <f aca="false">IF(F556="LPG",IF(E556="Commercial",H556*(1-'LPG Nonroad'!$I$18),H556*(1-'LPG Nonroad'!$I$46)),"")</f>
        <v/>
      </c>
      <c r="N556" s="43" t="n">
        <f aca="false">IF(F556="Residual",VLOOKUP(C556,'MECS Feedstock Adjustment'!$B$8:$H$11,3,FALSE()),IF(F556="Distillate",VLOOKUP(C556,'MECS Feedstock Adjustment'!$B$8:$H$11,4,FALSE()),IF(F556="Natural Gas",VLOOKUP(C556,'MECS Feedstock Adjustment'!$B$8:$H$11,5,FALSE()),IF(F556="LPG",VLOOKUP(C556,'MECS Feedstock Adjustment'!$B$8:$H$11,6,FALSE()),IF(F556="Coal",VLOOKUP(C556,'MECS Feedstock Adjustment'!$B$8:$H$11,7,FALSE()),IF(F556="Kerosene",0,IF(F556="Wood",0,"")))))))</f>
        <v>0.0055452865064695</v>
      </c>
      <c r="P556" s="41" t="str">
        <f aca="false">IF(F556="Coal",IF(E556="Industrial",H556*VLOOKUP(A556,'Coal Types'!$B$7:$K$57,5,FALSE()),H556*VLOOKUP(A556,'Coal Types'!$B$7:$K$57,9,FALSE())),"")</f>
        <v/>
      </c>
      <c r="Q556" s="2"/>
      <c r="R556" s="2" t="str">
        <f aca="false">IF(F556="Coal",IF(E556="Industrial",H556*VLOOKUP(A556,'Coal Types'!$B$7:$K$57,6,FALSE()),H556*VLOOKUP(A556,'Coal Types'!$B$7:$K$57,10,FALSE())),"")</f>
        <v/>
      </c>
      <c r="S556" s="50" t="str">
        <f aca="false">IF(K556="LPG",IF(J556="Commercial",M556*(1-'LPG Nonroad'!$I$18),M556*(1-'LPG Nonroad'!$I$46)),"")</f>
        <v/>
      </c>
      <c r="U556" s="47" t="n">
        <f aca="false">IF(F556="Distillate",K556*(1-N556),IF(F556="LPG",L556*(1-N556),H556*(1-N556)))</f>
        <v>193855.834510166</v>
      </c>
    </row>
    <row r="557" customFormat="false" ht="15" hidden="false" customHeight="false" outlineLevel="0" collapsed="false">
      <c r="A557" s="35" t="s">
        <v>121</v>
      </c>
      <c r="B557" s="36" t="s">
        <v>122</v>
      </c>
      <c r="C557" s="37" t="str">
        <f aca="false">VLOOKUP(B557,'MECS Feedstock Adjustment'!$C$58:$D$108,2,FALSE())</f>
        <v>Northeast</v>
      </c>
      <c r="D557" s="35" t="s">
        <v>45</v>
      </c>
      <c r="E557" s="0" t="str">
        <f aca="false">IF(MID(D557,3,2)="CC","Commercial","Industrial")</f>
        <v>Industrial</v>
      </c>
      <c r="F557" s="38" t="s">
        <v>37</v>
      </c>
      <c r="G557" s="1" t="n">
        <f aca="false">VLOOKUP(D557,Crosswalk!$B$5:$F$20,5,FALSE())</f>
        <v>2102005000</v>
      </c>
      <c r="H557" s="53" t="n">
        <v>1708.65238</v>
      </c>
      <c r="I557" s="40" t="str">
        <f aca="false">VLOOKUP(D557,Crosswalk!$B$5:$G$20,6,FALSE())</f>
        <v>'000 barrels</v>
      </c>
      <c r="K557" s="41" t="str">
        <f aca="false">IF(F557="Distillate",IF(E557="Industrial",VLOOKUP(A557,'Distillate Nonroad'!$B$9:$E$60,3,FALSE()),VLOOKUP(A557,'Distillate Nonroad'!$B$9:$E$60,4,FALSE())),"")</f>
        <v/>
      </c>
      <c r="L557" s="50" t="str">
        <f aca="false">IF(F557="LPG",IF(E557="Commercial",H557*(1-'LPG Nonroad'!$I$18),H557*(1-'LPG Nonroad'!$I$46)),"")</f>
        <v/>
      </c>
      <c r="N557" s="43" t="n">
        <f aca="false">IF(F557="Residual",VLOOKUP(C557,'MECS Feedstock Adjustment'!$B$8:$H$11,3,FALSE()),IF(F557="Distillate",VLOOKUP(C557,'MECS Feedstock Adjustment'!$B$8:$H$11,4,FALSE()),IF(F557="Natural Gas",VLOOKUP(C557,'MECS Feedstock Adjustment'!$B$8:$H$11,5,FALSE()),IF(F557="LPG",VLOOKUP(C557,'MECS Feedstock Adjustment'!$B$8:$H$11,6,FALSE()),IF(F557="Coal",VLOOKUP(C557,'MECS Feedstock Adjustment'!$B$8:$H$11,7,FALSE()),IF(F557="Kerosene",0,IF(F557="Wood",0,"")))))))</f>
        <v>0.00367647058823529</v>
      </c>
      <c r="P557" s="41" t="str">
        <f aca="false">IF(F557="Coal",IF(E557="Industrial",H557*VLOOKUP(A557,'Coal Types'!$B$7:$K$57,5,FALSE()),H557*VLOOKUP(A557,'Coal Types'!$B$7:$K$57,9,FALSE())),"")</f>
        <v/>
      </c>
      <c r="Q557" s="2"/>
      <c r="R557" s="2" t="str">
        <f aca="false">IF(F557="Coal",IF(E557="Industrial",H557*VLOOKUP(A557,'Coal Types'!$B$7:$K$57,6,FALSE()),H557*VLOOKUP(A557,'Coal Types'!$B$7:$K$57,10,FALSE())),"")</f>
        <v/>
      </c>
      <c r="S557" s="50" t="str">
        <f aca="false">IF(K557="LPG",IF(J557="Commercial",M557*(1-'LPG Nonroad'!$I$18),M557*(1-'LPG Nonroad'!$I$46)),"")</f>
        <v/>
      </c>
      <c r="U557" s="47" t="n">
        <f aca="false">IF(F557="Distillate",K557*(1-N557),IF(F557="LPG",L557*(1-N557),H557*(1-N557)))</f>
        <v>1702.37056977941</v>
      </c>
    </row>
    <row r="558" customFormat="false" ht="15" hidden="false" customHeight="false" outlineLevel="0" collapsed="false">
      <c r="A558" s="35" t="s">
        <v>121</v>
      </c>
      <c r="B558" s="36" t="s">
        <v>122</v>
      </c>
      <c r="C558" s="37" t="str">
        <f aca="false">VLOOKUP(B558,'MECS Feedstock Adjustment'!$C$58:$D$108,2,FALSE())</f>
        <v>Northeast</v>
      </c>
      <c r="D558" s="35" t="s">
        <v>46</v>
      </c>
      <c r="E558" s="0" t="str">
        <f aca="false">IF(MID(D558,3,2)="CC","Commercial","Industrial")</f>
        <v>Industrial</v>
      </c>
      <c r="F558" s="38" t="s">
        <v>39</v>
      </c>
      <c r="G558" s="1" t="n">
        <f aca="false">VLOOKUP(D558,Crosswalk!$B$5:$F$20,5,FALSE())</f>
        <v>2102008000</v>
      </c>
      <c r="H558" s="53" t="n">
        <v>32378.20533</v>
      </c>
      <c r="I558" s="40" t="str">
        <f aca="false">VLOOKUP(D558,Crosswalk!$B$5:$G$20,6,FALSE())</f>
        <v>billion BTU</v>
      </c>
      <c r="K558" s="41" t="str">
        <f aca="false">IF(F558="Distillate",IF(E558="Industrial",VLOOKUP(A558,'Distillate Nonroad'!$B$9:$E$60,3,FALSE()),VLOOKUP(A558,'Distillate Nonroad'!$B$9:$E$60,4,FALSE())),"")</f>
        <v/>
      </c>
      <c r="L558" s="50" t="str">
        <f aca="false">IF(F558="LPG",IF(E558="Commercial",H558*(1-'LPG Nonroad'!$I$18),H558*(1-'LPG Nonroad'!$I$46)),"")</f>
        <v/>
      </c>
      <c r="N558" s="43" t="n">
        <f aca="false">IF(F558="Residual",VLOOKUP(C558,'MECS Feedstock Adjustment'!$B$8:$H$11,3,FALSE()),IF(F558="Distillate",VLOOKUP(C558,'MECS Feedstock Adjustment'!$B$8:$H$11,4,FALSE()),IF(F558="Natural Gas",VLOOKUP(C558,'MECS Feedstock Adjustment'!$B$8:$H$11,5,FALSE()),IF(F558="LPG",VLOOKUP(C558,'MECS Feedstock Adjustment'!$B$8:$H$11,6,FALSE()),IF(F558="Coal",VLOOKUP(C558,'MECS Feedstock Adjustment'!$B$8:$H$11,7,FALSE()),IF(F558="Kerosene",0,IF(F558="Wood",0,"")))))))</f>
        <v>0</v>
      </c>
      <c r="P558" s="41" t="str">
        <f aca="false">IF(F558="Coal",IF(E558="Industrial",H558*VLOOKUP(A558,'Coal Types'!$B$7:$K$57,5,FALSE()),H558*VLOOKUP(A558,'Coal Types'!$B$7:$K$57,9,FALSE())),"")</f>
        <v/>
      </c>
      <c r="Q558" s="2"/>
      <c r="R558" s="2" t="str">
        <f aca="false">IF(F558="Coal",IF(E558="Industrial",H558*VLOOKUP(A558,'Coal Types'!$B$7:$K$57,6,FALSE()),H558*VLOOKUP(A558,'Coal Types'!$B$7:$K$57,10,FALSE())),"")</f>
        <v/>
      </c>
      <c r="S558" s="50" t="str">
        <f aca="false">IF(K558="LPG",IF(J558="Commercial",M558*(1-'LPG Nonroad'!$I$18),M558*(1-'LPG Nonroad'!$I$46)),"")</f>
        <v/>
      </c>
      <c r="U558" s="47" t="n">
        <f aca="false">IF(F558="Distillate",K558*(1-N558),IF(F558="LPG",L558*(1-N558),H558*(1-N558)))</f>
        <v>32378.20533</v>
      </c>
    </row>
    <row r="559" customFormat="false" ht="15" hidden="false" customHeight="false" outlineLevel="0" collapsed="false">
      <c r="A559" s="35" t="s">
        <v>123</v>
      </c>
      <c r="B559" s="36" t="s">
        <v>124</v>
      </c>
      <c r="C559" s="37" t="str">
        <f aca="false">VLOOKUP(B559,'MECS Feedstock Adjustment'!$C$58:$D$108,2,FALSE())</f>
        <v>Northeast</v>
      </c>
      <c r="D559" s="35" t="s">
        <v>27</v>
      </c>
      <c r="E559" s="0" t="str">
        <f aca="false">IF(MID(D559,3,2)="CC","Commercial","Industrial")</f>
        <v>Commercial</v>
      </c>
      <c r="F559" s="38" t="s">
        <v>28</v>
      </c>
      <c r="H559" s="53" t="n">
        <v>1.84026</v>
      </c>
      <c r="I559" s="40" t="str">
        <f aca="false">VLOOKUP(D559,Crosswalk!$B$5:$G$20,6,FALSE())</f>
        <v>'000 short tons</v>
      </c>
      <c r="K559" s="41" t="str">
        <f aca="false">IF(F559="Distillate",IF(E559="Industrial",VLOOKUP(A559,'Distillate Nonroad'!$B$9:$E$60,3,FALSE()),VLOOKUP(A559,'Distillate Nonroad'!$B$9:$E$60,4,FALSE())),"")</f>
        <v/>
      </c>
      <c r="L559" s="50" t="str">
        <f aca="false">IF(F559="LPG",IF(E559="Commercial",H559*(1-'LPG Nonroad'!$I$18),H559*(1-'LPG Nonroad'!$I$46)),"")</f>
        <v/>
      </c>
      <c r="N559" s="43" t="n">
        <v>0</v>
      </c>
      <c r="P559" s="41" t="n">
        <f aca="false">IF(F559="Coal",IF(E559="Industrial",H559*VLOOKUP(A559,'Coal Types'!$B$7:$K$57,5,FALSE()),H559*VLOOKUP(A559,'Coal Types'!$B$7:$K$57,9,FALSE())),"")</f>
        <v>1.84026</v>
      </c>
      <c r="Q559" s="44" t="s">
        <v>29</v>
      </c>
      <c r="R559" s="2" t="n">
        <f aca="false">IF(F559="Coal",IF(E559="Industrial",H559*VLOOKUP(A559,'Coal Types'!$B$7:$K$57,6,FALSE()),H559*VLOOKUP(A559,'Coal Types'!$B$7:$K$57,10,FALSE())),"")</f>
        <v>0</v>
      </c>
      <c r="S559" s="46" t="n">
        <v>2103002000</v>
      </c>
      <c r="U559" s="47" t="n">
        <f aca="false">IF(F559="Distillate",K559*(1-N559),IF(F559="LPG",L559*(1-N559),H559*(1-N559)))</f>
        <v>1.84026</v>
      </c>
    </row>
    <row r="560" customFormat="false" ht="15" hidden="false" customHeight="false" outlineLevel="0" collapsed="false">
      <c r="A560" s="35" t="s">
        <v>123</v>
      </c>
      <c r="B560" s="36" t="s">
        <v>124</v>
      </c>
      <c r="C560" s="37" t="str">
        <f aca="false">VLOOKUP(B560,'MECS Feedstock Adjustment'!$C$58:$D$108,2,FALSE())</f>
        <v>Northeast</v>
      </c>
      <c r="D560" s="35" t="s">
        <v>30</v>
      </c>
      <c r="E560" s="0" t="str">
        <f aca="false">IF(MID(D560,3,2)="CC","Commercial","Industrial")</f>
        <v>Commercial</v>
      </c>
      <c r="F560" s="38" t="s">
        <v>19</v>
      </c>
      <c r="G560" s="1" t="n">
        <f aca="false">VLOOKUP(D560,Crosswalk!$B$5:$F$20,5,FALSE())</f>
        <v>2103004000</v>
      </c>
      <c r="H560" s="53" t="n">
        <v>609.26061</v>
      </c>
      <c r="I560" s="40" t="str">
        <f aca="false">VLOOKUP(D560,Crosswalk!$B$5:$G$20,6,FALSE())</f>
        <v>'000 barrels</v>
      </c>
      <c r="K560" s="41" t="n">
        <f aca="false">IF(F560="Distillate",IF(E560="Industrial",VLOOKUP(A560,'Distillate Nonroad'!$B$9:$E$60,3,FALSE()),VLOOKUP(A560,'Distillate Nonroad'!$B$9:$E$60,4,FALSE())),"")</f>
        <v>549.214285714286</v>
      </c>
      <c r="L560" s="50" t="str">
        <f aca="false">IF(F560="LPG",IF(E560="Commercial",H560*(1-'LPG Nonroad'!$I$18),H560*(1-'LPG Nonroad'!$I$46)),"")</f>
        <v/>
      </c>
      <c r="N560" s="43" t="n">
        <v>0</v>
      </c>
      <c r="P560" s="41" t="str">
        <f aca="false">IF(F560="Coal",IF(E560="Industrial",H560*VLOOKUP(A560,'Coal Types'!$B$7:$K$57,5,FALSE()),H560*VLOOKUP(A560,'Coal Types'!$B$7:$K$57,9,FALSE())),"")</f>
        <v/>
      </c>
      <c r="Q560" s="2"/>
      <c r="R560" s="2" t="str">
        <f aca="false">IF(F560="Coal",IF(E560="Industrial",H560*VLOOKUP(A560,'Coal Types'!$B$7:$K$57,6,FALSE()),H560*VLOOKUP(A560,'Coal Types'!$B$7:$K$57,10,FALSE())),"")</f>
        <v/>
      </c>
      <c r="S560" s="50" t="str">
        <f aca="false">IF(K560="LPG",IF(J560="Commercial",M560*(1-'LPG Nonroad'!$I$18),M560*(1-'LPG Nonroad'!$I$46)),"")</f>
        <v/>
      </c>
      <c r="U560" s="47" t="n">
        <f aca="false">IF(F560="Distillate",K560*(1-N560),IF(F560="LPG",L560*(1-N560),H560*(1-N560)))</f>
        <v>549.214285714286</v>
      </c>
    </row>
    <row r="561" customFormat="false" ht="15" hidden="false" customHeight="false" outlineLevel="0" collapsed="false">
      <c r="A561" s="35" t="s">
        <v>123</v>
      </c>
      <c r="B561" s="36" t="s">
        <v>124</v>
      </c>
      <c r="C561" s="37" t="str">
        <f aca="false">VLOOKUP(B561,'MECS Feedstock Adjustment'!$C$58:$D$108,2,FALSE())</f>
        <v>Northeast</v>
      </c>
      <c r="D561" s="35" t="s">
        <v>31</v>
      </c>
      <c r="E561" s="0" t="str">
        <f aca="false">IF(MID(D561,3,2)="CC","Commercial","Industrial")</f>
        <v>Commercial</v>
      </c>
      <c r="F561" s="38" t="s">
        <v>32</v>
      </c>
      <c r="G561" s="1" t="n">
        <f aca="false">VLOOKUP(D561,Crosswalk!$B$5:$F$20,5,FALSE())</f>
        <v>2103011000</v>
      </c>
      <c r="H561" s="53" t="n">
        <v>9.80181</v>
      </c>
      <c r="I561" s="40" t="str">
        <f aca="false">VLOOKUP(D561,Crosswalk!$B$5:$G$20,6,FALSE())</f>
        <v>'000 barrels</v>
      </c>
      <c r="K561" s="41" t="str">
        <f aca="false">IF(F561="Distillate",IF(E561="Industrial",VLOOKUP(A561,'Distillate Nonroad'!$B$9:$E$60,3,FALSE()),VLOOKUP(A561,'Distillate Nonroad'!$B$9:$E$60,4,FALSE())),"")</f>
        <v/>
      </c>
      <c r="L561" s="50" t="str">
        <f aca="false">IF(F561="LPG",IF(E561="Commercial",H561*(1-'LPG Nonroad'!$I$18),H561*(1-'LPG Nonroad'!$I$46)),"")</f>
        <v/>
      </c>
      <c r="N561" s="43" t="n">
        <v>0</v>
      </c>
      <c r="P561" s="41" t="str">
        <f aca="false">IF(F561="Coal",IF(E561="Industrial",H561*VLOOKUP(A561,'Coal Types'!$B$7:$K$57,5,FALSE()),H561*VLOOKUP(A561,'Coal Types'!$B$7:$K$57,9,FALSE())),"")</f>
        <v/>
      </c>
      <c r="Q561" s="2"/>
      <c r="R561" s="2" t="str">
        <f aca="false">IF(F561="Coal",IF(E561="Industrial",H561*VLOOKUP(A561,'Coal Types'!$B$7:$K$57,6,FALSE()),H561*VLOOKUP(A561,'Coal Types'!$B$7:$K$57,10,FALSE())),"")</f>
        <v/>
      </c>
      <c r="S561" s="50" t="str">
        <f aca="false">IF(K561="LPG",IF(J561="Commercial",M561*(1-'LPG Nonroad'!$I$18),M561*(1-'LPG Nonroad'!$I$46)),"")</f>
        <v/>
      </c>
      <c r="U561" s="47" t="n">
        <f aca="false">IF(F561="Distillate",K561*(1-N561),IF(F561="LPG",L561*(1-N561),H561*(1-N561)))</f>
        <v>9.80181</v>
      </c>
    </row>
    <row r="562" customFormat="false" ht="15" hidden="false" customHeight="false" outlineLevel="0" collapsed="false">
      <c r="A562" s="35" t="s">
        <v>123</v>
      </c>
      <c r="B562" s="36" t="s">
        <v>124</v>
      </c>
      <c r="C562" s="37" t="str">
        <f aca="false">VLOOKUP(B562,'MECS Feedstock Adjustment'!$C$58:$D$108,2,FALSE())</f>
        <v>Northeast</v>
      </c>
      <c r="D562" s="35" t="s">
        <v>33</v>
      </c>
      <c r="E562" s="0" t="str">
        <f aca="false">IF(MID(D562,3,2)="CC","Commercial","Industrial")</f>
        <v>Commercial</v>
      </c>
      <c r="F562" s="38" t="s">
        <v>20</v>
      </c>
      <c r="G562" s="1" t="n">
        <f aca="false">VLOOKUP(D562,Crosswalk!$B$5:$F$20,5,FALSE())</f>
        <v>2103007000</v>
      </c>
      <c r="H562" s="53" t="n">
        <v>38.77143</v>
      </c>
      <c r="I562" s="40" t="str">
        <f aca="false">VLOOKUP(D562,Crosswalk!$B$5:$G$20,6,FALSE())</f>
        <v>'000 barrels</v>
      </c>
      <c r="K562" s="41" t="str">
        <f aca="false">IF(F562="Distillate",IF(E562="Industrial",VLOOKUP(A562,'Distillate Nonroad'!$B$9:$E$60,3,FALSE()),VLOOKUP(A562,'Distillate Nonroad'!$B$9:$E$60,4,FALSE())),"")</f>
        <v/>
      </c>
      <c r="L562" s="50" t="n">
        <f aca="false">IF(F562="LPG",IF(E562="Commercial",H562*(1-'LPG Nonroad'!$I$18),H562*(1-'LPG Nonroad'!$I$46)),"")</f>
        <v>31.901766286712</v>
      </c>
      <c r="N562" s="43" t="n">
        <v>0</v>
      </c>
      <c r="P562" s="41" t="str">
        <f aca="false">IF(F562="Coal",IF(E562="Industrial",H562*VLOOKUP(A562,'Coal Types'!$B$7:$K$57,5,FALSE()),H562*VLOOKUP(A562,'Coal Types'!$B$7:$K$57,9,FALSE())),"")</f>
        <v/>
      </c>
      <c r="Q562" s="2"/>
      <c r="R562" s="2" t="str">
        <f aca="false">IF(F562="Coal",IF(E562="Industrial",H562*VLOOKUP(A562,'Coal Types'!$B$7:$K$57,6,FALSE()),H562*VLOOKUP(A562,'Coal Types'!$B$7:$K$57,10,FALSE())),"")</f>
        <v/>
      </c>
      <c r="S562" s="50" t="str">
        <f aca="false">IF(K562="LPG",IF(J562="Commercial",M562*(1-'LPG Nonroad'!$I$18),M562*(1-'LPG Nonroad'!$I$46)),"")</f>
        <v/>
      </c>
      <c r="U562" s="47" t="n">
        <f aca="false">IF(F562="Distillate",K562*(1-N562),IF(F562="LPG",L562*(1-N562),H562*(1-N562)))</f>
        <v>31.901766286712</v>
      </c>
    </row>
    <row r="563" customFormat="false" ht="15" hidden="false" customHeight="false" outlineLevel="0" collapsed="false">
      <c r="A563" s="35" t="s">
        <v>123</v>
      </c>
      <c r="B563" s="36" t="s">
        <v>124</v>
      </c>
      <c r="C563" s="37" t="str">
        <f aca="false">VLOOKUP(B563,'MECS Feedstock Adjustment'!$C$58:$D$108,2,FALSE())</f>
        <v>Northeast</v>
      </c>
      <c r="D563" s="35" t="s">
        <v>34</v>
      </c>
      <c r="E563" s="0" t="str">
        <f aca="false">IF(MID(D563,3,2)="CC","Commercial","Industrial")</f>
        <v>Commercial</v>
      </c>
      <c r="F563" s="38" t="s">
        <v>35</v>
      </c>
      <c r="G563" s="1" t="n">
        <f aca="false">VLOOKUP(D563,Crosswalk!$B$5:$F$20,5,FALSE())</f>
        <v>2103006000</v>
      </c>
      <c r="H563" s="53" t="n">
        <v>9949.707</v>
      </c>
      <c r="I563" s="40" t="str">
        <f aca="false">VLOOKUP(D563,Crosswalk!$B$5:$G$20,6,FALSE())</f>
        <v>million cubic feet</v>
      </c>
      <c r="K563" s="41" t="str">
        <f aca="false">IF(F563="Distillate",IF(E563="Industrial",VLOOKUP(A563,'Distillate Nonroad'!$B$9:$E$60,3,FALSE()),VLOOKUP(A563,'Distillate Nonroad'!$B$9:$E$60,4,FALSE())),"")</f>
        <v/>
      </c>
      <c r="L563" s="50" t="str">
        <f aca="false">IF(F563="LPG",IF(E563="Commercial",H563*(1-'LPG Nonroad'!$I$18),H563*(1-'LPG Nonroad'!$I$46)),"")</f>
        <v/>
      </c>
      <c r="N563" s="43" t="n">
        <v>0</v>
      </c>
      <c r="P563" s="41" t="str">
        <f aca="false">IF(F563="Coal",IF(E563="Industrial",H563*VLOOKUP(A563,'Coal Types'!$B$7:$K$57,5,FALSE()),H563*VLOOKUP(A563,'Coal Types'!$B$7:$K$57,9,FALSE())),"")</f>
        <v/>
      </c>
      <c r="Q563" s="2"/>
      <c r="R563" s="2" t="str">
        <f aca="false">IF(F563="Coal",IF(E563="Industrial",H563*VLOOKUP(A563,'Coal Types'!$B$7:$K$57,6,FALSE()),H563*VLOOKUP(A563,'Coal Types'!$B$7:$K$57,10,FALSE())),"")</f>
        <v/>
      </c>
      <c r="S563" s="50" t="str">
        <f aca="false">IF(K563="LPG",IF(J563="Commercial",M563*(1-'LPG Nonroad'!$I$18),M563*(1-'LPG Nonroad'!$I$46)),"")</f>
        <v/>
      </c>
      <c r="U563" s="47" t="n">
        <f aca="false">IF(F563="Distillate",K563*(1-N563),IF(F563="LPG",L563*(1-N563),H563*(1-N563)))</f>
        <v>9949.707</v>
      </c>
    </row>
    <row r="564" customFormat="false" ht="15" hidden="false" customHeight="false" outlineLevel="0" collapsed="false">
      <c r="A564" s="35" t="s">
        <v>123</v>
      </c>
      <c r="B564" s="36" t="s">
        <v>124</v>
      </c>
      <c r="C564" s="37" t="str">
        <f aca="false">VLOOKUP(B564,'MECS Feedstock Adjustment'!$C$58:$D$108,2,FALSE())</f>
        <v>Northeast</v>
      </c>
      <c r="D564" s="35" t="s">
        <v>36</v>
      </c>
      <c r="E564" s="0" t="str">
        <f aca="false">IF(MID(D564,3,2)="CC","Commercial","Industrial")</f>
        <v>Commercial</v>
      </c>
      <c r="F564" s="38" t="s">
        <v>37</v>
      </c>
      <c r="G564" s="1" t="n">
        <f aca="false">VLOOKUP(D564,Crosswalk!$B$5:$F$20,5,FALSE())</f>
        <v>2103005000</v>
      </c>
      <c r="H564" s="53" t="n">
        <v>256.27822</v>
      </c>
      <c r="I564" s="40" t="str">
        <f aca="false">VLOOKUP(D564,Crosswalk!$B$5:$G$20,6,FALSE())</f>
        <v>'000 barrels</v>
      </c>
      <c r="K564" s="41" t="str">
        <f aca="false">IF(F564="Distillate",IF(E564="Industrial",VLOOKUP(A564,'Distillate Nonroad'!$B$9:$E$60,3,FALSE()),VLOOKUP(A564,'Distillate Nonroad'!$B$9:$E$60,4,FALSE())),"")</f>
        <v/>
      </c>
      <c r="L564" s="50" t="str">
        <f aca="false">IF(F564="LPG",IF(E564="Commercial",H564*(1-'LPG Nonroad'!$I$18),H564*(1-'LPG Nonroad'!$I$46)),"")</f>
        <v/>
      </c>
      <c r="N564" s="43" t="n">
        <v>0</v>
      </c>
      <c r="P564" s="41" t="str">
        <f aca="false">IF(F564="Coal",IF(E564="Industrial",H564*VLOOKUP(A564,'Coal Types'!$B$7:$K$57,5,FALSE()),H564*VLOOKUP(A564,'Coal Types'!$B$7:$K$57,9,FALSE())),"")</f>
        <v/>
      </c>
      <c r="Q564" s="2"/>
      <c r="R564" s="2" t="str">
        <f aca="false">IF(F564="Coal",IF(E564="Industrial",H564*VLOOKUP(A564,'Coal Types'!$B$7:$K$57,6,FALSE()),H564*VLOOKUP(A564,'Coal Types'!$B$7:$K$57,10,FALSE())),"")</f>
        <v/>
      </c>
      <c r="S564" s="50" t="str">
        <f aca="false">IF(K564="LPG",IF(J564="Commercial",M564*(1-'LPG Nonroad'!$I$18),M564*(1-'LPG Nonroad'!$I$46)),"")</f>
        <v/>
      </c>
      <c r="U564" s="47" t="n">
        <f aca="false">IF(F564="Distillate",K564*(1-N564),IF(F564="LPG",L564*(1-N564),H564*(1-N564)))</f>
        <v>256.27822</v>
      </c>
    </row>
    <row r="565" customFormat="false" ht="15" hidden="false" customHeight="false" outlineLevel="0" collapsed="false">
      <c r="A565" s="35" t="s">
        <v>123</v>
      </c>
      <c r="B565" s="36" t="s">
        <v>124</v>
      </c>
      <c r="C565" s="37" t="str">
        <f aca="false">VLOOKUP(B565,'MECS Feedstock Adjustment'!$C$58:$D$108,2,FALSE())</f>
        <v>Northeast</v>
      </c>
      <c r="D565" s="35" t="s">
        <v>38</v>
      </c>
      <c r="E565" s="0" t="str">
        <f aca="false">IF(MID(D565,3,2)="CC","Commercial","Industrial")</f>
        <v>Commercial</v>
      </c>
      <c r="F565" s="38" t="s">
        <v>39</v>
      </c>
      <c r="G565" s="1" t="n">
        <f aca="false">VLOOKUP(D565,Crosswalk!$B$5:$F$20,5,FALSE())</f>
        <v>2103008000</v>
      </c>
      <c r="H565" s="53" t="n">
        <v>326.24873</v>
      </c>
      <c r="I565" s="40" t="str">
        <f aca="false">VLOOKUP(D565,Crosswalk!$B$5:$G$20,6,FALSE())</f>
        <v>billion BTU</v>
      </c>
      <c r="K565" s="41" t="str">
        <f aca="false">IF(F565="Distillate",IF(E565="Industrial",VLOOKUP(A565,'Distillate Nonroad'!$B$9:$E$60,3,FALSE()),VLOOKUP(A565,'Distillate Nonroad'!$B$9:$E$60,4,FALSE())),"")</f>
        <v/>
      </c>
      <c r="L565" s="50" t="str">
        <f aca="false">IF(F565="LPG",IF(E565="Commercial",H565*(1-'LPG Nonroad'!$I$18),H565*(1-'LPG Nonroad'!$I$46)),"")</f>
        <v/>
      </c>
      <c r="N565" s="43" t="n">
        <v>0</v>
      </c>
      <c r="P565" s="41" t="str">
        <f aca="false">IF(F565="Coal",IF(E565="Industrial",H565*VLOOKUP(A565,'Coal Types'!$B$7:$K$57,5,FALSE()),H565*VLOOKUP(A565,'Coal Types'!$B$7:$K$57,9,FALSE())),"")</f>
        <v/>
      </c>
      <c r="Q565" s="2"/>
      <c r="R565" s="2" t="str">
        <f aca="false">IF(F565="Coal",IF(E565="Industrial",H565*VLOOKUP(A565,'Coal Types'!$B$7:$K$57,6,FALSE()),H565*VLOOKUP(A565,'Coal Types'!$B$7:$K$57,10,FALSE())),"")</f>
        <v/>
      </c>
      <c r="S565" s="50" t="str">
        <f aca="false">IF(K565="LPG",IF(J565="Commercial",M565*(1-'LPG Nonroad'!$I$18),M565*(1-'LPG Nonroad'!$I$46)),"")</f>
        <v/>
      </c>
      <c r="U565" s="47" t="n">
        <f aca="false">IF(F565="Distillate",K565*(1-N565),IF(F565="LPG",L565*(1-N565),H565*(1-N565)))</f>
        <v>326.24873</v>
      </c>
    </row>
    <row r="566" customFormat="false" ht="15" hidden="false" customHeight="false" outlineLevel="0" collapsed="false">
      <c r="A566" s="35" t="s">
        <v>123</v>
      </c>
      <c r="B566" s="36" t="s">
        <v>124</v>
      </c>
      <c r="C566" s="37" t="str">
        <f aca="false">VLOOKUP(B566,'MECS Feedstock Adjustment'!$C$58:$D$108,2,FALSE())</f>
        <v>Northeast</v>
      </c>
      <c r="D566" s="35" t="s">
        <v>40</v>
      </c>
      <c r="E566" s="0" t="str">
        <f aca="false">IF(MID(D566,3,2)="CC","Commercial","Industrial")</f>
        <v>Industrial</v>
      </c>
      <c r="F566" s="38" t="s">
        <v>28</v>
      </c>
      <c r="H566" s="54" t="n">
        <v>0</v>
      </c>
      <c r="I566" s="40" t="str">
        <f aca="false">VLOOKUP(D566,Crosswalk!$B$5:$G$20,6,FALSE())</f>
        <v>'000 short tons</v>
      </c>
      <c r="K566" s="41" t="str">
        <f aca="false">IF(F566="Distillate",IF(E566="Industrial",VLOOKUP(A566,'Distillate Nonroad'!$B$9:$E$60,3,FALSE()),VLOOKUP(A566,'Distillate Nonroad'!$B$9:$E$60,4,FALSE())),"")</f>
        <v/>
      </c>
      <c r="L566" s="50" t="str">
        <f aca="false">IF(F566="LPG",IF(E566="Commercial",H566*(1-'LPG Nonroad'!$I$18),H566*(1-'LPG Nonroad'!$I$46)),"")</f>
        <v/>
      </c>
      <c r="N566" s="43" t="n">
        <f aca="false">IF(F566="Residual",VLOOKUP(C566,'MECS Feedstock Adjustment'!$B$8:$H$11,3,FALSE()),IF(F566="Distillate",VLOOKUP(C566,'MECS Feedstock Adjustment'!$B$8:$H$11,4,FALSE()),IF(F566="Natural Gas",VLOOKUP(C566,'MECS Feedstock Adjustment'!$B$8:$H$11,5,FALSE()),IF(F566="LPG",VLOOKUP(C566,'MECS Feedstock Adjustment'!$B$8:$H$11,6,FALSE()),IF(F566="Coal",VLOOKUP(C566,'MECS Feedstock Adjustment'!$B$8:$H$11,7,FALSE()),IF(F566="Kerosene",0,IF(F566="Wood",0,"")))))))</f>
        <v>0.07</v>
      </c>
      <c r="P566" s="41" t="n">
        <f aca="false">IF(F566="Coal",IF(E566="Industrial",H566*VLOOKUP(A566,'Coal Types'!$B$7:$K$57,5,FALSE()),H566*VLOOKUP(A566,'Coal Types'!$B$7:$K$57,9,FALSE())),"")</f>
        <v>0</v>
      </c>
      <c r="Q566" s="44" t="n">
        <v>2102001000</v>
      </c>
      <c r="R566" s="2" t="n">
        <f aca="false">IF(F566="Coal",IF(E566="Industrial",H566*VLOOKUP(A566,'Coal Types'!$B$7:$K$57,6,FALSE()),H566*VLOOKUP(A566,'Coal Types'!$B$7:$K$57,10,FALSE())),"")</f>
        <v>0</v>
      </c>
      <c r="S566" s="51" t="n">
        <v>2102002000</v>
      </c>
      <c r="U566" s="47" t="n">
        <f aca="false">IF(F566="Distillate",K566*(1-N566),IF(F566="LPG",L566*(1-N566),H566*(1-N566)))</f>
        <v>0</v>
      </c>
    </row>
    <row r="567" customFormat="false" ht="15" hidden="false" customHeight="false" outlineLevel="0" collapsed="false">
      <c r="A567" s="35" t="s">
        <v>123</v>
      </c>
      <c r="B567" s="36" t="s">
        <v>124</v>
      </c>
      <c r="C567" s="37" t="str">
        <f aca="false">VLOOKUP(B567,'MECS Feedstock Adjustment'!$C$58:$D$108,2,FALSE())</f>
        <v>Northeast</v>
      </c>
      <c r="D567" s="35" t="s">
        <v>41</v>
      </c>
      <c r="E567" s="0" t="str">
        <f aca="false">IF(MID(D567,3,2)="CC","Commercial","Industrial")</f>
        <v>Industrial</v>
      </c>
      <c r="F567" s="38" t="s">
        <v>19</v>
      </c>
      <c r="G567" s="1" t="n">
        <f aca="false">VLOOKUP(D567,Crosswalk!$B$5:$F$20,5,FALSE())</f>
        <v>2102004000</v>
      </c>
      <c r="H567" s="53" t="n">
        <v>215.72921</v>
      </c>
      <c r="I567" s="40" t="str">
        <f aca="false">VLOOKUP(D567,Crosswalk!$B$5:$G$20,6,FALSE())</f>
        <v>'000 barrels</v>
      </c>
      <c r="K567" s="41" t="n">
        <f aca="false">IF(F567="Distillate",IF(E567="Industrial",VLOOKUP(A567,'Distillate Nonroad'!$B$9:$E$60,3,FALSE()),VLOOKUP(A567,'Distillate Nonroad'!$B$9:$E$60,4,FALSE())),"")</f>
        <v>65.8690476190476</v>
      </c>
      <c r="L567" s="50" t="str">
        <f aca="false">IF(F567="LPG",IF(E567="Commercial",H567*(1-'LPG Nonroad'!$I$18),H567*(1-'LPG Nonroad'!$I$46)),"")</f>
        <v/>
      </c>
      <c r="N567" s="43" t="n">
        <f aca="false">IF(F567="Residual",VLOOKUP(C567,'MECS Feedstock Adjustment'!$B$8:$H$11,3,FALSE()),IF(F567="Distillate",VLOOKUP(C567,'MECS Feedstock Adjustment'!$B$8:$H$11,4,FALSE()),IF(F567="Natural Gas",VLOOKUP(C567,'MECS Feedstock Adjustment'!$B$8:$H$11,5,FALSE()),IF(F567="LPG",VLOOKUP(C567,'MECS Feedstock Adjustment'!$B$8:$H$11,6,FALSE()),IF(F567="Coal",VLOOKUP(C567,'MECS Feedstock Adjustment'!$B$8:$H$11,7,FALSE()),IF(F567="Kerosene",0,IF(F567="Wood",0,"")))))))</f>
        <v>0.05</v>
      </c>
      <c r="P567" s="41" t="str">
        <f aca="false">IF(F567="Coal",IF(E567="Industrial",H567*VLOOKUP(A567,'Coal Types'!$B$7:$K$57,5,FALSE()),H567*VLOOKUP(A567,'Coal Types'!$B$7:$K$57,9,FALSE())),"")</f>
        <v/>
      </c>
      <c r="Q567" s="2"/>
      <c r="R567" s="2" t="str">
        <f aca="false">IF(F567="Coal",IF(E567="Industrial",H567*VLOOKUP(A567,'Coal Types'!$B$7:$K$57,6,FALSE()),H567*VLOOKUP(A567,'Coal Types'!$B$7:$K$57,10,FALSE())),"")</f>
        <v/>
      </c>
      <c r="S567" s="50" t="str">
        <f aca="false">IF(K567="LPG",IF(J567="Commercial",M567*(1-'LPG Nonroad'!$I$18),M567*(1-'LPG Nonroad'!$I$46)),"")</f>
        <v/>
      </c>
      <c r="U567" s="47" t="n">
        <f aca="false">IF(F567="Distillate",K567*(1-N567),IF(F567="LPG",L567*(1-N567),H567*(1-N567)))</f>
        <v>62.5755952380952</v>
      </c>
    </row>
    <row r="568" customFormat="false" ht="15" hidden="false" customHeight="false" outlineLevel="0" collapsed="false">
      <c r="A568" s="35" t="s">
        <v>123</v>
      </c>
      <c r="B568" s="36" t="s">
        <v>124</v>
      </c>
      <c r="C568" s="37" t="str">
        <f aca="false">VLOOKUP(B568,'MECS Feedstock Adjustment'!$C$58:$D$108,2,FALSE())</f>
        <v>Northeast</v>
      </c>
      <c r="D568" s="35" t="s">
        <v>42</v>
      </c>
      <c r="E568" s="0" t="str">
        <f aca="false">IF(MID(D568,3,2)="CC","Commercial","Industrial")</f>
        <v>Industrial</v>
      </c>
      <c r="F568" s="38" t="s">
        <v>32</v>
      </c>
      <c r="G568" s="1" t="n">
        <f aca="false">VLOOKUP(D568,Crosswalk!$B$5:$F$20,5,FALSE())</f>
        <v>2102011000</v>
      </c>
      <c r="H568" s="53" t="n">
        <v>0.36298</v>
      </c>
      <c r="I568" s="40" t="str">
        <f aca="false">VLOOKUP(D568,Crosswalk!$B$5:$G$20,6,FALSE())</f>
        <v>'000 barrels</v>
      </c>
      <c r="K568" s="41" t="str">
        <f aca="false">IF(F568="Distillate",IF(E568="Industrial",VLOOKUP(A568,'Distillate Nonroad'!$B$9:$E$60,3,FALSE()),VLOOKUP(A568,'Distillate Nonroad'!$B$9:$E$60,4,FALSE())),"")</f>
        <v/>
      </c>
      <c r="L568" s="50" t="str">
        <f aca="false">IF(F568="LPG",IF(E568="Commercial",H568*(1-'LPG Nonroad'!$I$18),H568*(1-'LPG Nonroad'!$I$46)),"")</f>
        <v/>
      </c>
      <c r="N568" s="43" t="n">
        <f aca="false">IF(F568="Residual",VLOOKUP(C568,'MECS Feedstock Adjustment'!$B$8:$H$11,3,FALSE()),IF(F568="Distillate",VLOOKUP(C568,'MECS Feedstock Adjustment'!$B$8:$H$11,4,FALSE()),IF(F568="Natural Gas",VLOOKUP(C568,'MECS Feedstock Adjustment'!$B$8:$H$11,5,FALSE()),IF(F568="LPG",VLOOKUP(C568,'MECS Feedstock Adjustment'!$B$8:$H$11,6,FALSE()),IF(F568="Coal",VLOOKUP(C568,'MECS Feedstock Adjustment'!$B$8:$H$11,7,FALSE()),IF(F568="Kerosene",0,IF(F568="Wood",0,"")))))))</f>
        <v>0</v>
      </c>
      <c r="P568" s="41" t="str">
        <f aca="false">IF(F568="Coal",IF(E568="Industrial",H568*VLOOKUP(A568,'Coal Types'!$B$7:$K$57,5,FALSE()),H568*VLOOKUP(A568,'Coal Types'!$B$7:$K$57,9,FALSE())),"")</f>
        <v/>
      </c>
      <c r="Q568" s="2"/>
      <c r="R568" s="2" t="str">
        <f aca="false">IF(F568="Coal",IF(E568="Industrial",H568*VLOOKUP(A568,'Coal Types'!$B$7:$K$57,6,FALSE()),H568*VLOOKUP(A568,'Coal Types'!$B$7:$K$57,10,FALSE())),"")</f>
        <v/>
      </c>
      <c r="S568" s="50" t="str">
        <f aca="false">IF(K568="LPG",IF(J568="Commercial",M568*(1-'LPG Nonroad'!$I$18),M568*(1-'LPG Nonroad'!$I$46)),"")</f>
        <v/>
      </c>
      <c r="U568" s="47" t="n">
        <f aca="false">IF(F568="Distillate",K568*(1-N568),IF(F568="LPG",L568*(1-N568),H568*(1-N568)))</f>
        <v>0.36298</v>
      </c>
    </row>
    <row r="569" customFormat="false" ht="15" hidden="false" customHeight="false" outlineLevel="0" collapsed="false">
      <c r="A569" s="35" t="s">
        <v>123</v>
      </c>
      <c r="B569" s="36" t="s">
        <v>124</v>
      </c>
      <c r="C569" s="37" t="str">
        <f aca="false">VLOOKUP(B569,'MECS Feedstock Adjustment'!$C$58:$D$108,2,FALSE())</f>
        <v>Northeast</v>
      </c>
      <c r="D569" s="35" t="s">
        <v>43</v>
      </c>
      <c r="E569" s="0" t="str">
        <f aca="false">IF(MID(D569,3,2)="CC","Commercial","Industrial")</f>
        <v>Industrial</v>
      </c>
      <c r="F569" s="38" t="s">
        <v>20</v>
      </c>
      <c r="G569" s="1" t="n">
        <f aca="false">VLOOKUP(D569,Crosswalk!$B$5:$F$20,5,FALSE())</f>
        <v>2102007000</v>
      </c>
      <c r="H569" s="53" t="n">
        <v>152.72838</v>
      </c>
      <c r="I569" s="40" t="str">
        <f aca="false">VLOOKUP(D569,Crosswalk!$B$5:$G$20,6,FALSE())</f>
        <v>'000 barrels</v>
      </c>
      <c r="K569" s="41" t="str">
        <f aca="false">IF(F569="Distillate",IF(E569="Industrial",VLOOKUP(A569,'Distillate Nonroad'!$B$9:$E$60,3,FALSE()),VLOOKUP(A569,'Distillate Nonroad'!$B$9:$E$60,4,FALSE())),"")</f>
        <v/>
      </c>
      <c r="L569" s="50" t="n">
        <f aca="false">IF(F569="LPG",IF(E569="Commercial",H569*(1-'LPG Nonroad'!$I$18),H569*(1-'LPG Nonroad'!$I$46)),"")</f>
        <v>139.405433339491</v>
      </c>
      <c r="N569" s="43" t="n">
        <f aca="false">IF(F569="Residual",VLOOKUP(C569,'MECS Feedstock Adjustment'!$B$8:$H$11,3,FALSE()),IF(F569="Distillate",VLOOKUP(C569,'MECS Feedstock Adjustment'!$B$8:$H$11,4,FALSE()),IF(F569="Natural Gas",VLOOKUP(C569,'MECS Feedstock Adjustment'!$B$8:$H$11,5,FALSE()),IF(F569="LPG",VLOOKUP(C569,'MECS Feedstock Adjustment'!$B$8:$H$11,6,FALSE()),IF(F569="Coal",VLOOKUP(C569,'MECS Feedstock Adjustment'!$B$8:$H$11,7,FALSE()),IF(F569="Kerosene",0,IF(F569="Wood",0,"")))))))</f>
        <v>0.409090909090909</v>
      </c>
      <c r="P569" s="41" t="str">
        <f aca="false">IF(F569="Coal",IF(E569="Industrial",H569*VLOOKUP(A569,'Coal Types'!$B$7:$K$57,5,FALSE()),H569*VLOOKUP(A569,'Coal Types'!$B$7:$K$57,9,FALSE())),"")</f>
        <v/>
      </c>
      <c r="Q569" s="2"/>
      <c r="R569" s="2" t="str">
        <f aca="false">IF(F569="Coal",IF(E569="Industrial",H569*VLOOKUP(A569,'Coal Types'!$B$7:$K$57,6,FALSE()),H569*VLOOKUP(A569,'Coal Types'!$B$7:$K$57,10,FALSE())),"")</f>
        <v/>
      </c>
      <c r="S569" s="50" t="str">
        <f aca="false">IF(K569="LPG",IF(J569="Commercial",M569*(1-'LPG Nonroad'!$I$18),M569*(1-'LPG Nonroad'!$I$46)),"")</f>
        <v/>
      </c>
      <c r="U569" s="47" t="n">
        <f aca="false">IF(F569="Distillate",K569*(1-N569),IF(F569="LPG",L569*(1-N569),H569*(1-N569)))</f>
        <v>82.3759378824264</v>
      </c>
    </row>
    <row r="570" customFormat="false" ht="15" hidden="false" customHeight="false" outlineLevel="0" collapsed="false">
      <c r="A570" s="35" t="s">
        <v>123</v>
      </c>
      <c r="B570" s="36" t="s">
        <v>124</v>
      </c>
      <c r="C570" s="37" t="str">
        <f aca="false">VLOOKUP(B570,'MECS Feedstock Adjustment'!$C$58:$D$108,2,FALSE())</f>
        <v>Northeast</v>
      </c>
      <c r="D570" s="35" t="s">
        <v>44</v>
      </c>
      <c r="E570" s="0" t="str">
        <f aca="false">IF(MID(D570,3,2)="CC","Commercial","Industrial")</f>
        <v>Industrial</v>
      </c>
      <c r="F570" s="38" t="s">
        <v>35</v>
      </c>
      <c r="G570" s="1" t="n">
        <f aca="false">VLOOKUP(D570,Crosswalk!$B$5:$F$20,5,FALSE())</f>
        <v>2102006000</v>
      </c>
      <c r="H570" s="53" t="n">
        <v>6395.381</v>
      </c>
      <c r="I570" s="40" t="str">
        <f aca="false">VLOOKUP(D570,Crosswalk!$B$5:$G$20,6,FALSE())</f>
        <v>million cubic feet</v>
      </c>
      <c r="K570" s="41" t="str">
        <f aca="false">IF(F570="Distillate",IF(E570="Industrial",VLOOKUP(A570,'Distillate Nonroad'!$B$9:$E$60,3,FALSE()),VLOOKUP(A570,'Distillate Nonroad'!$B$9:$E$60,4,FALSE())),"")</f>
        <v/>
      </c>
      <c r="L570" s="50" t="str">
        <f aca="false">IF(F570="LPG",IF(E570="Commercial",H570*(1-'LPG Nonroad'!$I$18),H570*(1-'LPG Nonroad'!$I$46)),"")</f>
        <v/>
      </c>
      <c r="N570" s="43" t="n">
        <f aca="false">IF(F570="Residual",VLOOKUP(C570,'MECS Feedstock Adjustment'!$B$8:$H$11,3,FALSE()),IF(F570="Distillate",VLOOKUP(C570,'MECS Feedstock Adjustment'!$B$8:$H$11,4,FALSE()),IF(F570="Natural Gas",VLOOKUP(C570,'MECS Feedstock Adjustment'!$B$8:$H$11,5,FALSE()),IF(F570="LPG",VLOOKUP(C570,'MECS Feedstock Adjustment'!$B$8:$H$11,6,FALSE()),IF(F570="Coal",VLOOKUP(C570,'MECS Feedstock Adjustment'!$B$8:$H$11,7,FALSE()),IF(F570="Kerosene",0,IF(F570="Wood",0,"")))))))</f>
        <v>0.0055452865064695</v>
      </c>
      <c r="P570" s="41" t="str">
        <f aca="false">IF(F570="Coal",IF(E570="Industrial",H570*VLOOKUP(A570,'Coal Types'!$B$7:$K$57,5,FALSE()),H570*VLOOKUP(A570,'Coal Types'!$B$7:$K$57,9,FALSE())),"")</f>
        <v/>
      </c>
      <c r="Q570" s="2"/>
      <c r="R570" s="2" t="str">
        <f aca="false">IF(F570="Coal",IF(E570="Industrial",H570*VLOOKUP(A570,'Coal Types'!$B$7:$K$57,6,FALSE()),H570*VLOOKUP(A570,'Coal Types'!$B$7:$K$57,10,FALSE())),"")</f>
        <v/>
      </c>
      <c r="S570" s="50" t="str">
        <f aca="false">IF(K570="LPG",IF(J570="Commercial",M570*(1-'LPG Nonroad'!$I$18),M570*(1-'LPG Nonroad'!$I$46)),"")</f>
        <v/>
      </c>
      <c r="U570" s="47" t="n">
        <f aca="false">IF(F570="Distillate",K570*(1-N570),IF(F570="LPG",L570*(1-N570),H570*(1-N570)))</f>
        <v>6359.91678003697</v>
      </c>
    </row>
    <row r="571" customFormat="false" ht="15" hidden="false" customHeight="false" outlineLevel="0" collapsed="false">
      <c r="A571" s="35" t="s">
        <v>123</v>
      </c>
      <c r="B571" s="36" t="s">
        <v>124</v>
      </c>
      <c r="C571" s="37" t="str">
        <f aca="false">VLOOKUP(B571,'MECS Feedstock Adjustment'!$C$58:$D$108,2,FALSE())</f>
        <v>Northeast</v>
      </c>
      <c r="D571" s="35" t="s">
        <v>45</v>
      </c>
      <c r="E571" s="0" t="str">
        <f aca="false">IF(MID(D571,3,2)="CC","Commercial","Industrial")</f>
        <v>Industrial</v>
      </c>
      <c r="F571" s="38" t="s">
        <v>37</v>
      </c>
      <c r="G571" s="1" t="n">
        <f aca="false">VLOOKUP(D571,Crosswalk!$B$5:$F$20,5,FALSE())</f>
        <v>2102005000</v>
      </c>
      <c r="H571" s="53" t="n">
        <v>217.24673</v>
      </c>
      <c r="I571" s="40" t="str">
        <f aca="false">VLOOKUP(D571,Crosswalk!$B$5:$G$20,6,FALSE())</f>
        <v>'000 barrels</v>
      </c>
      <c r="K571" s="41" t="str">
        <f aca="false">IF(F571="Distillate",IF(E571="Industrial",VLOOKUP(A571,'Distillate Nonroad'!$B$9:$E$60,3,FALSE()),VLOOKUP(A571,'Distillate Nonroad'!$B$9:$E$60,4,FALSE())),"")</f>
        <v/>
      </c>
      <c r="L571" s="50" t="str">
        <f aca="false">IF(F571="LPG",IF(E571="Commercial",H571*(1-'LPG Nonroad'!$I$18),H571*(1-'LPG Nonroad'!$I$46)),"")</f>
        <v/>
      </c>
      <c r="N571" s="43" t="n">
        <f aca="false">IF(F571="Residual",VLOOKUP(C571,'MECS Feedstock Adjustment'!$B$8:$H$11,3,FALSE()),IF(F571="Distillate",VLOOKUP(C571,'MECS Feedstock Adjustment'!$B$8:$H$11,4,FALSE()),IF(F571="Natural Gas",VLOOKUP(C571,'MECS Feedstock Adjustment'!$B$8:$H$11,5,FALSE()),IF(F571="LPG",VLOOKUP(C571,'MECS Feedstock Adjustment'!$B$8:$H$11,6,FALSE()),IF(F571="Coal",VLOOKUP(C571,'MECS Feedstock Adjustment'!$B$8:$H$11,7,FALSE()),IF(F571="Kerosene",0,IF(F571="Wood",0,"")))))))</f>
        <v>0.00367647058823529</v>
      </c>
      <c r="P571" s="41" t="str">
        <f aca="false">IF(F571="Coal",IF(E571="Industrial",H571*VLOOKUP(A571,'Coal Types'!$B$7:$K$57,5,FALSE()),H571*VLOOKUP(A571,'Coal Types'!$B$7:$K$57,9,FALSE())),"")</f>
        <v/>
      </c>
      <c r="Q571" s="2"/>
      <c r="R571" s="2" t="str">
        <f aca="false">IF(F571="Coal",IF(E571="Industrial",H571*VLOOKUP(A571,'Coal Types'!$B$7:$K$57,6,FALSE()),H571*VLOOKUP(A571,'Coal Types'!$B$7:$K$57,10,FALSE())),"")</f>
        <v/>
      </c>
      <c r="S571" s="50" t="str">
        <f aca="false">IF(K571="LPG",IF(J571="Commercial",M571*(1-'LPG Nonroad'!$I$18),M571*(1-'LPG Nonroad'!$I$46)),"")</f>
        <v/>
      </c>
      <c r="U571" s="47" t="n">
        <f aca="false">IF(F571="Distillate",K571*(1-N571),IF(F571="LPG",L571*(1-N571),H571*(1-N571)))</f>
        <v>216.448028786765</v>
      </c>
    </row>
    <row r="572" customFormat="false" ht="15" hidden="false" customHeight="false" outlineLevel="0" collapsed="false">
      <c r="A572" s="35" t="s">
        <v>123</v>
      </c>
      <c r="B572" s="36" t="s">
        <v>124</v>
      </c>
      <c r="C572" s="37" t="str">
        <f aca="false">VLOOKUP(B572,'MECS Feedstock Adjustment'!$C$58:$D$108,2,FALSE())</f>
        <v>Northeast</v>
      </c>
      <c r="D572" s="35" t="s">
        <v>46</v>
      </c>
      <c r="E572" s="0" t="str">
        <f aca="false">IF(MID(D572,3,2)="CC","Commercial","Industrial")</f>
        <v>Industrial</v>
      </c>
      <c r="F572" s="38" t="s">
        <v>39</v>
      </c>
      <c r="G572" s="1" t="n">
        <f aca="false">VLOOKUP(D572,Crosswalk!$B$5:$F$20,5,FALSE())</f>
        <v>2102008000</v>
      </c>
      <c r="H572" s="53" t="n">
        <v>39.08983</v>
      </c>
      <c r="I572" s="40" t="str">
        <f aca="false">VLOOKUP(D572,Crosswalk!$B$5:$G$20,6,FALSE())</f>
        <v>billion BTU</v>
      </c>
      <c r="K572" s="41" t="str">
        <f aca="false">IF(F572="Distillate",IF(E572="Industrial",VLOOKUP(A572,'Distillate Nonroad'!$B$9:$E$60,3,FALSE()),VLOOKUP(A572,'Distillate Nonroad'!$B$9:$E$60,4,FALSE())),"")</f>
        <v/>
      </c>
      <c r="L572" s="50" t="str">
        <f aca="false">IF(F572="LPG",IF(E572="Commercial",H572*(1-'LPG Nonroad'!$I$18),H572*(1-'LPG Nonroad'!$I$46)),"")</f>
        <v/>
      </c>
      <c r="N572" s="43" t="n">
        <f aca="false">IF(F572="Residual",VLOOKUP(C572,'MECS Feedstock Adjustment'!$B$8:$H$11,3,FALSE()),IF(F572="Distillate",VLOOKUP(C572,'MECS Feedstock Adjustment'!$B$8:$H$11,4,FALSE()),IF(F572="Natural Gas",VLOOKUP(C572,'MECS Feedstock Adjustment'!$B$8:$H$11,5,FALSE()),IF(F572="LPG",VLOOKUP(C572,'MECS Feedstock Adjustment'!$B$8:$H$11,6,FALSE()),IF(F572="Coal",VLOOKUP(C572,'MECS Feedstock Adjustment'!$B$8:$H$11,7,FALSE()),IF(F572="Kerosene",0,IF(F572="Wood",0,"")))))))</f>
        <v>0</v>
      </c>
      <c r="P572" s="41" t="str">
        <f aca="false">IF(F572="Coal",IF(E572="Industrial",H572*VLOOKUP(A572,'Coal Types'!$B$7:$K$57,5,FALSE()),H572*VLOOKUP(A572,'Coal Types'!$B$7:$K$57,9,FALSE())),"")</f>
        <v/>
      </c>
      <c r="Q572" s="2"/>
      <c r="R572" s="2" t="str">
        <f aca="false">IF(F572="Coal",IF(E572="Industrial",H572*VLOOKUP(A572,'Coal Types'!$B$7:$K$57,6,FALSE()),H572*VLOOKUP(A572,'Coal Types'!$B$7:$K$57,10,FALSE())),"")</f>
        <v/>
      </c>
      <c r="S572" s="50" t="str">
        <f aca="false">IF(K572="LPG",IF(J572="Commercial",M572*(1-'LPG Nonroad'!$I$18),M572*(1-'LPG Nonroad'!$I$46)),"")</f>
        <v/>
      </c>
      <c r="U572" s="47" t="n">
        <f aca="false">IF(F572="Distillate",K572*(1-N572),IF(F572="LPG",L572*(1-N572),H572*(1-N572)))</f>
        <v>39.08983</v>
      </c>
    </row>
    <row r="573" customFormat="false" ht="15" hidden="false" customHeight="false" outlineLevel="0" collapsed="false">
      <c r="A573" s="35" t="s">
        <v>125</v>
      </c>
      <c r="B573" s="36" t="s">
        <v>126</v>
      </c>
      <c r="C573" s="37" t="str">
        <f aca="false">VLOOKUP(B573,'MECS Feedstock Adjustment'!$C$58:$D$108,2,FALSE())</f>
        <v>South</v>
      </c>
      <c r="D573" s="35" t="s">
        <v>27</v>
      </c>
      <c r="E573" s="0" t="str">
        <f aca="false">IF(MID(D573,3,2)="CC","Commercial","Industrial")</f>
        <v>Commercial</v>
      </c>
      <c r="F573" s="38" t="s">
        <v>28</v>
      </c>
      <c r="H573" s="53" t="n">
        <v>80.99138</v>
      </c>
      <c r="I573" s="40" t="str">
        <f aca="false">VLOOKUP(D573,Crosswalk!$B$5:$G$20,6,FALSE())</f>
        <v>'000 short tons</v>
      </c>
      <c r="K573" s="41" t="str">
        <f aca="false">IF(F573="Distillate",IF(E573="Industrial",VLOOKUP(A573,'Distillate Nonroad'!$B$9:$E$60,3,FALSE()),VLOOKUP(A573,'Distillate Nonroad'!$B$9:$E$60,4,FALSE())),"")</f>
        <v/>
      </c>
      <c r="L573" s="50" t="str">
        <f aca="false">IF(F573="LPG",IF(E573="Commercial",H573*(1-'LPG Nonroad'!$I$18),H573*(1-'LPG Nonroad'!$I$46)),"")</f>
        <v/>
      </c>
      <c r="N573" s="43" t="n">
        <v>0</v>
      </c>
      <c r="P573" s="41" t="n">
        <f aca="false">IF(F573="Coal",IF(E573="Industrial",H573*VLOOKUP(A573,'Coal Types'!$B$7:$K$57,5,FALSE()),H573*VLOOKUP(A573,'Coal Types'!$B$7:$K$57,9,FALSE())),"")</f>
        <v>0.230089147727273</v>
      </c>
      <c r="Q573" s="44" t="s">
        <v>29</v>
      </c>
      <c r="R573" s="2" t="n">
        <f aca="false">IF(F573="Coal",IF(E573="Industrial",H573*VLOOKUP(A573,'Coal Types'!$B$7:$K$57,6,FALSE()),H573*VLOOKUP(A573,'Coal Types'!$B$7:$K$57,10,FALSE())),"")</f>
        <v>80.7612908522727</v>
      </c>
      <c r="S573" s="46" t="n">
        <v>2103002000</v>
      </c>
      <c r="U573" s="47" t="n">
        <f aca="false">IF(F573="Distillate",K573*(1-N573),IF(F573="LPG",L573*(1-N573),H573*(1-N573)))</f>
        <v>80.99138</v>
      </c>
    </row>
    <row r="574" customFormat="false" ht="15" hidden="false" customHeight="false" outlineLevel="0" collapsed="false">
      <c r="A574" s="35" t="s">
        <v>125</v>
      </c>
      <c r="B574" s="36" t="s">
        <v>126</v>
      </c>
      <c r="C574" s="37" t="str">
        <f aca="false">VLOOKUP(B574,'MECS Feedstock Adjustment'!$C$58:$D$108,2,FALSE())</f>
        <v>South</v>
      </c>
      <c r="D574" s="35" t="s">
        <v>30</v>
      </c>
      <c r="E574" s="0" t="str">
        <f aca="false">IF(MID(D574,3,2)="CC","Commercial","Industrial")</f>
        <v>Commercial</v>
      </c>
      <c r="F574" s="38" t="s">
        <v>19</v>
      </c>
      <c r="G574" s="1" t="n">
        <f aca="false">VLOOKUP(D574,Crosswalk!$B$5:$F$20,5,FALSE())</f>
        <v>2103004000</v>
      </c>
      <c r="H574" s="53" t="n">
        <v>694.1225</v>
      </c>
      <c r="I574" s="40" t="str">
        <f aca="false">VLOOKUP(D574,Crosswalk!$B$5:$G$20,6,FALSE())</f>
        <v>'000 barrels</v>
      </c>
      <c r="K574" s="41" t="n">
        <f aca="false">IF(F574="Distillate",IF(E574="Industrial",VLOOKUP(A574,'Distillate Nonroad'!$B$9:$E$60,3,FALSE()),VLOOKUP(A574,'Distillate Nonroad'!$B$9:$E$60,4,FALSE())),"")</f>
        <v>225.238095238095</v>
      </c>
      <c r="L574" s="50" t="str">
        <f aca="false">IF(F574="LPG",IF(E574="Commercial",H574*(1-'LPG Nonroad'!$I$18),H574*(1-'LPG Nonroad'!$I$46)),"")</f>
        <v/>
      </c>
      <c r="N574" s="43" t="n">
        <v>0</v>
      </c>
      <c r="P574" s="41" t="str">
        <f aca="false">IF(F574="Coal",IF(E574="Industrial",H574*VLOOKUP(A574,'Coal Types'!$B$7:$K$57,5,FALSE()),H574*VLOOKUP(A574,'Coal Types'!$B$7:$K$57,9,FALSE())),"")</f>
        <v/>
      </c>
      <c r="Q574" s="2"/>
      <c r="R574" s="2" t="str">
        <f aca="false">IF(F574="Coal",IF(E574="Industrial",H574*VLOOKUP(A574,'Coal Types'!$B$7:$K$57,6,FALSE()),H574*VLOOKUP(A574,'Coal Types'!$B$7:$K$57,10,FALSE())),"")</f>
        <v/>
      </c>
      <c r="S574" s="50" t="str">
        <f aca="false">IF(K574="LPG",IF(J574="Commercial",M574*(1-'LPG Nonroad'!$I$18),M574*(1-'LPG Nonroad'!$I$46)),"")</f>
        <v/>
      </c>
      <c r="U574" s="47" t="n">
        <f aca="false">IF(F574="Distillate",K574*(1-N574),IF(F574="LPG",L574*(1-N574),H574*(1-N574)))</f>
        <v>225.238095238095</v>
      </c>
    </row>
    <row r="575" customFormat="false" ht="15" hidden="false" customHeight="false" outlineLevel="0" collapsed="false">
      <c r="A575" s="35" t="s">
        <v>125</v>
      </c>
      <c r="B575" s="36" t="s">
        <v>126</v>
      </c>
      <c r="C575" s="37" t="str">
        <f aca="false">VLOOKUP(B575,'MECS Feedstock Adjustment'!$C$58:$D$108,2,FALSE())</f>
        <v>South</v>
      </c>
      <c r="D575" s="35" t="s">
        <v>31</v>
      </c>
      <c r="E575" s="0" t="str">
        <f aca="false">IF(MID(D575,3,2)="CC","Commercial","Industrial")</f>
        <v>Commercial</v>
      </c>
      <c r="F575" s="38" t="s">
        <v>32</v>
      </c>
      <c r="G575" s="1" t="n">
        <f aca="false">VLOOKUP(D575,Crosswalk!$B$5:$F$20,5,FALSE())</f>
        <v>2103011000</v>
      </c>
      <c r="H575" s="53" t="n">
        <v>27.04636</v>
      </c>
      <c r="I575" s="40" t="str">
        <f aca="false">VLOOKUP(D575,Crosswalk!$B$5:$G$20,6,FALSE())</f>
        <v>'000 barrels</v>
      </c>
      <c r="K575" s="41" t="str">
        <f aca="false">IF(F575="Distillate",IF(E575="Industrial",VLOOKUP(A575,'Distillate Nonroad'!$B$9:$E$60,3,FALSE()),VLOOKUP(A575,'Distillate Nonroad'!$B$9:$E$60,4,FALSE())),"")</f>
        <v/>
      </c>
      <c r="L575" s="50" t="str">
        <f aca="false">IF(F575="LPG",IF(E575="Commercial",H575*(1-'LPG Nonroad'!$I$18),H575*(1-'LPG Nonroad'!$I$46)),"")</f>
        <v/>
      </c>
      <c r="N575" s="43" t="n">
        <v>0</v>
      </c>
      <c r="P575" s="41" t="str">
        <f aca="false">IF(F575="Coal",IF(E575="Industrial",H575*VLOOKUP(A575,'Coal Types'!$B$7:$K$57,5,FALSE()),H575*VLOOKUP(A575,'Coal Types'!$B$7:$K$57,9,FALSE())),"")</f>
        <v/>
      </c>
      <c r="Q575" s="2"/>
      <c r="R575" s="2" t="str">
        <f aca="false">IF(F575="Coal",IF(E575="Industrial",H575*VLOOKUP(A575,'Coal Types'!$B$7:$K$57,6,FALSE()),H575*VLOOKUP(A575,'Coal Types'!$B$7:$K$57,10,FALSE())),"")</f>
        <v/>
      </c>
      <c r="S575" s="50" t="str">
        <f aca="false">IF(K575="LPG",IF(J575="Commercial",M575*(1-'LPG Nonroad'!$I$18),M575*(1-'LPG Nonroad'!$I$46)),"")</f>
        <v/>
      </c>
      <c r="U575" s="47" t="n">
        <f aca="false">IF(F575="Distillate",K575*(1-N575),IF(F575="LPG",L575*(1-N575),H575*(1-N575)))</f>
        <v>27.04636</v>
      </c>
    </row>
    <row r="576" customFormat="false" ht="15" hidden="false" customHeight="false" outlineLevel="0" collapsed="false">
      <c r="A576" s="35" t="s">
        <v>125</v>
      </c>
      <c r="B576" s="36" t="s">
        <v>126</v>
      </c>
      <c r="C576" s="37" t="str">
        <f aca="false">VLOOKUP(B576,'MECS Feedstock Adjustment'!$C$58:$D$108,2,FALSE())</f>
        <v>South</v>
      </c>
      <c r="D576" s="35" t="s">
        <v>33</v>
      </c>
      <c r="E576" s="0" t="str">
        <f aca="false">IF(MID(D576,3,2)="CC","Commercial","Industrial")</f>
        <v>Commercial</v>
      </c>
      <c r="F576" s="38" t="s">
        <v>20</v>
      </c>
      <c r="G576" s="1" t="n">
        <f aca="false">VLOOKUP(D576,Crosswalk!$B$5:$F$20,5,FALSE())</f>
        <v>2103007000</v>
      </c>
      <c r="H576" s="53" t="n">
        <v>313.89286</v>
      </c>
      <c r="I576" s="40" t="str">
        <f aca="false">VLOOKUP(D576,Crosswalk!$B$5:$G$20,6,FALSE())</f>
        <v>'000 barrels</v>
      </c>
      <c r="K576" s="41" t="str">
        <f aca="false">IF(F576="Distillate",IF(E576="Industrial",VLOOKUP(A576,'Distillate Nonroad'!$B$9:$E$60,3,FALSE()),VLOOKUP(A576,'Distillate Nonroad'!$B$9:$E$60,4,FALSE())),"")</f>
        <v/>
      </c>
      <c r="L576" s="50" t="n">
        <f aca="false">IF(F576="LPG",IF(E576="Commercial",H576*(1-'LPG Nonroad'!$I$18),H576*(1-'LPG Nonroad'!$I$46)),"")</f>
        <v>258.27617549282</v>
      </c>
      <c r="N576" s="43" t="n">
        <v>0</v>
      </c>
      <c r="P576" s="41" t="str">
        <f aca="false">IF(F576="Coal",IF(E576="Industrial",H576*VLOOKUP(A576,'Coal Types'!$B$7:$K$57,5,FALSE()),H576*VLOOKUP(A576,'Coal Types'!$B$7:$K$57,9,FALSE())),"")</f>
        <v/>
      </c>
      <c r="Q576" s="2"/>
      <c r="R576" s="2" t="str">
        <f aca="false">IF(F576="Coal",IF(E576="Industrial",H576*VLOOKUP(A576,'Coal Types'!$B$7:$K$57,6,FALSE()),H576*VLOOKUP(A576,'Coal Types'!$B$7:$K$57,10,FALSE())),"")</f>
        <v/>
      </c>
      <c r="S576" s="50" t="str">
        <f aca="false">IF(K576="LPG",IF(J576="Commercial",M576*(1-'LPG Nonroad'!$I$18),M576*(1-'LPG Nonroad'!$I$46)),"")</f>
        <v/>
      </c>
      <c r="U576" s="47" t="n">
        <f aca="false">IF(F576="Distillate",K576*(1-N576),IF(F576="LPG",L576*(1-N576),H576*(1-N576)))</f>
        <v>258.27617549282</v>
      </c>
    </row>
    <row r="577" customFormat="false" ht="15" hidden="false" customHeight="false" outlineLevel="0" collapsed="false">
      <c r="A577" s="35" t="s">
        <v>125</v>
      </c>
      <c r="B577" s="36" t="s">
        <v>126</v>
      </c>
      <c r="C577" s="37" t="str">
        <f aca="false">VLOOKUP(B577,'MECS Feedstock Adjustment'!$C$58:$D$108,2,FALSE())</f>
        <v>South</v>
      </c>
      <c r="D577" s="35" t="s">
        <v>34</v>
      </c>
      <c r="E577" s="0" t="str">
        <f aca="false">IF(MID(D577,3,2)="CC","Commercial","Industrial")</f>
        <v>Commercial</v>
      </c>
      <c r="F577" s="38" t="s">
        <v>35</v>
      </c>
      <c r="G577" s="1" t="n">
        <f aca="false">VLOOKUP(D577,Crosswalk!$B$5:$F$20,5,FALSE())</f>
        <v>2103006000</v>
      </c>
      <c r="H577" s="53" t="n">
        <v>20691.403</v>
      </c>
      <c r="I577" s="40" t="str">
        <f aca="false">VLOOKUP(D577,Crosswalk!$B$5:$G$20,6,FALSE())</f>
        <v>million cubic feet</v>
      </c>
      <c r="K577" s="41" t="str">
        <f aca="false">IF(F577="Distillate",IF(E577="Industrial",VLOOKUP(A577,'Distillate Nonroad'!$B$9:$E$60,3,FALSE()),VLOOKUP(A577,'Distillate Nonroad'!$B$9:$E$60,4,FALSE())),"")</f>
        <v/>
      </c>
      <c r="L577" s="50" t="str">
        <f aca="false">IF(F577="LPG",IF(E577="Commercial",H577*(1-'LPG Nonroad'!$I$18),H577*(1-'LPG Nonroad'!$I$46)),"")</f>
        <v/>
      </c>
      <c r="N577" s="43" t="n">
        <v>0</v>
      </c>
      <c r="P577" s="41" t="str">
        <f aca="false">IF(F577="Coal",IF(E577="Industrial",H577*VLOOKUP(A577,'Coal Types'!$B$7:$K$57,5,FALSE()),H577*VLOOKUP(A577,'Coal Types'!$B$7:$K$57,9,FALSE())),"")</f>
        <v/>
      </c>
      <c r="Q577" s="2"/>
      <c r="R577" s="2" t="str">
        <f aca="false">IF(F577="Coal",IF(E577="Industrial",H577*VLOOKUP(A577,'Coal Types'!$B$7:$K$57,6,FALSE()),H577*VLOOKUP(A577,'Coal Types'!$B$7:$K$57,10,FALSE())),"")</f>
        <v/>
      </c>
      <c r="S577" s="50" t="str">
        <f aca="false">IF(K577="LPG",IF(J577="Commercial",M577*(1-'LPG Nonroad'!$I$18),M577*(1-'LPG Nonroad'!$I$46)),"")</f>
        <v/>
      </c>
      <c r="U577" s="47" t="n">
        <f aca="false">IF(F577="Distillate",K577*(1-N577),IF(F577="LPG",L577*(1-N577),H577*(1-N577)))</f>
        <v>20691.403</v>
      </c>
    </row>
    <row r="578" customFormat="false" ht="15" hidden="false" customHeight="false" outlineLevel="0" collapsed="false">
      <c r="A578" s="35" t="s">
        <v>125</v>
      </c>
      <c r="B578" s="36" t="s">
        <v>126</v>
      </c>
      <c r="C578" s="37" t="str">
        <f aca="false">VLOOKUP(B578,'MECS Feedstock Adjustment'!$C$58:$D$108,2,FALSE())</f>
        <v>South</v>
      </c>
      <c r="D578" s="35" t="s">
        <v>36</v>
      </c>
      <c r="E578" s="0" t="str">
        <f aca="false">IF(MID(D578,3,2)="CC","Commercial","Industrial")</f>
        <v>Commercial</v>
      </c>
      <c r="F578" s="38" t="s">
        <v>37</v>
      </c>
      <c r="G578" s="1" t="n">
        <f aca="false">VLOOKUP(D578,Crosswalk!$B$5:$F$20,5,FALSE())</f>
        <v>2103005000</v>
      </c>
      <c r="H578" s="53" t="n">
        <v>16.76059</v>
      </c>
      <c r="I578" s="40" t="str">
        <f aca="false">VLOOKUP(D578,Crosswalk!$B$5:$G$20,6,FALSE())</f>
        <v>'000 barrels</v>
      </c>
      <c r="K578" s="41" t="str">
        <f aca="false">IF(F578="Distillate",IF(E578="Industrial",VLOOKUP(A578,'Distillate Nonroad'!$B$9:$E$60,3,FALSE()),VLOOKUP(A578,'Distillate Nonroad'!$B$9:$E$60,4,FALSE())),"")</f>
        <v/>
      </c>
      <c r="L578" s="50" t="str">
        <f aca="false">IF(F578="LPG",IF(E578="Commercial",H578*(1-'LPG Nonroad'!$I$18),H578*(1-'LPG Nonroad'!$I$46)),"")</f>
        <v/>
      </c>
      <c r="N578" s="43" t="n">
        <v>0</v>
      </c>
      <c r="P578" s="41" t="str">
        <f aca="false">IF(F578="Coal",IF(E578="Industrial",H578*VLOOKUP(A578,'Coal Types'!$B$7:$K$57,5,FALSE()),H578*VLOOKUP(A578,'Coal Types'!$B$7:$K$57,9,FALSE())),"")</f>
        <v/>
      </c>
      <c r="Q578" s="2"/>
      <c r="R578" s="2" t="str">
        <f aca="false">IF(F578="Coal",IF(E578="Industrial",H578*VLOOKUP(A578,'Coal Types'!$B$7:$K$57,6,FALSE()),H578*VLOOKUP(A578,'Coal Types'!$B$7:$K$57,10,FALSE())),"")</f>
        <v/>
      </c>
      <c r="S578" s="50" t="str">
        <f aca="false">IF(K578="LPG",IF(J578="Commercial",M578*(1-'LPG Nonroad'!$I$18),M578*(1-'LPG Nonroad'!$I$46)),"")</f>
        <v/>
      </c>
      <c r="U578" s="47" t="n">
        <f aca="false">IF(F578="Distillate",K578*(1-N578),IF(F578="LPG",L578*(1-N578),H578*(1-N578)))</f>
        <v>16.76059</v>
      </c>
    </row>
    <row r="579" customFormat="false" ht="15" hidden="false" customHeight="false" outlineLevel="0" collapsed="false">
      <c r="A579" s="35" t="s">
        <v>125</v>
      </c>
      <c r="B579" s="36" t="s">
        <v>126</v>
      </c>
      <c r="C579" s="37" t="str">
        <f aca="false">VLOOKUP(B579,'MECS Feedstock Adjustment'!$C$58:$D$108,2,FALSE())</f>
        <v>South</v>
      </c>
      <c r="D579" s="35" t="s">
        <v>38</v>
      </c>
      <c r="E579" s="0" t="str">
        <f aca="false">IF(MID(D579,3,2)="CC","Commercial","Industrial")</f>
        <v>Commercial</v>
      </c>
      <c r="F579" s="38" t="s">
        <v>39</v>
      </c>
      <c r="G579" s="1" t="n">
        <f aca="false">VLOOKUP(D579,Crosswalk!$B$5:$F$20,5,FALSE())</f>
        <v>2103008000</v>
      </c>
      <c r="H579" s="53" t="n">
        <v>812.69806</v>
      </c>
      <c r="I579" s="40" t="str">
        <f aca="false">VLOOKUP(D579,Crosswalk!$B$5:$G$20,6,FALSE())</f>
        <v>billion BTU</v>
      </c>
      <c r="K579" s="41" t="str">
        <f aca="false">IF(F579="Distillate",IF(E579="Industrial",VLOOKUP(A579,'Distillate Nonroad'!$B$9:$E$60,3,FALSE()),VLOOKUP(A579,'Distillate Nonroad'!$B$9:$E$60,4,FALSE())),"")</f>
        <v/>
      </c>
      <c r="L579" s="50" t="str">
        <f aca="false">IF(F579="LPG",IF(E579="Commercial",H579*(1-'LPG Nonroad'!$I$18),H579*(1-'LPG Nonroad'!$I$46)),"")</f>
        <v/>
      </c>
      <c r="N579" s="43" t="n">
        <v>0</v>
      </c>
      <c r="P579" s="41" t="str">
        <f aca="false">IF(F579="Coal",IF(E579="Industrial",H579*VLOOKUP(A579,'Coal Types'!$B$7:$K$57,5,FALSE()),H579*VLOOKUP(A579,'Coal Types'!$B$7:$K$57,9,FALSE())),"")</f>
        <v/>
      </c>
      <c r="Q579" s="2"/>
      <c r="R579" s="2" t="str">
        <f aca="false">IF(F579="Coal",IF(E579="Industrial",H579*VLOOKUP(A579,'Coal Types'!$B$7:$K$57,6,FALSE()),H579*VLOOKUP(A579,'Coal Types'!$B$7:$K$57,10,FALSE())),"")</f>
        <v/>
      </c>
      <c r="S579" s="50" t="str">
        <f aca="false">IF(K579="LPG",IF(J579="Commercial",M579*(1-'LPG Nonroad'!$I$18),M579*(1-'LPG Nonroad'!$I$46)),"")</f>
        <v/>
      </c>
      <c r="U579" s="47" t="n">
        <f aca="false">IF(F579="Distillate",K579*(1-N579),IF(F579="LPG",L579*(1-N579),H579*(1-N579)))</f>
        <v>812.69806</v>
      </c>
    </row>
    <row r="580" customFormat="false" ht="15" hidden="false" customHeight="false" outlineLevel="0" collapsed="false">
      <c r="A580" s="35" t="s">
        <v>125</v>
      </c>
      <c r="B580" s="36" t="s">
        <v>126</v>
      </c>
      <c r="C580" s="37" t="str">
        <f aca="false">VLOOKUP(B580,'MECS Feedstock Adjustment'!$C$58:$D$108,2,FALSE())</f>
        <v>South</v>
      </c>
      <c r="D580" s="35" t="s">
        <v>40</v>
      </c>
      <c r="E580" s="0" t="str">
        <f aca="false">IF(MID(D580,3,2)="CC","Commercial","Industrial")</f>
        <v>Industrial</v>
      </c>
      <c r="F580" s="38" t="s">
        <v>28</v>
      </c>
      <c r="H580" s="54" t="n">
        <v>1439.22981</v>
      </c>
      <c r="I580" s="40" t="str">
        <f aca="false">VLOOKUP(D580,Crosswalk!$B$5:$G$20,6,FALSE())</f>
        <v>'000 short tons</v>
      </c>
      <c r="K580" s="41" t="str">
        <f aca="false">IF(F580="Distillate",IF(E580="Industrial",VLOOKUP(A580,'Distillate Nonroad'!$B$9:$E$60,3,FALSE()),VLOOKUP(A580,'Distillate Nonroad'!$B$9:$E$60,4,FALSE())),"")</f>
        <v/>
      </c>
      <c r="L580" s="50" t="str">
        <f aca="false">IF(F580="LPG",IF(E580="Commercial",H580*(1-'LPG Nonroad'!$I$18),H580*(1-'LPG Nonroad'!$I$46)),"")</f>
        <v/>
      </c>
      <c r="N580" s="43" t="n">
        <f aca="false">IF(F580="Residual",VLOOKUP(C580,'MECS Feedstock Adjustment'!$B$8:$H$11,3,FALSE()),IF(F580="Distillate",VLOOKUP(C580,'MECS Feedstock Adjustment'!$B$8:$H$11,4,FALSE()),IF(F580="Natural Gas",VLOOKUP(C580,'MECS Feedstock Adjustment'!$B$8:$H$11,5,FALSE()),IF(F580="LPG",VLOOKUP(C580,'MECS Feedstock Adjustment'!$B$8:$H$11,6,FALSE()),IF(F580="Coal",VLOOKUP(C580,'MECS Feedstock Adjustment'!$B$8:$H$11,7,FALSE()),IF(F580="Kerosene",0,IF(F580="Wood",0,"")))))))</f>
        <v>0.07</v>
      </c>
      <c r="P580" s="41" t="n">
        <f aca="false">IF(F580="Coal",IF(E580="Industrial",H580*VLOOKUP(A580,'Coal Types'!$B$7:$K$57,5,FALSE()),H580*VLOOKUP(A580,'Coal Types'!$B$7:$K$57,9,FALSE())),"")</f>
        <v>0</v>
      </c>
      <c r="Q580" s="44" t="n">
        <v>2102001000</v>
      </c>
      <c r="R580" s="2" t="n">
        <f aca="false">IF(F580="Coal",IF(E580="Industrial",H580*VLOOKUP(A580,'Coal Types'!$B$7:$K$57,6,FALSE()),H580*VLOOKUP(A580,'Coal Types'!$B$7:$K$57,10,FALSE())),"")</f>
        <v>1439.22981</v>
      </c>
      <c r="S580" s="51" t="n">
        <v>2102002000</v>
      </c>
      <c r="U580" s="47" t="n">
        <f aca="false">IF(F580="Distillate",K580*(1-N580),IF(F580="LPG",L580*(1-N580),H580*(1-N580)))</f>
        <v>1338.4837233</v>
      </c>
    </row>
    <row r="581" customFormat="false" ht="15" hidden="false" customHeight="false" outlineLevel="0" collapsed="false">
      <c r="A581" s="35" t="s">
        <v>125</v>
      </c>
      <c r="B581" s="36" t="s">
        <v>126</v>
      </c>
      <c r="C581" s="37" t="str">
        <f aca="false">VLOOKUP(B581,'MECS Feedstock Adjustment'!$C$58:$D$108,2,FALSE())</f>
        <v>South</v>
      </c>
      <c r="D581" s="35" t="s">
        <v>41</v>
      </c>
      <c r="E581" s="0" t="str">
        <f aca="false">IF(MID(D581,3,2)="CC","Commercial","Industrial")</f>
        <v>Industrial</v>
      </c>
      <c r="F581" s="38" t="s">
        <v>19</v>
      </c>
      <c r="G581" s="1" t="n">
        <f aca="false">VLOOKUP(D581,Crosswalk!$B$5:$F$20,5,FALSE())</f>
        <v>2102004000</v>
      </c>
      <c r="H581" s="53" t="n">
        <v>2532.7819</v>
      </c>
      <c r="I581" s="40" t="str">
        <f aca="false">VLOOKUP(D581,Crosswalk!$B$5:$G$20,6,FALSE())</f>
        <v>'000 barrels</v>
      </c>
      <c r="K581" s="41" t="n">
        <f aca="false">IF(F581="Distillate",IF(E581="Industrial",VLOOKUP(A581,'Distillate Nonroad'!$B$9:$E$60,3,FALSE()),VLOOKUP(A581,'Distillate Nonroad'!$B$9:$E$60,4,FALSE())),"")</f>
        <v>278.535714285714</v>
      </c>
      <c r="L581" s="50" t="str">
        <f aca="false">IF(F581="LPG",IF(E581="Commercial",H581*(1-'LPG Nonroad'!$I$18),H581*(1-'LPG Nonroad'!$I$46)),"")</f>
        <v/>
      </c>
      <c r="N581" s="43" t="n">
        <f aca="false">IF(F581="Residual",VLOOKUP(C581,'MECS Feedstock Adjustment'!$B$8:$H$11,3,FALSE()),IF(F581="Distillate",VLOOKUP(C581,'MECS Feedstock Adjustment'!$B$8:$H$11,4,FALSE()),IF(F581="Natural Gas",VLOOKUP(C581,'MECS Feedstock Adjustment'!$B$8:$H$11,5,FALSE()),IF(F581="LPG",VLOOKUP(C581,'MECS Feedstock Adjustment'!$B$8:$H$11,6,FALSE()),IF(F581="Coal",VLOOKUP(C581,'MECS Feedstock Adjustment'!$B$8:$H$11,7,FALSE()),IF(F581="Kerosene",0,IF(F581="Wood",0,"")))))))</f>
        <v>0.0869565217391304</v>
      </c>
      <c r="P581" s="41" t="str">
        <f aca="false">IF(F581="Coal",IF(E581="Industrial",H581*VLOOKUP(A581,'Coal Types'!$B$7:$K$57,5,FALSE()),H581*VLOOKUP(A581,'Coal Types'!$B$7:$K$57,9,FALSE())),"")</f>
        <v/>
      </c>
      <c r="Q581" s="2"/>
      <c r="R581" s="2" t="str">
        <f aca="false">IF(F581="Coal",IF(E581="Industrial",H581*VLOOKUP(A581,'Coal Types'!$B$7:$K$57,6,FALSE()),H581*VLOOKUP(A581,'Coal Types'!$B$7:$K$57,10,FALSE())),"")</f>
        <v/>
      </c>
      <c r="S581" s="50" t="str">
        <f aca="false">IF(K581="LPG",IF(J581="Commercial",M581*(1-'LPG Nonroad'!$I$18),M581*(1-'LPG Nonroad'!$I$46)),"")</f>
        <v/>
      </c>
      <c r="U581" s="47" t="n">
        <f aca="false">IF(F581="Distillate",K581*(1-N581),IF(F581="LPG",L581*(1-N581),H581*(1-N581)))</f>
        <v>254.315217391304</v>
      </c>
    </row>
    <row r="582" customFormat="false" ht="15" hidden="false" customHeight="false" outlineLevel="0" collapsed="false">
      <c r="A582" s="35" t="s">
        <v>125</v>
      </c>
      <c r="B582" s="36" t="s">
        <v>126</v>
      </c>
      <c r="C582" s="37" t="str">
        <f aca="false">VLOOKUP(B582,'MECS Feedstock Adjustment'!$C$58:$D$108,2,FALSE())</f>
        <v>South</v>
      </c>
      <c r="D582" s="35" t="s">
        <v>42</v>
      </c>
      <c r="E582" s="0" t="str">
        <f aca="false">IF(MID(D582,3,2)="CC","Commercial","Industrial")</f>
        <v>Industrial</v>
      </c>
      <c r="F582" s="38" t="s">
        <v>32</v>
      </c>
      <c r="G582" s="1" t="n">
        <f aca="false">VLOOKUP(D582,Crosswalk!$B$5:$F$20,5,FALSE())</f>
        <v>2102011000</v>
      </c>
      <c r="H582" s="53" t="n">
        <v>96.25855</v>
      </c>
      <c r="I582" s="40" t="str">
        <f aca="false">VLOOKUP(D582,Crosswalk!$B$5:$G$20,6,FALSE())</f>
        <v>'000 barrels</v>
      </c>
      <c r="K582" s="41" t="str">
        <f aca="false">IF(F582="Distillate",IF(E582="Industrial",VLOOKUP(A582,'Distillate Nonroad'!$B$9:$E$60,3,FALSE()),VLOOKUP(A582,'Distillate Nonroad'!$B$9:$E$60,4,FALSE())),"")</f>
        <v/>
      </c>
      <c r="L582" s="50" t="str">
        <f aca="false">IF(F582="LPG",IF(E582="Commercial",H582*(1-'LPG Nonroad'!$I$18),H582*(1-'LPG Nonroad'!$I$46)),"")</f>
        <v/>
      </c>
      <c r="N582" s="43" t="n">
        <f aca="false">IF(F582="Residual",VLOOKUP(C582,'MECS Feedstock Adjustment'!$B$8:$H$11,3,FALSE()),IF(F582="Distillate",VLOOKUP(C582,'MECS Feedstock Adjustment'!$B$8:$H$11,4,FALSE()),IF(F582="Natural Gas",VLOOKUP(C582,'MECS Feedstock Adjustment'!$B$8:$H$11,5,FALSE()),IF(F582="LPG",VLOOKUP(C582,'MECS Feedstock Adjustment'!$B$8:$H$11,6,FALSE()),IF(F582="Coal",VLOOKUP(C582,'MECS Feedstock Adjustment'!$B$8:$H$11,7,FALSE()),IF(F582="Kerosene",0,IF(F582="Wood",0,"")))))))</f>
        <v>0</v>
      </c>
      <c r="P582" s="41" t="str">
        <f aca="false">IF(F582="Coal",IF(E582="Industrial",H582*VLOOKUP(A582,'Coal Types'!$B$7:$K$57,5,FALSE()),H582*VLOOKUP(A582,'Coal Types'!$B$7:$K$57,9,FALSE())),"")</f>
        <v/>
      </c>
      <c r="Q582" s="2"/>
      <c r="R582" s="2" t="str">
        <f aca="false">IF(F582="Coal",IF(E582="Industrial",H582*VLOOKUP(A582,'Coal Types'!$B$7:$K$57,6,FALSE()),H582*VLOOKUP(A582,'Coal Types'!$B$7:$K$57,10,FALSE())),"")</f>
        <v/>
      </c>
      <c r="S582" s="50" t="str">
        <f aca="false">IF(K582="LPG",IF(J582="Commercial",M582*(1-'LPG Nonroad'!$I$18),M582*(1-'LPG Nonroad'!$I$46)),"")</f>
        <v/>
      </c>
      <c r="U582" s="47" t="n">
        <f aca="false">IF(F582="Distillate",K582*(1-N582),IF(F582="LPG",L582*(1-N582),H582*(1-N582)))</f>
        <v>96.25855</v>
      </c>
    </row>
    <row r="583" customFormat="false" ht="15" hidden="false" customHeight="false" outlineLevel="0" collapsed="false">
      <c r="A583" s="35" t="s">
        <v>125</v>
      </c>
      <c r="B583" s="36" t="s">
        <v>126</v>
      </c>
      <c r="C583" s="37" t="str">
        <f aca="false">VLOOKUP(B583,'MECS Feedstock Adjustment'!$C$58:$D$108,2,FALSE())</f>
        <v>South</v>
      </c>
      <c r="D583" s="35" t="s">
        <v>43</v>
      </c>
      <c r="E583" s="0" t="str">
        <f aca="false">IF(MID(D583,3,2)="CC","Commercial","Industrial")</f>
        <v>Industrial</v>
      </c>
      <c r="F583" s="38" t="s">
        <v>20</v>
      </c>
      <c r="G583" s="1" t="n">
        <f aca="false">VLOOKUP(D583,Crosswalk!$B$5:$F$20,5,FALSE())</f>
        <v>2102007000</v>
      </c>
      <c r="H583" s="53" t="n">
        <v>1030.46895</v>
      </c>
      <c r="I583" s="40" t="str">
        <f aca="false">VLOOKUP(D583,Crosswalk!$B$5:$G$20,6,FALSE())</f>
        <v>'000 barrels</v>
      </c>
      <c r="K583" s="41" t="str">
        <f aca="false">IF(F583="Distillate",IF(E583="Industrial",VLOOKUP(A583,'Distillate Nonroad'!$B$9:$E$60,3,FALSE()),VLOOKUP(A583,'Distillate Nonroad'!$B$9:$E$60,4,FALSE())),"")</f>
        <v/>
      </c>
      <c r="L583" s="50" t="n">
        <f aca="false">IF(F583="LPG",IF(E583="Commercial",H583*(1-'LPG Nonroad'!$I$18),H583*(1-'LPG Nonroad'!$I$46)),"")</f>
        <v>940.578106817084</v>
      </c>
      <c r="N583" s="43" t="n">
        <f aca="false">IF(F583="Residual",VLOOKUP(C583,'MECS Feedstock Adjustment'!$B$8:$H$11,3,FALSE()),IF(F583="Distillate",VLOOKUP(C583,'MECS Feedstock Adjustment'!$B$8:$H$11,4,FALSE()),IF(F583="Natural Gas",VLOOKUP(C583,'MECS Feedstock Adjustment'!$B$8:$H$11,5,FALSE()),IF(F583="LPG",VLOOKUP(C583,'MECS Feedstock Adjustment'!$B$8:$H$11,6,FALSE()),IF(F583="Coal",VLOOKUP(C583,'MECS Feedstock Adjustment'!$B$8:$H$11,7,FALSE()),IF(F583="Kerosene",0,IF(F583="Wood",0,"")))))))</f>
        <v>0.979734451432565</v>
      </c>
      <c r="P583" s="41" t="str">
        <f aca="false">IF(F583="Coal",IF(E583="Industrial",H583*VLOOKUP(A583,'Coal Types'!$B$7:$K$57,5,FALSE()),H583*VLOOKUP(A583,'Coal Types'!$B$7:$K$57,9,FALSE())),"")</f>
        <v/>
      </c>
      <c r="Q583" s="2"/>
      <c r="R583" s="2" t="str">
        <f aca="false">IF(F583="Coal",IF(E583="Industrial",H583*VLOOKUP(A583,'Coal Types'!$B$7:$K$57,6,FALSE()),H583*VLOOKUP(A583,'Coal Types'!$B$7:$K$57,10,FALSE())),"")</f>
        <v/>
      </c>
      <c r="S583" s="50" t="str">
        <f aca="false">IF(K583="LPG",IF(J583="Commercial",M583*(1-'LPG Nonroad'!$I$18),M583*(1-'LPG Nonroad'!$I$46)),"")</f>
        <v/>
      </c>
      <c r="U583" s="47" t="n">
        <f aca="false">IF(F583="Distillate",K583*(1-N583),IF(F583="LPG",L583*(1-N583),H583*(1-N583)))</f>
        <v>19.061331305168</v>
      </c>
    </row>
    <row r="584" customFormat="false" ht="15" hidden="false" customHeight="false" outlineLevel="0" collapsed="false">
      <c r="A584" s="35" t="s">
        <v>125</v>
      </c>
      <c r="B584" s="36" t="s">
        <v>126</v>
      </c>
      <c r="C584" s="37" t="str">
        <f aca="false">VLOOKUP(B584,'MECS Feedstock Adjustment'!$C$58:$D$108,2,FALSE())</f>
        <v>South</v>
      </c>
      <c r="D584" s="35" t="s">
        <v>44</v>
      </c>
      <c r="E584" s="0" t="str">
        <f aca="false">IF(MID(D584,3,2)="CC","Commercial","Industrial")</f>
        <v>Industrial</v>
      </c>
      <c r="F584" s="38" t="s">
        <v>35</v>
      </c>
      <c r="G584" s="1" t="n">
        <f aca="false">VLOOKUP(D584,Crosswalk!$B$5:$F$20,5,FALSE())</f>
        <v>2102006000</v>
      </c>
      <c r="H584" s="53" t="n">
        <v>77170.697</v>
      </c>
      <c r="I584" s="40" t="str">
        <f aca="false">VLOOKUP(D584,Crosswalk!$B$5:$G$20,6,FALSE())</f>
        <v>million cubic feet</v>
      </c>
      <c r="K584" s="41" t="str">
        <f aca="false">IF(F584="Distillate",IF(E584="Industrial",VLOOKUP(A584,'Distillate Nonroad'!$B$9:$E$60,3,FALSE()),VLOOKUP(A584,'Distillate Nonroad'!$B$9:$E$60,4,FALSE())),"")</f>
        <v/>
      </c>
      <c r="L584" s="50" t="str">
        <f aca="false">IF(F584="LPG",IF(E584="Commercial",H584*(1-'LPG Nonroad'!$I$18),H584*(1-'LPG Nonroad'!$I$46)),"")</f>
        <v/>
      </c>
      <c r="N584" s="43" t="n">
        <f aca="false">IF(F584="Residual",VLOOKUP(C584,'MECS Feedstock Adjustment'!$B$8:$H$11,3,FALSE()),IF(F584="Distillate",VLOOKUP(C584,'MECS Feedstock Adjustment'!$B$8:$H$11,4,FALSE()),IF(F584="Natural Gas",VLOOKUP(C584,'MECS Feedstock Adjustment'!$B$8:$H$11,5,FALSE()),IF(F584="LPG",VLOOKUP(C584,'MECS Feedstock Adjustment'!$B$8:$H$11,6,FALSE()),IF(F584="Coal",VLOOKUP(C584,'MECS Feedstock Adjustment'!$B$8:$H$11,7,FALSE()),IF(F584="Kerosene",0,IF(F584="Wood",0,"")))))))</f>
        <v>0.148689655172414</v>
      </c>
      <c r="P584" s="41" t="str">
        <f aca="false">IF(F584="Coal",IF(E584="Industrial",H584*VLOOKUP(A584,'Coal Types'!$B$7:$K$57,5,FALSE()),H584*VLOOKUP(A584,'Coal Types'!$B$7:$K$57,9,FALSE())),"")</f>
        <v/>
      </c>
      <c r="Q584" s="2"/>
      <c r="R584" s="2" t="str">
        <f aca="false">IF(F584="Coal",IF(E584="Industrial",H584*VLOOKUP(A584,'Coal Types'!$B$7:$K$57,6,FALSE()),H584*VLOOKUP(A584,'Coal Types'!$B$7:$K$57,10,FALSE())),"")</f>
        <v/>
      </c>
      <c r="S584" s="50" t="str">
        <f aca="false">IF(K584="LPG",IF(J584="Commercial",M584*(1-'LPG Nonroad'!$I$18),M584*(1-'LPG Nonroad'!$I$46)),"")</f>
        <v/>
      </c>
      <c r="U584" s="47" t="n">
        <f aca="false">IF(F584="Distillate",K584*(1-N584),IF(F584="LPG",L584*(1-N584),H584*(1-N584)))</f>
        <v>65696.2126736552</v>
      </c>
    </row>
    <row r="585" customFormat="false" ht="15" hidden="false" customHeight="false" outlineLevel="0" collapsed="false">
      <c r="A585" s="35" t="s">
        <v>125</v>
      </c>
      <c r="B585" s="36" t="s">
        <v>126</v>
      </c>
      <c r="C585" s="37" t="str">
        <f aca="false">VLOOKUP(B585,'MECS Feedstock Adjustment'!$C$58:$D$108,2,FALSE())</f>
        <v>South</v>
      </c>
      <c r="D585" s="35" t="s">
        <v>45</v>
      </c>
      <c r="E585" s="0" t="str">
        <f aca="false">IF(MID(D585,3,2)="CC","Commercial","Industrial")</f>
        <v>Industrial</v>
      </c>
      <c r="F585" s="38" t="s">
        <v>37</v>
      </c>
      <c r="G585" s="1" t="n">
        <f aca="false">VLOOKUP(D585,Crosswalk!$B$5:$F$20,5,FALSE())</f>
        <v>2102005000</v>
      </c>
      <c r="H585" s="53" t="n">
        <v>1828.2249</v>
      </c>
      <c r="I585" s="40" t="str">
        <f aca="false">VLOOKUP(D585,Crosswalk!$B$5:$G$20,6,FALSE())</f>
        <v>'000 barrels</v>
      </c>
      <c r="K585" s="41" t="str">
        <f aca="false">IF(F585="Distillate",IF(E585="Industrial",VLOOKUP(A585,'Distillate Nonroad'!$B$9:$E$60,3,FALSE()),VLOOKUP(A585,'Distillate Nonroad'!$B$9:$E$60,4,FALSE())),"")</f>
        <v/>
      </c>
      <c r="L585" s="50" t="str">
        <f aca="false">IF(F585="LPG",IF(E585="Commercial",H585*(1-'LPG Nonroad'!$I$18),H585*(1-'LPG Nonroad'!$I$46)),"")</f>
        <v/>
      </c>
      <c r="N585" s="43" t="n">
        <f aca="false">IF(F585="Residual",VLOOKUP(C585,'MECS Feedstock Adjustment'!$B$8:$H$11,3,FALSE()),IF(F585="Distillate",VLOOKUP(C585,'MECS Feedstock Adjustment'!$B$8:$H$11,4,FALSE()),IF(F585="Natural Gas",VLOOKUP(C585,'MECS Feedstock Adjustment'!$B$8:$H$11,5,FALSE()),IF(F585="LPG",VLOOKUP(C585,'MECS Feedstock Adjustment'!$B$8:$H$11,6,FALSE()),IF(F585="Coal",VLOOKUP(C585,'MECS Feedstock Adjustment'!$B$8:$H$11,7,FALSE()),IF(F585="Kerosene",0,IF(F585="Wood",0,"")))))))</f>
        <v>0.245689655172414</v>
      </c>
      <c r="P585" s="41" t="str">
        <f aca="false">IF(F585="Coal",IF(E585="Industrial",H585*VLOOKUP(A585,'Coal Types'!$B$7:$K$57,5,FALSE()),H585*VLOOKUP(A585,'Coal Types'!$B$7:$K$57,9,FALSE())),"")</f>
        <v/>
      </c>
      <c r="Q585" s="2"/>
      <c r="R585" s="2" t="str">
        <f aca="false">IF(F585="Coal",IF(E585="Industrial",H585*VLOOKUP(A585,'Coal Types'!$B$7:$K$57,6,FALSE()),H585*VLOOKUP(A585,'Coal Types'!$B$7:$K$57,10,FALSE())),"")</f>
        <v/>
      </c>
      <c r="S585" s="50" t="str">
        <f aca="false">IF(K585="LPG",IF(J585="Commercial",M585*(1-'LPG Nonroad'!$I$18),M585*(1-'LPG Nonroad'!$I$46)),"")</f>
        <v/>
      </c>
      <c r="U585" s="47" t="n">
        <f aca="false">IF(F585="Distillate",K585*(1-N585),IF(F585="LPG",L585*(1-N585),H585*(1-N585)))</f>
        <v>1379.04895474138</v>
      </c>
    </row>
    <row r="586" customFormat="false" ht="15" hidden="false" customHeight="false" outlineLevel="0" collapsed="false">
      <c r="A586" s="35" t="s">
        <v>125</v>
      </c>
      <c r="B586" s="36" t="s">
        <v>126</v>
      </c>
      <c r="C586" s="37" t="str">
        <f aca="false">VLOOKUP(B586,'MECS Feedstock Adjustment'!$C$58:$D$108,2,FALSE())</f>
        <v>South</v>
      </c>
      <c r="D586" s="35" t="s">
        <v>46</v>
      </c>
      <c r="E586" s="0" t="str">
        <f aca="false">IF(MID(D586,3,2)="CC","Commercial","Industrial")</f>
        <v>Industrial</v>
      </c>
      <c r="F586" s="38" t="s">
        <v>39</v>
      </c>
      <c r="G586" s="1" t="n">
        <f aca="false">VLOOKUP(D586,Crosswalk!$B$5:$F$20,5,FALSE())</f>
        <v>2102008000</v>
      </c>
      <c r="H586" s="53" t="n">
        <v>65975.35748</v>
      </c>
      <c r="I586" s="40" t="str">
        <f aca="false">VLOOKUP(D586,Crosswalk!$B$5:$G$20,6,FALSE())</f>
        <v>billion BTU</v>
      </c>
      <c r="K586" s="41" t="str">
        <f aca="false">IF(F586="Distillate",IF(E586="Industrial",VLOOKUP(A586,'Distillate Nonroad'!$B$9:$E$60,3,FALSE()),VLOOKUP(A586,'Distillate Nonroad'!$B$9:$E$60,4,FALSE())),"")</f>
        <v/>
      </c>
      <c r="L586" s="50" t="str">
        <f aca="false">IF(F586="LPG",IF(E586="Commercial",H586*(1-'LPG Nonroad'!$I$18),H586*(1-'LPG Nonroad'!$I$46)),"")</f>
        <v/>
      </c>
      <c r="N586" s="43" t="n">
        <f aca="false">IF(F586="Residual",VLOOKUP(C586,'MECS Feedstock Adjustment'!$B$8:$H$11,3,FALSE()),IF(F586="Distillate",VLOOKUP(C586,'MECS Feedstock Adjustment'!$B$8:$H$11,4,FALSE()),IF(F586="Natural Gas",VLOOKUP(C586,'MECS Feedstock Adjustment'!$B$8:$H$11,5,FALSE()),IF(F586="LPG",VLOOKUP(C586,'MECS Feedstock Adjustment'!$B$8:$H$11,6,FALSE()),IF(F586="Coal",VLOOKUP(C586,'MECS Feedstock Adjustment'!$B$8:$H$11,7,FALSE()),IF(F586="Kerosene",0,IF(F586="Wood",0,"")))))))</f>
        <v>0</v>
      </c>
      <c r="P586" s="41" t="str">
        <f aca="false">IF(F586="Coal",IF(E586="Industrial",H586*VLOOKUP(A586,'Coal Types'!$B$7:$K$57,5,FALSE()),H586*VLOOKUP(A586,'Coal Types'!$B$7:$K$57,9,FALSE())),"")</f>
        <v/>
      </c>
      <c r="Q586" s="2"/>
      <c r="R586" s="2" t="str">
        <f aca="false">IF(F586="Coal",IF(E586="Industrial",H586*VLOOKUP(A586,'Coal Types'!$B$7:$K$57,6,FALSE()),H586*VLOOKUP(A586,'Coal Types'!$B$7:$K$57,10,FALSE())),"")</f>
        <v/>
      </c>
      <c r="S586" s="50" t="str">
        <f aca="false">IF(K586="LPG",IF(J586="Commercial",M586*(1-'LPG Nonroad'!$I$18),M586*(1-'LPG Nonroad'!$I$46)),"")</f>
        <v/>
      </c>
      <c r="U586" s="47" t="n">
        <f aca="false">IF(F586="Distillate",K586*(1-N586),IF(F586="LPG",L586*(1-N586),H586*(1-N586)))</f>
        <v>65975.35748</v>
      </c>
    </row>
    <row r="587" customFormat="false" ht="15" hidden="false" customHeight="false" outlineLevel="0" collapsed="false">
      <c r="A587" s="35" t="s">
        <v>127</v>
      </c>
      <c r="B587" s="36" t="s">
        <v>128</v>
      </c>
      <c r="C587" s="37" t="str">
        <f aca="false">VLOOKUP(B587,'MECS Feedstock Adjustment'!$C$58:$D$108,2,FALSE())</f>
        <v>Midwest</v>
      </c>
      <c r="D587" s="35" t="s">
        <v>27</v>
      </c>
      <c r="E587" s="0" t="str">
        <f aca="false">IF(MID(D587,3,2)="CC","Commercial","Industrial")</f>
        <v>Commercial</v>
      </c>
      <c r="F587" s="38" t="s">
        <v>28</v>
      </c>
      <c r="H587" s="53" t="n">
        <v>0.92013</v>
      </c>
      <c r="I587" s="40" t="str">
        <f aca="false">VLOOKUP(D587,Crosswalk!$B$5:$G$20,6,FALSE())</f>
        <v>'000 short tons</v>
      </c>
      <c r="K587" s="41" t="str">
        <f aca="false">IF(F587="Distillate",IF(E587="Industrial",VLOOKUP(A587,'Distillate Nonroad'!$B$9:$E$60,3,FALSE()),VLOOKUP(A587,'Distillate Nonroad'!$B$9:$E$60,4,FALSE())),"")</f>
        <v/>
      </c>
      <c r="L587" s="50" t="str">
        <f aca="false">IF(F587="LPG",IF(E587="Commercial",H587*(1-'LPG Nonroad'!$I$18),H587*(1-'LPG Nonroad'!$I$46)),"")</f>
        <v/>
      </c>
      <c r="N587" s="43" t="n">
        <v>0</v>
      </c>
      <c r="P587" s="41" t="n">
        <f aca="false">IF(F587="Coal",IF(E587="Industrial",H587*VLOOKUP(A587,'Coal Types'!$B$7:$K$57,5,FALSE()),H587*VLOOKUP(A587,'Coal Types'!$B$7:$K$57,9,FALSE())),"")</f>
        <v>0</v>
      </c>
      <c r="Q587" s="44" t="s">
        <v>29</v>
      </c>
      <c r="R587" s="2" t="n">
        <f aca="false">IF(F587="Coal",IF(E587="Industrial",H587*VLOOKUP(A587,'Coal Types'!$B$7:$K$57,6,FALSE()),H587*VLOOKUP(A587,'Coal Types'!$B$7:$K$57,10,FALSE())),"")</f>
        <v>0.92013</v>
      </c>
      <c r="S587" s="46" t="n">
        <v>2103002000</v>
      </c>
      <c r="U587" s="47" t="n">
        <f aca="false">IF(F587="Distillate",K587*(1-N587),IF(F587="LPG",L587*(1-N587),H587*(1-N587)))</f>
        <v>0.92013</v>
      </c>
    </row>
    <row r="588" customFormat="false" ht="15" hidden="false" customHeight="false" outlineLevel="0" collapsed="false">
      <c r="A588" s="35" t="s">
        <v>127</v>
      </c>
      <c r="B588" s="36" t="s">
        <v>128</v>
      </c>
      <c r="C588" s="37" t="str">
        <f aca="false">VLOOKUP(B588,'MECS Feedstock Adjustment'!$C$58:$D$108,2,FALSE())</f>
        <v>Midwest</v>
      </c>
      <c r="D588" s="35" t="s">
        <v>30</v>
      </c>
      <c r="E588" s="0" t="str">
        <f aca="false">IF(MID(D588,3,2)="CC","Commercial","Industrial")</f>
        <v>Commercial</v>
      </c>
      <c r="F588" s="38" t="s">
        <v>19</v>
      </c>
      <c r="G588" s="1" t="n">
        <f aca="false">VLOOKUP(D588,Crosswalk!$B$5:$F$20,5,FALSE())</f>
        <v>2103004000</v>
      </c>
      <c r="H588" s="53" t="n">
        <v>157.98394</v>
      </c>
      <c r="I588" s="40" t="str">
        <f aca="false">VLOOKUP(D588,Crosswalk!$B$5:$G$20,6,FALSE())</f>
        <v>'000 barrels</v>
      </c>
      <c r="K588" s="41" t="n">
        <f aca="false">IF(F588="Distillate",IF(E588="Industrial",VLOOKUP(A588,'Distillate Nonroad'!$B$9:$E$60,3,FALSE()),VLOOKUP(A588,'Distillate Nonroad'!$B$9:$E$60,4,FALSE())),"")</f>
        <v>63.2952380952381</v>
      </c>
      <c r="L588" s="50" t="str">
        <f aca="false">IF(F588="LPG",IF(E588="Commercial",H588*(1-'LPG Nonroad'!$I$18),H588*(1-'LPG Nonroad'!$I$46)),"")</f>
        <v/>
      </c>
      <c r="N588" s="43" t="n">
        <v>0</v>
      </c>
      <c r="P588" s="41" t="str">
        <f aca="false">IF(F588="Coal",IF(E588="Industrial",H588*VLOOKUP(A588,'Coal Types'!$B$7:$K$57,5,FALSE()),H588*VLOOKUP(A588,'Coal Types'!$B$7:$K$57,9,FALSE())),"")</f>
        <v/>
      </c>
      <c r="Q588" s="2"/>
      <c r="R588" s="2" t="str">
        <f aca="false">IF(F588="Coal",IF(E588="Industrial",H588*VLOOKUP(A588,'Coal Types'!$B$7:$K$57,6,FALSE()),H588*VLOOKUP(A588,'Coal Types'!$B$7:$K$57,10,FALSE())),"")</f>
        <v/>
      </c>
      <c r="S588" s="50" t="str">
        <f aca="false">IF(K588="LPG",IF(J588="Commercial",M588*(1-'LPG Nonroad'!$I$18),M588*(1-'LPG Nonroad'!$I$46)),"")</f>
        <v/>
      </c>
      <c r="U588" s="47" t="n">
        <f aca="false">IF(F588="Distillate",K588*(1-N588),IF(F588="LPG",L588*(1-N588),H588*(1-N588)))</f>
        <v>63.2952380952381</v>
      </c>
    </row>
    <row r="589" customFormat="false" ht="15" hidden="false" customHeight="false" outlineLevel="0" collapsed="false">
      <c r="A589" s="35" t="s">
        <v>127</v>
      </c>
      <c r="B589" s="36" t="s">
        <v>128</v>
      </c>
      <c r="C589" s="37" t="str">
        <f aca="false">VLOOKUP(B589,'MECS Feedstock Adjustment'!$C$58:$D$108,2,FALSE())</f>
        <v>Midwest</v>
      </c>
      <c r="D589" s="35" t="s">
        <v>31</v>
      </c>
      <c r="E589" s="0" t="str">
        <f aca="false">IF(MID(D589,3,2)="CC","Commercial","Industrial")</f>
        <v>Commercial</v>
      </c>
      <c r="F589" s="38" t="s">
        <v>32</v>
      </c>
      <c r="G589" s="1" t="n">
        <f aca="false">VLOOKUP(D589,Crosswalk!$B$5:$F$20,5,FALSE())</f>
        <v>2103011000</v>
      </c>
      <c r="H589" s="53" t="n">
        <v>1.4656</v>
      </c>
      <c r="I589" s="40" t="str">
        <f aca="false">VLOOKUP(D589,Crosswalk!$B$5:$G$20,6,FALSE())</f>
        <v>'000 barrels</v>
      </c>
      <c r="K589" s="41" t="str">
        <f aca="false">IF(F589="Distillate",IF(E589="Industrial",VLOOKUP(A589,'Distillate Nonroad'!$B$9:$E$60,3,FALSE()),VLOOKUP(A589,'Distillate Nonroad'!$B$9:$E$60,4,FALSE())),"")</f>
        <v/>
      </c>
      <c r="L589" s="50" t="str">
        <f aca="false">IF(F589="LPG",IF(E589="Commercial",H589*(1-'LPG Nonroad'!$I$18),H589*(1-'LPG Nonroad'!$I$46)),"")</f>
        <v/>
      </c>
      <c r="N589" s="43" t="n">
        <v>0</v>
      </c>
      <c r="P589" s="41" t="str">
        <f aca="false">IF(F589="Coal",IF(E589="Industrial",H589*VLOOKUP(A589,'Coal Types'!$B$7:$K$57,5,FALSE()),H589*VLOOKUP(A589,'Coal Types'!$B$7:$K$57,9,FALSE())),"")</f>
        <v/>
      </c>
      <c r="Q589" s="2"/>
      <c r="R589" s="2" t="str">
        <f aca="false">IF(F589="Coal",IF(E589="Industrial",H589*VLOOKUP(A589,'Coal Types'!$B$7:$K$57,6,FALSE()),H589*VLOOKUP(A589,'Coal Types'!$B$7:$K$57,10,FALSE())),"")</f>
        <v/>
      </c>
      <c r="S589" s="50" t="str">
        <f aca="false">IF(K589="LPG",IF(J589="Commercial",M589*(1-'LPG Nonroad'!$I$18),M589*(1-'LPG Nonroad'!$I$46)),"")</f>
        <v/>
      </c>
      <c r="U589" s="47" t="n">
        <f aca="false">IF(F589="Distillate",K589*(1-N589),IF(F589="LPG",L589*(1-N589),H589*(1-N589)))</f>
        <v>1.4656</v>
      </c>
    </row>
    <row r="590" customFormat="false" ht="15" hidden="false" customHeight="false" outlineLevel="0" collapsed="false">
      <c r="A590" s="35" t="s">
        <v>127</v>
      </c>
      <c r="B590" s="36" t="s">
        <v>128</v>
      </c>
      <c r="C590" s="37" t="str">
        <f aca="false">VLOOKUP(B590,'MECS Feedstock Adjustment'!$C$58:$D$108,2,FALSE())</f>
        <v>Midwest</v>
      </c>
      <c r="D590" s="35" t="s">
        <v>33</v>
      </c>
      <c r="E590" s="0" t="str">
        <f aca="false">IF(MID(D590,3,2)="CC","Commercial","Industrial")</f>
        <v>Commercial</v>
      </c>
      <c r="F590" s="38" t="s">
        <v>20</v>
      </c>
      <c r="G590" s="1" t="n">
        <f aca="false">VLOOKUP(D590,Crosswalk!$B$5:$F$20,5,FALSE())</f>
        <v>2103007000</v>
      </c>
      <c r="H590" s="53" t="n">
        <v>204.65714</v>
      </c>
      <c r="I590" s="40" t="str">
        <f aca="false">VLOOKUP(D590,Crosswalk!$B$5:$G$20,6,FALSE())</f>
        <v>'000 barrels</v>
      </c>
      <c r="K590" s="41" t="str">
        <f aca="false">IF(F590="Distillate",IF(E590="Industrial",VLOOKUP(A590,'Distillate Nonroad'!$B$9:$E$60,3,FALSE()),VLOOKUP(A590,'Distillate Nonroad'!$B$9:$E$60,4,FALSE())),"")</f>
        <v/>
      </c>
      <c r="L590" s="50" t="n">
        <f aca="false">IF(F590="LPG",IF(E590="Commercial",H590*(1-'LPG Nonroad'!$I$18),H590*(1-'LPG Nonroad'!$I$46)),"")</f>
        <v>168.395239721282</v>
      </c>
      <c r="N590" s="43" t="n">
        <v>0</v>
      </c>
      <c r="P590" s="41" t="str">
        <f aca="false">IF(F590="Coal",IF(E590="Industrial",H590*VLOOKUP(A590,'Coal Types'!$B$7:$K$57,5,FALSE()),H590*VLOOKUP(A590,'Coal Types'!$B$7:$K$57,9,FALSE())),"")</f>
        <v/>
      </c>
      <c r="Q590" s="2"/>
      <c r="R590" s="2" t="str">
        <f aca="false">IF(F590="Coal",IF(E590="Industrial",H590*VLOOKUP(A590,'Coal Types'!$B$7:$K$57,6,FALSE()),H590*VLOOKUP(A590,'Coal Types'!$B$7:$K$57,10,FALSE())),"")</f>
        <v/>
      </c>
      <c r="S590" s="50" t="str">
        <f aca="false">IF(K590="LPG",IF(J590="Commercial",M590*(1-'LPG Nonroad'!$I$18),M590*(1-'LPG Nonroad'!$I$46)),"")</f>
        <v/>
      </c>
      <c r="U590" s="47" t="n">
        <f aca="false">IF(F590="Distillate",K590*(1-N590),IF(F590="LPG",L590*(1-N590),H590*(1-N590)))</f>
        <v>168.395239721282</v>
      </c>
    </row>
    <row r="591" customFormat="false" ht="15" hidden="false" customHeight="false" outlineLevel="0" collapsed="false">
      <c r="A591" s="35" t="s">
        <v>127</v>
      </c>
      <c r="B591" s="36" t="s">
        <v>128</v>
      </c>
      <c r="C591" s="37" t="str">
        <f aca="false">VLOOKUP(B591,'MECS Feedstock Adjustment'!$C$58:$D$108,2,FALSE())</f>
        <v>Midwest</v>
      </c>
      <c r="D591" s="35" t="s">
        <v>34</v>
      </c>
      <c r="E591" s="0" t="str">
        <f aca="false">IF(MID(D591,3,2)="CC","Commercial","Industrial")</f>
        <v>Commercial</v>
      </c>
      <c r="F591" s="38" t="s">
        <v>35</v>
      </c>
      <c r="G591" s="1" t="n">
        <f aca="false">VLOOKUP(D591,Crosswalk!$B$5:$F$20,5,FALSE())</f>
        <v>2103006000</v>
      </c>
      <c r="H591" s="53" t="n">
        <v>9524.955</v>
      </c>
      <c r="I591" s="40" t="str">
        <f aca="false">VLOOKUP(D591,Crosswalk!$B$5:$G$20,6,FALSE())</f>
        <v>million cubic feet</v>
      </c>
      <c r="K591" s="41" t="str">
        <f aca="false">IF(F591="Distillate",IF(E591="Industrial",VLOOKUP(A591,'Distillate Nonroad'!$B$9:$E$60,3,FALSE()),VLOOKUP(A591,'Distillate Nonroad'!$B$9:$E$60,4,FALSE())),"")</f>
        <v/>
      </c>
      <c r="L591" s="50" t="str">
        <f aca="false">IF(F591="LPG",IF(E591="Commercial",H591*(1-'LPG Nonroad'!$I$18),H591*(1-'LPG Nonroad'!$I$46)),"")</f>
        <v/>
      </c>
      <c r="N591" s="43" t="n">
        <v>0</v>
      </c>
      <c r="P591" s="41" t="str">
        <f aca="false">IF(F591="Coal",IF(E591="Industrial",H591*VLOOKUP(A591,'Coal Types'!$B$7:$K$57,5,FALSE()),H591*VLOOKUP(A591,'Coal Types'!$B$7:$K$57,9,FALSE())),"")</f>
        <v/>
      </c>
      <c r="Q591" s="2"/>
      <c r="R591" s="2" t="str">
        <f aca="false">IF(F591="Coal",IF(E591="Industrial",H591*VLOOKUP(A591,'Coal Types'!$B$7:$K$57,6,FALSE()),H591*VLOOKUP(A591,'Coal Types'!$B$7:$K$57,10,FALSE())),"")</f>
        <v/>
      </c>
      <c r="S591" s="50" t="str">
        <f aca="false">IF(K591="LPG",IF(J591="Commercial",M591*(1-'LPG Nonroad'!$I$18),M591*(1-'LPG Nonroad'!$I$46)),"")</f>
        <v/>
      </c>
      <c r="U591" s="47" t="n">
        <f aca="false">IF(F591="Distillate",K591*(1-N591),IF(F591="LPG",L591*(1-N591),H591*(1-N591)))</f>
        <v>9524.955</v>
      </c>
    </row>
    <row r="592" customFormat="false" ht="15" hidden="false" customHeight="false" outlineLevel="0" collapsed="false">
      <c r="A592" s="35" t="s">
        <v>127</v>
      </c>
      <c r="B592" s="36" t="s">
        <v>128</v>
      </c>
      <c r="C592" s="37" t="str">
        <f aca="false">VLOOKUP(B592,'MECS Feedstock Adjustment'!$C$58:$D$108,2,FALSE())</f>
        <v>Midwest</v>
      </c>
      <c r="D592" s="35" t="s">
        <v>36</v>
      </c>
      <c r="E592" s="0" t="str">
        <f aca="false">IF(MID(D592,3,2)="CC","Commercial","Industrial")</f>
        <v>Commercial</v>
      </c>
      <c r="F592" s="38" t="s">
        <v>37</v>
      </c>
      <c r="G592" s="1" t="n">
        <f aca="false">VLOOKUP(D592,Crosswalk!$B$5:$F$20,5,FALSE())</f>
        <v>2103005000</v>
      </c>
      <c r="H592" s="53" t="n">
        <v>1.1899</v>
      </c>
      <c r="I592" s="40" t="str">
        <f aca="false">VLOOKUP(D592,Crosswalk!$B$5:$G$20,6,FALSE())</f>
        <v>'000 barrels</v>
      </c>
      <c r="K592" s="41" t="str">
        <f aca="false">IF(F592="Distillate",IF(E592="Industrial",VLOOKUP(A592,'Distillate Nonroad'!$B$9:$E$60,3,FALSE()),VLOOKUP(A592,'Distillate Nonroad'!$B$9:$E$60,4,FALSE())),"")</f>
        <v/>
      </c>
      <c r="L592" s="50" t="str">
        <f aca="false">IF(F592="LPG",IF(E592="Commercial",H592*(1-'LPG Nonroad'!$I$18),H592*(1-'LPG Nonroad'!$I$46)),"")</f>
        <v/>
      </c>
      <c r="N592" s="43" t="n">
        <v>0</v>
      </c>
      <c r="P592" s="41" t="str">
        <f aca="false">IF(F592="Coal",IF(E592="Industrial",H592*VLOOKUP(A592,'Coal Types'!$B$7:$K$57,5,FALSE()),H592*VLOOKUP(A592,'Coal Types'!$B$7:$K$57,9,FALSE())),"")</f>
        <v/>
      </c>
      <c r="Q592" s="2"/>
      <c r="R592" s="2" t="str">
        <f aca="false">IF(F592="Coal",IF(E592="Industrial",H592*VLOOKUP(A592,'Coal Types'!$B$7:$K$57,6,FALSE()),H592*VLOOKUP(A592,'Coal Types'!$B$7:$K$57,10,FALSE())),"")</f>
        <v/>
      </c>
      <c r="S592" s="50" t="str">
        <f aca="false">IF(K592="LPG",IF(J592="Commercial",M592*(1-'LPG Nonroad'!$I$18),M592*(1-'LPG Nonroad'!$I$46)),"")</f>
        <v/>
      </c>
      <c r="U592" s="47" t="n">
        <f aca="false">IF(F592="Distillate",K592*(1-N592),IF(F592="LPG",L592*(1-N592),H592*(1-N592)))</f>
        <v>1.1899</v>
      </c>
    </row>
    <row r="593" customFormat="false" ht="15" hidden="false" customHeight="false" outlineLevel="0" collapsed="false">
      <c r="A593" s="35" t="s">
        <v>127</v>
      </c>
      <c r="B593" s="36" t="s">
        <v>128</v>
      </c>
      <c r="C593" s="37" t="str">
        <f aca="false">VLOOKUP(B593,'MECS Feedstock Adjustment'!$C$58:$D$108,2,FALSE())</f>
        <v>Midwest</v>
      </c>
      <c r="D593" s="35" t="s">
        <v>38</v>
      </c>
      <c r="E593" s="0" t="str">
        <f aca="false">IF(MID(D593,3,2)="CC","Commercial","Industrial")</f>
        <v>Commercial</v>
      </c>
      <c r="F593" s="38" t="s">
        <v>39</v>
      </c>
      <c r="G593" s="1" t="n">
        <f aca="false">VLOOKUP(D593,Crosswalk!$B$5:$F$20,5,FALSE())</f>
        <v>2103008000</v>
      </c>
      <c r="H593" s="53" t="n">
        <v>211.3592</v>
      </c>
      <c r="I593" s="40" t="str">
        <f aca="false">VLOOKUP(D593,Crosswalk!$B$5:$G$20,6,FALSE())</f>
        <v>billion BTU</v>
      </c>
      <c r="K593" s="41" t="str">
        <f aca="false">IF(F593="Distillate",IF(E593="Industrial",VLOOKUP(A593,'Distillate Nonroad'!$B$9:$E$60,3,FALSE()),VLOOKUP(A593,'Distillate Nonroad'!$B$9:$E$60,4,FALSE())),"")</f>
        <v/>
      </c>
      <c r="L593" s="50" t="str">
        <f aca="false">IF(F593="LPG",IF(E593="Commercial",H593*(1-'LPG Nonroad'!$I$18),H593*(1-'LPG Nonroad'!$I$46)),"")</f>
        <v/>
      </c>
      <c r="N593" s="43" t="n">
        <v>0</v>
      </c>
      <c r="P593" s="41" t="str">
        <f aca="false">IF(F593="Coal",IF(E593="Industrial",H593*VLOOKUP(A593,'Coal Types'!$B$7:$K$57,5,FALSE()),H593*VLOOKUP(A593,'Coal Types'!$B$7:$K$57,9,FALSE())),"")</f>
        <v/>
      </c>
      <c r="Q593" s="2"/>
      <c r="R593" s="2" t="str">
        <f aca="false">IF(F593="Coal",IF(E593="Industrial",H593*VLOOKUP(A593,'Coal Types'!$B$7:$K$57,6,FALSE()),H593*VLOOKUP(A593,'Coal Types'!$B$7:$K$57,10,FALSE())),"")</f>
        <v/>
      </c>
      <c r="S593" s="50" t="str">
        <f aca="false">IF(K593="LPG",IF(J593="Commercial",M593*(1-'LPG Nonroad'!$I$18),M593*(1-'LPG Nonroad'!$I$46)),"")</f>
        <v/>
      </c>
      <c r="U593" s="47" t="n">
        <f aca="false">IF(F593="Distillate",K593*(1-N593),IF(F593="LPG",L593*(1-N593),H593*(1-N593)))</f>
        <v>211.3592</v>
      </c>
    </row>
    <row r="594" customFormat="false" ht="15" hidden="false" customHeight="false" outlineLevel="0" collapsed="false">
      <c r="A594" s="35" t="s">
        <v>127</v>
      </c>
      <c r="B594" s="36" t="s">
        <v>128</v>
      </c>
      <c r="C594" s="37" t="str">
        <f aca="false">VLOOKUP(B594,'MECS Feedstock Adjustment'!$C$58:$D$108,2,FALSE())</f>
        <v>Midwest</v>
      </c>
      <c r="D594" s="35" t="s">
        <v>40</v>
      </c>
      <c r="E594" s="0" t="str">
        <f aca="false">IF(MID(D594,3,2)="CC","Commercial","Industrial")</f>
        <v>Industrial</v>
      </c>
      <c r="F594" s="38" t="s">
        <v>28</v>
      </c>
      <c r="H594" s="54" t="n">
        <v>275.45694</v>
      </c>
      <c r="I594" s="40" t="str">
        <f aca="false">VLOOKUP(D594,Crosswalk!$B$5:$G$20,6,FALSE())</f>
        <v>'000 short tons</v>
      </c>
      <c r="K594" s="41" t="str">
        <f aca="false">IF(F594="Distillate",IF(E594="Industrial",VLOOKUP(A594,'Distillate Nonroad'!$B$9:$E$60,3,FALSE()),VLOOKUP(A594,'Distillate Nonroad'!$B$9:$E$60,4,FALSE())),"")</f>
        <v/>
      </c>
      <c r="L594" s="50" t="str">
        <f aca="false">IF(F594="LPG",IF(E594="Commercial",H594*(1-'LPG Nonroad'!$I$18),H594*(1-'LPG Nonroad'!$I$46)),"")</f>
        <v/>
      </c>
      <c r="N594" s="43" t="n">
        <f aca="false">IF(F594="Residual",VLOOKUP(C594,'MECS Feedstock Adjustment'!$B$8:$H$11,3,FALSE()),IF(F594="Distillate",VLOOKUP(C594,'MECS Feedstock Adjustment'!$B$8:$H$11,4,FALSE()),IF(F594="Natural Gas",VLOOKUP(C594,'MECS Feedstock Adjustment'!$B$8:$H$11,5,FALSE()),IF(F594="LPG",VLOOKUP(C594,'MECS Feedstock Adjustment'!$B$8:$H$11,6,FALSE()),IF(F594="Coal",VLOOKUP(C594,'MECS Feedstock Adjustment'!$B$8:$H$11,7,FALSE()),IF(F594="Kerosene",0,IF(F594="Wood",0,"")))))))</f>
        <v>0.07</v>
      </c>
      <c r="P594" s="41" t="n">
        <f aca="false">IF(F594="Coal",IF(E594="Industrial",H594*VLOOKUP(A594,'Coal Types'!$B$7:$K$57,5,FALSE()),H594*VLOOKUP(A594,'Coal Types'!$B$7:$K$57,9,FALSE())),"")</f>
        <v>0</v>
      </c>
      <c r="Q594" s="44" t="n">
        <v>2102001000</v>
      </c>
      <c r="R594" s="2" t="n">
        <f aca="false">IF(F594="Coal",IF(E594="Industrial",H594*VLOOKUP(A594,'Coal Types'!$B$7:$K$57,6,FALSE()),H594*VLOOKUP(A594,'Coal Types'!$B$7:$K$57,10,FALSE())),"")</f>
        <v>275.45694</v>
      </c>
      <c r="S594" s="51" t="n">
        <v>2102002000</v>
      </c>
      <c r="U594" s="47" t="n">
        <f aca="false">IF(F594="Distillate",K594*(1-N594),IF(F594="LPG",L594*(1-N594),H594*(1-N594)))</f>
        <v>256.1749542</v>
      </c>
    </row>
    <row r="595" customFormat="false" ht="15" hidden="false" customHeight="false" outlineLevel="0" collapsed="false">
      <c r="A595" s="35" t="s">
        <v>127</v>
      </c>
      <c r="B595" s="36" t="s">
        <v>128</v>
      </c>
      <c r="C595" s="37" t="str">
        <f aca="false">VLOOKUP(B595,'MECS Feedstock Adjustment'!$C$58:$D$108,2,FALSE())</f>
        <v>Midwest</v>
      </c>
      <c r="D595" s="35" t="s">
        <v>41</v>
      </c>
      <c r="E595" s="0" t="str">
        <f aca="false">IF(MID(D595,3,2)="CC","Commercial","Industrial")</f>
        <v>Industrial</v>
      </c>
      <c r="F595" s="38" t="s">
        <v>19</v>
      </c>
      <c r="G595" s="1" t="n">
        <f aca="false">VLOOKUP(D595,Crosswalk!$B$5:$F$20,5,FALSE())</f>
        <v>2102004000</v>
      </c>
      <c r="H595" s="53" t="n">
        <v>1695.59443</v>
      </c>
      <c r="I595" s="40" t="str">
        <f aca="false">VLOOKUP(D595,Crosswalk!$B$5:$G$20,6,FALSE())</f>
        <v>'000 barrels</v>
      </c>
      <c r="K595" s="41" t="n">
        <f aca="false">IF(F595="Distillate",IF(E595="Industrial",VLOOKUP(A595,'Distillate Nonroad'!$B$9:$E$60,3,FALSE()),VLOOKUP(A595,'Distillate Nonroad'!$B$9:$E$60,4,FALSE())),"")</f>
        <v>44.0119047619048</v>
      </c>
      <c r="L595" s="50" t="str">
        <f aca="false">IF(F595="LPG",IF(E595="Commercial",H595*(1-'LPG Nonroad'!$I$18),H595*(1-'LPG Nonroad'!$I$46)),"")</f>
        <v/>
      </c>
      <c r="N595" s="43" t="n">
        <f aca="false">IF(F595="Residual",VLOOKUP(C595,'MECS Feedstock Adjustment'!$B$8:$H$11,3,FALSE()),IF(F595="Distillate",VLOOKUP(C595,'MECS Feedstock Adjustment'!$B$8:$H$11,4,FALSE()),IF(F595="Natural Gas",VLOOKUP(C595,'MECS Feedstock Adjustment'!$B$8:$H$11,5,FALSE()),IF(F595="LPG",VLOOKUP(C595,'MECS Feedstock Adjustment'!$B$8:$H$11,6,FALSE()),IF(F595="Coal",VLOOKUP(C595,'MECS Feedstock Adjustment'!$B$8:$H$11,7,FALSE()),IF(F595="Kerosene",0,IF(F595="Wood",0,"")))))))</f>
        <v>0.0869565217391304</v>
      </c>
      <c r="P595" s="41" t="str">
        <f aca="false">IF(F595="Coal",IF(E595="Industrial",H595*VLOOKUP(A595,'Coal Types'!$B$7:$K$57,5,FALSE()),H595*VLOOKUP(A595,'Coal Types'!$B$7:$K$57,9,FALSE())),"")</f>
        <v/>
      </c>
      <c r="Q595" s="2"/>
      <c r="R595" s="2" t="str">
        <f aca="false">IF(F595="Coal",IF(E595="Industrial",H595*VLOOKUP(A595,'Coal Types'!$B$7:$K$57,6,FALSE()),H595*VLOOKUP(A595,'Coal Types'!$B$7:$K$57,10,FALSE())),"")</f>
        <v/>
      </c>
      <c r="S595" s="50" t="str">
        <f aca="false">IF(K595="LPG",IF(J595="Commercial",M595*(1-'LPG Nonroad'!$I$18),M595*(1-'LPG Nonroad'!$I$46)),"")</f>
        <v/>
      </c>
      <c r="U595" s="47" t="n">
        <f aca="false">IF(F595="Distillate",K595*(1-N595),IF(F595="LPG",L595*(1-N595),H595*(1-N595)))</f>
        <v>40.1847826086957</v>
      </c>
    </row>
    <row r="596" customFormat="false" ht="15" hidden="false" customHeight="false" outlineLevel="0" collapsed="false">
      <c r="A596" s="35" t="s">
        <v>127</v>
      </c>
      <c r="B596" s="36" t="s">
        <v>128</v>
      </c>
      <c r="C596" s="37" t="str">
        <f aca="false">VLOOKUP(B596,'MECS Feedstock Adjustment'!$C$58:$D$108,2,FALSE())</f>
        <v>Midwest</v>
      </c>
      <c r="D596" s="35" t="s">
        <v>42</v>
      </c>
      <c r="E596" s="0" t="str">
        <f aca="false">IF(MID(D596,3,2)="CC","Commercial","Industrial")</f>
        <v>Industrial</v>
      </c>
      <c r="F596" s="38" t="s">
        <v>32</v>
      </c>
      <c r="G596" s="1" t="n">
        <f aca="false">VLOOKUP(D596,Crosswalk!$B$5:$F$20,5,FALSE())</f>
        <v>2102011000</v>
      </c>
      <c r="H596" s="53" t="n">
        <v>0.59657</v>
      </c>
      <c r="I596" s="40" t="str">
        <f aca="false">VLOOKUP(D596,Crosswalk!$B$5:$G$20,6,FALSE())</f>
        <v>'000 barrels</v>
      </c>
      <c r="K596" s="41" t="str">
        <f aca="false">IF(F596="Distillate",IF(E596="Industrial",VLOOKUP(A596,'Distillate Nonroad'!$B$9:$E$60,3,FALSE()),VLOOKUP(A596,'Distillate Nonroad'!$B$9:$E$60,4,FALSE())),"")</f>
        <v/>
      </c>
      <c r="L596" s="50" t="str">
        <f aca="false">IF(F596="LPG",IF(E596="Commercial",H596*(1-'LPG Nonroad'!$I$18),H596*(1-'LPG Nonroad'!$I$46)),"")</f>
        <v/>
      </c>
      <c r="N596" s="43" t="n">
        <f aca="false">IF(F596="Residual",VLOOKUP(C596,'MECS Feedstock Adjustment'!$B$8:$H$11,3,FALSE()),IF(F596="Distillate",VLOOKUP(C596,'MECS Feedstock Adjustment'!$B$8:$H$11,4,FALSE()),IF(F596="Natural Gas",VLOOKUP(C596,'MECS Feedstock Adjustment'!$B$8:$H$11,5,FALSE()),IF(F596="LPG",VLOOKUP(C596,'MECS Feedstock Adjustment'!$B$8:$H$11,6,FALSE()),IF(F596="Coal",VLOOKUP(C596,'MECS Feedstock Adjustment'!$B$8:$H$11,7,FALSE()),IF(F596="Kerosene",0,IF(F596="Wood",0,"")))))))</f>
        <v>0</v>
      </c>
      <c r="P596" s="41" t="str">
        <f aca="false">IF(F596="Coal",IF(E596="Industrial",H596*VLOOKUP(A596,'Coal Types'!$B$7:$K$57,5,FALSE()),H596*VLOOKUP(A596,'Coal Types'!$B$7:$K$57,9,FALSE())),"")</f>
        <v/>
      </c>
      <c r="Q596" s="2"/>
      <c r="R596" s="2" t="str">
        <f aca="false">IF(F596="Coal",IF(E596="Industrial",H596*VLOOKUP(A596,'Coal Types'!$B$7:$K$57,6,FALSE()),H596*VLOOKUP(A596,'Coal Types'!$B$7:$K$57,10,FALSE())),"")</f>
        <v/>
      </c>
      <c r="S596" s="50" t="str">
        <f aca="false">IF(K596="LPG",IF(J596="Commercial",M596*(1-'LPG Nonroad'!$I$18),M596*(1-'LPG Nonroad'!$I$46)),"")</f>
        <v/>
      </c>
      <c r="U596" s="47" t="n">
        <f aca="false">IF(F596="Distillate",K596*(1-N596),IF(F596="LPG",L596*(1-N596),H596*(1-N596)))</f>
        <v>0.59657</v>
      </c>
    </row>
    <row r="597" customFormat="false" ht="15" hidden="false" customHeight="false" outlineLevel="0" collapsed="false">
      <c r="A597" s="35" t="s">
        <v>127</v>
      </c>
      <c r="B597" s="36" t="s">
        <v>128</v>
      </c>
      <c r="C597" s="37" t="str">
        <f aca="false">VLOOKUP(B597,'MECS Feedstock Adjustment'!$C$58:$D$108,2,FALSE())</f>
        <v>Midwest</v>
      </c>
      <c r="D597" s="35" t="s">
        <v>43</v>
      </c>
      <c r="E597" s="0" t="str">
        <f aca="false">IF(MID(D597,3,2)="CC","Commercial","Industrial")</f>
        <v>Industrial</v>
      </c>
      <c r="F597" s="38" t="s">
        <v>20</v>
      </c>
      <c r="G597" s="1" t="n">
        <f aca="false">VLOOKUP(D597,Crosswalk!$B$5:$F$20,5,FALSE())</f>
        <v>2102007000</v>
      </c>
      <c r="H597" s="53" t="n">
        <v>794.19409</v>
      </c>
      <c r="I597" s="40" t="str">
        <f aca="false">VLOOKUP(D597,Crosswalk!$B$5:$G$20,6,FALSE())</f>
        <v>'000 barrels</v>
      </c>
      <c r="K597" s="41" t="str">
        <f aca="false">IF(F597="Distillate",IF(E597="Industrial",VLOOKUP(A597,'Distillate Nonroad'!$B$9:$E$60,3,FALSE()),VLOOKUP(A597,'Distillate Nonroad'!$B$9:$E$60,4,FALSE())),"")</f>
        <v/>
      </c>
      <c r="L597" s="50" t="n">
        <f aca="false">IF(F597="LPG",IF(E597="Commercial",H597*(1-'LPG Nonroad'!$I$18),H597*(1-'LPG Nonroad'!$I$46)),"")</f>
        <v>724.914199129936</v>
      </c>
      <c r="N597" s="43" t="n">
        <f aca="false">IF(F597="Residual",VLOOKUP(C597,'MECS Feedstock Adjustment'!$B$8:$H$11,3,FALSE()),IF(F597="Distillate",VLOOKUP(C597,'MECS Feedstock Adjustment'!$B$8:$H$11,4,FALSE()),IF(F597="Natural Gas",VLOOKUP(C597,'MECS Feedstock Adjustment'!$B$8:$H$11,5,FALSE()),IF(F597="LPG",VLOOKUP(C597,'MECS Feedstock Adjustment'!$B$8:$H$11,6,FALSE()),IF(F597="Coal",VLOOKUP(C597,'MECS Feedstock Adjustment'!$B$8:$H$11,7,FALSE()),IF(F597="Kerosene",0,IF(F597="Wood",0,"")))))))</f>
        <v>0.884146341463415</v>
      </c>
      <c r="P597" s="41" t="str">
        <f aca="false">IF(F597="Coal",IF(E597="Industrial",H597*VLOOKUP(A597,'Coal Types'!$B$7:$K$57,5,FALSE()),H597*VLOOKUP(A597,'Coal Types'!$B$7:$K$57,9,FALSE())),"")</f>
        <v/>
      </c>
      <c r="Q597" s="2"/>
      <c r="R597" s="2" t="str">
        <f aca="false">IF(F597="Coal",IF(E597="Industrial",H597*VLOOKUP(A597,'Coal Types'!$B$7:$K$57,6,FALSE()),H597*VLOOKUP(A597,'Coal Types'!$B$7:$K$57,10,FALSE())),"")</f>
        <v/>
      </c>
      <c r="S597" s="50" t="str">
        <f aca="false">IF(K597="LPG",IF(J597="Commercial",M597*(1-'LPG Nonroad'!$I$18),M597*(1-'LPG Nonroad'!$I$46)),"")</f>
        <v/>
      </c>
      <c r="U597" s="47" t="n">
        <f aca="false">IF(F597="Distillate",K597*(1-N597),IF(F597="LPG",L597*(1-N597),H597*(1-N597)))</f>
        <v>83.9839620943219</v>
      </c>
    </row>
    <row r="598" customFormat="false" ht="15" hidden="false" customHeight="false" outlineLevel="0" collapsed="false">
      <c r="A598" s="35" t="s">
        <v>127</v>
      </c>
      <c r="B598" s="36" t="s">
        <v>128</v>
      </c>
      <c r="C598" s="37" t="str">
        <f aca="false">VLOOKUP(B598,'MECS Feedstock Adjustment'!$C$58:$D$108,2,FALSE())</f>
        <v>Midwest</v>
      </c>
      <c r="D598" s="35" t="s">
        <v>44</v>
      </c>
      <c r="E598" s="0" t="str">
        <f aca="false">IF(MID(D598,3,2)="CC","Commercial","Industrial")</f>
        <v>Industrial</v>
      </c>
      <c r="F598" s="38" t="s">
        <v>35</v>
      </c>
      <c r="G598" s="1" t="n">
        <f aca="false">VLOOKUP(D598,Crosswalk!$B$5:$F$20,5,FALSE())</f>
        <v>2102006000</v>
      </c>
      <c r="H598" s="53" t="n">
        <v>10933.791</v>
      </c>
      <c r="I598" s="40" t="str">
        <f aca="false">VLOOKUP(D598,Crosswalk!$B$5:$G$20,6,FALSE())</f>
        <v>million cubic feet</v>
      </c>
      <c r="K598" s="41" t="str">
        <f aca="false">IF(F598="Distillate",IF(E598="Industrial",VLOOKUP(A598,'Distillate Nonroad'!$B$9:$E$60,3,FALSE()),VLOOKUP(A598,'Distillate Nonroad'!$B$9:$E$60,4,FALSE())),"")</f>
        <v/>
      </c>
      <c r="L598" s="50" t="str">
        <f aca="false">IF(F598="LPG",IF(E598="Commercial",H598*(1-'LPG Nonroad'!$I$18),H598*(1-'LPG Nonroad'!$I$46)),"")</f>
        <v/>
      </c>
      <c r="N598" s="43" t="n">
        <f aca="false">IF(F598="Residual",VLOOKUP(C598,'MECS Feedstock Adjustment'!$B$8:$H$11,3,FALSE()),IF(F598="Distillate",VLOOKUP(C598,'MECS Feedstock Adjustment'!$B$8:$H$11,4,FALSE()),IF(F598="Natural Gas",VLOOKUP(C598,'MECS Feedstock Adjustment'!$B$8:$H$11,5,FALSE()),IF(F598="LPG",VLOOKUP(C598,'MECS Feedstock Adjustment'!$B$8:$H$11,6,FALSE()),IF(F598="Coal",VLOOKUP(C598,'MECS Feedstock Adjustment'!$B$8:$H$11,7,FALSE()),IF(F598="Kerosene",0,IF(F598="Wood",0,"")))))))</f>
        <v>0.0591939546599496</v>
      </c>
      <c r="P598" s="41" t="str">
        <f aca="false">IF(F598="Coal",IF(E598="Industrial",H598*VLOOKUP(A598,'Coal Types'!$B$7:$K$57,5,FALSE()),H598*VLOOKUP(A598,'Coal Types'!$B$7:$K$57,9,FALSE())),"")</f>
        <v/>
      </c>
      <c r="Q598" s="2"/>
      <c r="R598" s="2" t="str">
        <f aca="false">IF(F598="Coal",IF(E598="Industrial",H598*VLOOKUP(A598,'Coal Types'!$B$7:$K$57,6,FALSE()),H598*VLOOKUP(A598,'Coal Types'!$B$7:$K$57,10,FALSE())),"")</f>
        <v/>
      </c>
      <c r="S598" s="50" t="str">
        <f aca="false">IF(K598="LPG",IF(J598="Commercial",M598*(1-'LPG Nonroad'!$I$18),M598*(1-'LPG Nonroad'!$I$46)),"")</f>
        <v/>
      </c>
      <c r="U598" s="47" t="n">
        <f aca="false">IF(F598="Distillate",K598*(1-N598),IF(F598="LPG",L598*(1-N598),H598*(1-N598)))</f>
        <v>10286.5766712846</v>
      </c>
    </row>
    <row r="599" customFormat="false" ht="15" hidden="false" customHeight="false" outlineLevel="0" collapsed="false">
      <c r="A599" s="35" t="s">
        <v>127</v>
      </c>
      <c r="B599" s="36" t="s">
        <v>128</v>
      </c>
      <c r="C599" s="37" t="str">
        <f aca="false">VLOOKUP(B599,'MECS Feedstock Adjustment'!$C$58:$D$108,2,FALSE())</f>
        <v>Midwest</v>
      </c>
      <c r="D599" s="35" t="s">
        <v>45</v>
      </c>
      <c r="E599" s="0" t="str">
        <f aca="false">IF(MID(D599,3,2)="CC","Commercial","Industrial")</f>
        <v>Industrial</v>
      </c>
      <c r="F599" s="38" t="s">
        <v>37</v>
      </c>
      <c r="G599" s="1" t="n">
        <f aca="false">VLOOKUP(D599,Crosswalk!$B$5:$F$20,5,FALSE())</f>
        <v>2102005000</v>
      </c>
      <c r="H599" s="53" t="n">
        <v>27.58251</v>
      </c>
      <c r="I599" s="40" t="str">
        <f aca="false">VLOOKUP(D599,Crosswalk!$B$5:$G$20,6,FALSE())</f>
        <v>'000 barrels</v>
      </c>
      <c r="K599" s="41" t="str">
        <f aca="false">IF(F599="Distillate",IF(E599="Industrial",VLOOKUP(A599,'Distillate Nonroad'!$B$9:$E$60,3,FALSE()),VLOOKUP(A599,'Distillate Nonroad'!$B$9:$E$60,4,FALSE())),"")</f>
        <v/>
      </c>
      <c r="L599" s="50" t="str">
        <f aca="false">IF(F599="LPG",IF(E599="Commercial",H599*(1-'LPG Nonroad'!$I$18),H599*(1-'LPG Nonroad'!$I$46)),"")</f>
        <v/>
      </c>
      <c r="N599" s="43" t="n">
        <f aca="false">IF(F599="Residual",VLOOKUP(C599,'MECS Feedstock Adjustment'!$B$8:$H$11,3,FALSE()),IF(F599="Distillate",VLOOKUP(C599,'MECS Feedstock Adjustment'!$B$8:$H$11,4,FALSE()),IF(F599="Natural Gas",VLOOKUP(C599,'MECS Feedstock Adjustment'!$B$8:$H$11,5,FALSE()),IF(F599="LPG",VLOOKUP(C599,'MECS Feedstock Adjustment'!$B$8:$H$11,6,FALSE()),IF(F599="Coal",VLOOKUP(C599,'MECS Feedstock Adjustment'!$B$8:$H$11,7,FALSE()),IF(F599="Kerosene",0,IF(F599="Wood",0,"")))))))</f>
        <v>0.245689655172414</v>
      </c>
      <c r="P599" s="41" t="str">
        <f aca="false">IF(F599="Coal",IF(E599="Industrial",H599*VLOOKUP(A599,'Coal Types'!$B$7:$K$57,5,FALSE()),H599*VLOOKUP(A599,'Coal Types'!$B$7:$K$57,9,FALSE())),"")</f>
        <v/>
      </c>
      <c r="Q599" s="2"/>
      <c r="R599" s="2" t="str">
        <f aca="false">IF(F599="Coal",IF(E599="Industrial",H599*VLOOKUP(A599,'Coal Types'!$B$7:$K$57,6,FALSE()),H599*VLOOKUP(A599,'Coal Types'!$B$7:$K$57,10,FALSE())),"")</f>
        <v/>
      </c>
      <c r="S599" s="50" t="str">
        <f aca="false">IF(K599="LPG",IF(J599="Commercial",M599*(1-'LPG Nonroad'!$I$18),M599*(1-'LPG Nonroad'!$I$46)),"")</f>
        <v/>
      </c>
      <c r="U599" s="47" t="n">
        <f aca="false">IF(F599="Distillate",K599*(1-N599),IF(F599="LPG",L599*(1-N599),H599*(1-N599)))</f>
        <v>20.8057726293103</v>
      </c>
    </row>
    <row r="600" customFormat="false" ht="15" hidden="false" customHeight="false" outlineLevel="0" collapsed="false">
      <c r="A600" s="35" t="s">
        <v>127</v>
      </c>
      <c r="B600" s="36" t="s">
        <v>128</v>
      </c>
      <c r="C600" s="37" t="str">
        <f aca="false">VLOOKUP(B600,'MECS Feedstock Adjustment'!$C$58:$D$108,2,FALSE())</f>
        <v>Midwest</v>
      </c>
      <c r="D600" s="35" t="s">
        <v>46</v>
      </c>
      <c r="E600" s="0" t="str">
        <f aca="false">IF(MID(D600,3,2)="CC","Commercial","Industrial")</f>
        <v>Industrial</v>
      </c>
      <c r="F600" s="38" t="s">
        <v>39</v>
      </c>
      <c r="G600" s="1" t="n">
        <f aca="false">VLOOKUP(D600,Crosswalk!$B$5:$F$20,5,FALSE())</f>
        <v>2102008000</v>
      </c>
      <c r="H600" s="53" t="n">
        <v>191.77909</v>
      </c>
      <c r="I600" s="40" t="str">
        <f aca="false">VLOOKUP(D600,Crosswalk!$B$5:$G$20,6,FALSE())</f>
        <v>billion BTU</v>
      </c>
      <c r="K600" s="41" t="str">
        <f aca="false">IF(F600="Distillate",IF(E600="Industrial",VLOOKUP(A600,'Distillate Nonroad'!$B$9:$E$60,3,FALSE()),VLOOKUP(A600,'Distillate Nonroad'!$B$9:$E$60,4,FALSE())),"")</f>
        <v/>
      </c>
      <c r="L600" s="50" t="str">
        <f aca="false">IF(F600="LPG",IF(E600="Commercial",H600*(1-'LPG Nonroad'!$I$18),H600*(1-'LPG Nonroad'!$I$46)),"")</f>
        <v/>
      </c>
      <c r="N600" s="43" t="n">
        <f aca="false">IF(F600="Residual",VLOOKUP(C600,'MECS Feedstock Adjustment'!$B$8:$H$11,3,FALSE()),IF(F600="Distillate",VLOOKUP(C600,'MECS Feedstock Adjustment'!$B$8:$H$11,4,FALSE()),IF(F600="Natural Gas",VLOOKUP(C600,'MECS Feedstock Adjustment'!$B$8:$H$11,5,FALSE()),IF(F600="LPG",VLOOKUP(C600,'MECS Feedstock Adjustment'!$B$8:$H$11,6,FALSE()),IF(F600="Coal",VLOOKUP(C600,'MECS Feedstock Adjustment'!$B$8:$H$11,7,FALSE()),IF(F600="Kerosene",0,IF(F600="Wood",0,"")))))))</f>
        <v>0</v>
      </c>
      <c r="P600" s="41" t="str">
        <f aca="false">IF(F600="Coal",IF(E600="Industrial",H600*VLOOKUP(A600,'Coal Types'!$B$7:$K$57,5,FALSE()),H600*VLOOKUP(A600,'Coal Types'!$B$7:$K$57,9,FALSE())),"")</f>
        <v/>
      </c>
      <c r="Q600" s="2"/>
      <c r="R600" s="2" t="str">
        <f aca="false">IF(F600="Coal",IF(E600="Industrial",H600*VLOOKUP(A600,'Coal Types'!$B$7:$K$57,6,FALSE()),H600*VLOOKUP(A600,'Coal Types'!$B$7:$K$57,10,FALSE())),"")</f>
        <v/>
      </c>
      <c r="S600" s="50" t="str">
        <f aca="false">IF(K600="LPG",IF(J600="Commercial",M600*(1-'LPG Nonroad'!$I$18),M600*(1-'LPG Nonroad'!$I$46)),"")</f>
        <v/>
      </c>
      <c r="U600" s="47" t="n">
        <f aca="false">IF(F600="Distillate",K600*(1-N600),IF(F600="LPG",L600*(1-N600),H600*(1-N600)))</f>
        <v>191.77909</v>
      </c>
    </row>
    <row r="601" customFormat="false" ht="15" hidden="false" customHeight="false" outlineLevel="0" collapsed="false">
      <c r="A601" s="35" t="s">
        <v>129</v>
      </c>
      <c r="B601" s="36" t="s">
        <v>130</v>
      </c>
      <c r="C601" s="37" t="str">
        <f aca="false">VLOOKUP(B601,'MECS Feedstock Adjustment'!$C$58:$D$108,2,FALSE())</f>
        <v>South</v>
      </c>
      <c r="D601" s="35" t="s">
        <v>27</v>
      </c>
      <c r="E601" s="0" t="str">
        <f aca="false">IF(MID(D601,3,2)="CC","Commercial","Industrial")</f>
        <v>Commercial</v>
      </c>
      <c r="F601" s="38" t="s">
        <v>28</v>
      </c>
      <c r="H601" s="53" t="n">
        <v>38.11624</v>
      </c>
      <c r="I601" s="40" t="str">
        <f aca="false">VLOOKUP(D601,Crosswalk!$B$5:$G$20,6,FALSE())</f>
        <v>'000 short tons</v>
      </c>
      <c r="K601" s="41" t="str">
        <f aca="false">IF(F601="Distillate",IF(E601="Industrial",VLOOKUP(A601,'Distillate Nonroad'!$B$9:$E$60,3,FALSE()),VLOOKUP(A601,'Distillate Nonroad'!$B$9:$E$60,4,FALSE())),"")</f>
        <v/>
      </c>
      <c r="L601" s="50" t="str">
        <f aca="false">IF(F601="LPG",IF(E601="Commercial",H601*(1-'LPG Nonroad'!$I$18),H601*(1-'LPG Nonroad'!$I$46)),"")</f>
        <v/>
      </c>
      <c r="N601" s="43" t="n">
        <v>0</v>
      </c>
      <c r="P601" s="41" t="n">
        <f aca="false">IF(F601="Coal",IF(E601="Industrial",H601*VLOOKUP(A601,'Coal Types'!$B$7:$K$57,5,FALSE()),H601*VLOOKUP(A601,'Coal Types'!$B$7:$K$57,9,FALSE())),"")</f>
        <v>0.232416097560976</v>
      </c>
      <c r="Q601" s="44" t="s">
        <v>29</v>
      </c>
      <c r="R601" s="2" t="n">
        <f aca="false">IF(F601="Coal",IF(E601="Industrial",H601*VLOOKUP(A601,'Coal Types'!$B$7:$K$57,6,FALSE()),H601*VLOOKUP(A601,'Coal Types'!$B$7:$K$57,10,FALSE())),"")</f>
        <v>37.883823902439</v>
      </c>
      <c r="S601" s="46" t="n">
        <v>2103002000</v>
      </c>
      <c r="U601" s="47" t="n">
        <f aca="false">IF(F601="Distillate",K601*(1-N601),IF(F601="LPG",L601*(1-N601),H601*(1-N601)))</f>
        <v>38.11624</v>
      </c>
    </row>
    <row r="602" customFormat="false" ht="15" hidden="false" customHeight="false" outlineLevel="0" collapsed="false">
      <c r="A602" s="35" t="s">
        <v>129</v>
      </c>
      <c r="B602" s="36" t="s">
        <v>130</v>
      </c>
      <c r="C602" s="37" t="str">
        <f aca="false">VLOOKUP(B602,'MECS Feedstock Adjustment'!$C$58:$D$108,2,FALSE())</f>
        <v>South</v>
      </c>
      <c r="D602" s="35" t="s">
        <v>30</v>
      </c>
      <c r="E602" s="0" t="str">
        <f aca="false">IF(MID(D602,3,2)="CC","Commercial","Industrial")</f>
        <v>Commercial</v>
      </c>
      <c r="F602" s="38" t="s">
        <v>19</v>
      </c>
      <c r="G602" s="1" t="n">
        <f aca="false">VLOOKUP(D602,Crosswalk!$B$5:$F$20,5,FALSE())</f>
        <v>2103004000</v>
      </c>
      <c r="H602" s="53" t="n">
        <v>650.19051</v>
      </c>
      <c r="I602" s="40" t="str">
        <f aca="false">VLOOKUP(D602,Crosswalk!$B$5:$G$20,6,FALSE())</f>
        <v>'000 barrels</v>
      </c>
      <c r="K602" s="41" t="n">
        <f aca="false">IF(F602="Distillate",IF(E602="Industrial",VLOOKUP(A602,'Distillate Nonroad'!$B$9:$E$60,3,FALSE()),VLOOKUP(A602,'Distillate Nonroad'!$B$9:$E$60,4,FALSE())),"")</f>
        <v>32.8428571428571</v>
      </c>
      <c r="L602" s="50" t="str">
        <f aca="false">IF(F602="LPG",IF(E602="Commercial",H602*(1-'LPG Nonroad'!$I$18),H602*(1-'LPG Nonroad'!$I$46)),"")</f>
        <v/>
      </c>
      <c r="N602" s="43" t="n">
        <v>0</v>
      </c>
      <c r="P602" s="41" t="str">
        <f aca="false">IF(F602="Coal",IF(E602="Industrial",H602*VLOOKUP(A602,'Coal Types'!$B$7:$K$57,5,FALSE()),H602*VLOOKUP(A602,'Coal Types'!$B$7:$K$57,9,FALSE())),"")</f>
        <v/>
      </c>
      <c r="Q602" s="2"/>
      <c r="R602" s="2" t="str">
        <f aca="false">IF(F602="Coal",IF(E602="Industrial",H602*VLOOKUP(A602,'Coal Types'!$B$7:$K$57,6,FALSE()),H602*VLOOKUP(A602,'Coal Types'!$B$7:$K$57,10,FALSE())),"")</f>
        <v/>
      </c>
      <c r="S602" s="50" t="str">
        <f aca="false">IF(K602="LPG",IF(J602="Commercial",M602*(1-'LPG Nonroad'!$I$18),M602*(1-'LPG Nonroad'!$I$46)),"")</f>
        <v/>
      </c>
      <c r="U602" s="47" t="n">
        <f aca="false">IF(F602="Distillate",K602*(1-N602),IF(F602="LPG",L602*(1-N602),H602*(1-N602)))</f>
        <v>32.8428571428571</v>
      </c>
    </row>
    <row r="603" customFormat="false" ht="15" hidden="false" customHeight="false" outlineLevel="0" collapsed="false">
      <c r="A603" s="35" t="s">
        <v>129</v>
      </c>
      <c r="B603" s="36" t="s">
        <v>130</v>
      </c>
      <c r="C603" s="37" t="str">
        <f aca="false">VLOOKUP(B603,'MECS Feedstock Adjustment'!$C$58:$D$108,2,FALSE())</f>
        <v>South</v>
      </c>
      <c r="D603" s="35" t="s">
        <v>31</v>
      </c>
      <c r="E603" s="0" t="str">
        <f aca="false">IF(MID(D603,3,2)="CC","Commercial","Industrial")</f>
        <v>Commercial</v>
      </c>
      <c r="F603" s="38" t="s">
        <v>32</v>
      </c>
      <c r="G603" s="1" t="n">
        <f aca="false">VLOOKUP(D603,Crosswalk!$B$5:$F$20,5,FALSE())</f>
        <v>2103011000</v>
      </c>
      <c r="H603" s="53" t="n">
        <v>27.66807</v>
      </c>
      <c r="I603" s="40" t="str">
        <f aca="false">VLOOKUP(D603,Crosswalk!$B$5:$G$20,6,FALSE())</f>
        <v>'000 barrels</v>
      </c>
      <c r="K603" s="41" t="str">
        <f aca="false">IF(F603="Distillate",IF(E603="Industrial",VLOOKUP(A603,'Distillate Nonroad'!$B$9:$E$60,3,FALSE()),VLOOKUP(A603,'Distillate Nonroad'!$B$9:$E$60,4,FALSE())),"")</f>
        <v/>
      </c>
      <c r="L603" s="50" t="str">
        <f aca="false">IF(F603="LPG",IF(E603="Commercial",H603*(1-'LPG Nonroad'!$I$18),H603*(1-'LPG Nonroad'!$I$46)),"")</f>
        <v/>
      </c>
      <c r="N603" s="43" t="n">
        <v>0</v>
      </c>
      <c r="P603" s="41" t="str">
        <f aca="false">IF(F603="Coal",IF(E603="Industrial",H603*VLOOKUP(A603,'Coal Types'!$B$7:$K$57,5,FALSE()),H603*VLOOKUP(A603,'Coal Types'!$B$7:$K$57,9,FALSE())),"")</f>
        <v/>
      </c>
      <c r="Q603" s="2"/>
      <c r="R603" s="2" t="str">
        <f aca="false">IF(F603="Coal",IF(E603="Industrial",H603*VLOOKUP(A603,'Coal Types'!$B$7:$K$57,6,FALSE()),H603*VLOOKUP(A603,'Coal Types'!$B$7:$K$57,10,FALSE())),"")</f>
        <v/>
      </c>
      <c r="S603" s="50" t="str">
        <f aca="false">IF(K603="LPG",IF(J603="Commercial",M603*(1-'LPG Nonroad'!$I$18),M603*(1-'LPG Nonroad'!$I$46)),"")</f>
        <v/>
      </c>
      <c r="U603" s="47" t="n">
        <f aca="false">IF(F603="Distillate",K603*(1-N603),IF(F603="LPG",L603*(1-N603),H603*(1-N603)))</f>
        <v>27.66807</v>
      </c>
    </row>
    <row r="604" customFormat="false" ht="15" hidden="false" customHeight="false" outlineLevel="0" collapsed="false">
      <c r="A604" s="35" t="s">
        <v>129</v>
      </c>
      <c r="B604" s="36" t="s">
        <v>130</v>
      </c>
      <c r="C604" s="37" t="str">
        <f aca="false">VLOOKUP(B604,'MECS Feedstock Adjustment'!$C$58:$D$108,2,FALSE())</f>
        <v>South</v>
      </c>
      <c r="D604" s="35" t="s">
        <v>33</v>
      </c>
      <c r="E604" s="0" t="str">
        <f aca="false">IF(MID(D604,3,2)="CC","Commercial","Industrial")</f>
        <v>Commercial</v>
      </c>
      <c r="F604" s="38" t="s">
        <v>20</v>
      </c>
      <c r="G604" s="1" t="n">
        <f aca="false">VLOOKUP(D604,Crosswalk!$B$5:$F$20,5,FALSE())</f>
        <v>2103007000</v>
      </c>
      <c r="H604" s="53" t="n">
        <v>448.45357</v>
      </c>
      <c r="I604" s="40" t="str">
        <f aca="false">VLOOKUP(D604,Crosswalk!$B$5:$G$20,6,FALSE())</f>
        <v>'000 barrels</v>
      </c>
      <c r="K604" s="41" t="str">
        <f aca="false">IF(F604="Distillate",IF(E604="Industrial",VLOOKUP(A604,'Distillate Nonroad'!$B$9:$E$60,3,FALSE()),VLOOKUP(A604,'Distillate Nonroad'!$B$9:$E$60,4,FALSE())),"")</f>
        <v/>
      </c>
      <c r="L604" s="50" t="n">
        <f aca="false">IF(F604="LPG",IF(E604="Commercial",H604*(1-'LPG Nonroad'!$I$18),H604*(1-'LPG Nonroad'!$I$46)),"")</f>
        <v>368.994926949603</v>
      </c>
      <c r="N604" s="43" t="n">
        <v>0</v>
      </c>
      <c r="P604" s="41" t="str">
        <f aca="false">IF(F604="Coal",IF(E604="Industrial",H604*VLOOKUP(A604,'Coal Types'!$B$7:$K$57,5,FALSE()),H604*VLOOKUP(A604,'Coal Types'!$B$7:$K$57,9,FALSE())),"")</f>
        <v/>
      </c>
      <c r="Q604" s="2"/>
      <c r="R604" s="2" t="str">
        <f aca="false">IF(F604="Coal",IF(E604="Industrial",H604*VLOOKUP(A604,'Coal Types'!$B$7:$K$57,6,FALSE()),H604*VLOOKUP(A604,'Coal Types'!$B$7:$K$57,10,FALSE())),"")</f>
        <v/>
      </c>
      <c r="S604" s="50" t="str">
        <f aca="false">IF(K604="LPG",IF(J604="Commercial",M604*(1-'LPG Nonroad'!$I$18),M604*(1-'LPG Nonroad'!$I$46)),"")</f>
        <v/>
      </c>
      <c r="U604" s="47" t="n">
        <f aca="false">IF(F604="Distillate",K604*(1-N604),IF(F604="LPG",L604*(1-N604),H604*(1-N604)))</f>
        <v>368.994926949603</v>
      </c>
    </row>
    <row r="605" customFormat="false" ht="15" hidden="false" customHeight="false" outlineLevel="0" collapsed="false">
      <c r="A605" s="35" t="s">
        <v>129</v>
      </c>
      <c r="B605" s="36" t="s">
        <v>130</v>
      </c>
      <c r="C605" s="37" t="str">
        <f aca="false">VLOOKUP(B605,'MECS Feedstock Adjustment'!$C$58:$D$108,2,FALSE())</f>
        <v>South</v>
      </c>
      <c r="D605" s="35" t="s">
        <v>34</v>
      </c>
      <c r="E605" s="0" t="str">
        <f aca="false">IF(MID(D605,3,2)="CC","Commercial","Industrial")</f>
        <v>Commercial</v>
      </c>
      <c r="F605" s="38" t="s">
        <v>35</v>
      </c>
      <c r="G605" s="1" t="n">
        <f aca="false">VLOOKUP(D605,Crosswalk!$B$5:$F$20,5,FALSE())</f>
        <v>2103006000</v>
      </c>
      <c r="H605" s="53" t="n">
        <v>51542.266</v>
      </c>
      <c r="I605" s="40" t="str">
        <f aca="false">VLOOKUP(D605,Crosswalk!$B$5:$G$20,6,FALSE())</f>
        <v>million cubic feet</v>
      </c>
      <c r="K605" s="41" t="str">
        <f aca="false">IF(F605="Distillate",IF(E605="Industrial",VLOOKUP(A605,'Distillate Nonroad'!$B$9:$E$60,3,FALSE()),VLOOKUP(A605,'Distillate Nonroad'!$B$9:$E$60,4,FALSE())),"")</f>
        <v/>
      </c>
      <c r="L605" s="50" t="str">
        <f aca="false">IF(F605="LPG",IF(E605="Commercial",H605*(1-'LPG Nonroad'!$I$18),H605*(1-'LPG Nonroad'!$I$46)),"")</f>
        <v/>
      </c>
      <c r="N605" s="43" t="n">
        <v>0</v>
      </c>
      <c r="P605" s="41" t="str">
        <f aca="false">IF(F605="Coal",IF(E605="Industrial",H605*VLOOKUP(A605,'Coal Types'!$B$7:$K$57,5,FALSE()),H605*VLOOKUP(A605,'Coal Types'!$B$7:$K$57,9,FALSE())),"")</f>
        <v/>
      </c>
      <c r="Q605" s="2"/>
      <c r="R605" s="2" t="str">
        <f aca="false">IF(F605="Coal",IF(E605="Industrial",H605*VLOOKUP(A605,'Coal Types'!$B$7:$K$57,6,FALSE()),H605*VLOOKUP(A605,'Coal Types'!$B$7:$K$57,10,FALSE())),"")</f>
        <v/>
      </c>
      <c r="S605" s="50" t="str">
        <f aca="false">IF(K605="LPG",IF(J605="Commercial",M605*(1-'LPG Nonroad'!$I$18),M605*(1-'LPG Nonroad'!$I$46)),"")</f>
        <v/>
      </c>
      <c r="U605" s="47" t="n">
        <f aca="false">IF(F605="Distillate",K605*(1-N605),IF(F605="LPG",L605*(1-N605),H605*(1-N605)))</f>
        <v>51542.266</v>
      </c>
    </row>
    <row r="606" customFormat="false" ht="15" hidden="false" customHeight="false" outlineLevel="0" collapsed="false">
      <c r="A606" s="35" t="s">
        <v>129</v>
      </c>
      <c r="B606" s="36" t="s">
        <v>130</v>
      </c>
      <c r="C606" s="37" t="str">
        <f aca="false">VLOOKUP(B606,'MECS Feedstock Adjustment'!$C$58:$D$108,2,FALSE())</f>
        <v>South</v>
      </c>
      <c r="D606" s="35" t="s">
        <v>36</v>
      </c>
      <c r="E606" s="0" t="str">
        <f aca="false">IF(MID(D606,3,2)="CC","Commercial","Industrial")</f>
        <v>Commercial</v>
      </c>
      <c r="F606" s="38" t="s">
        <v>37</v>
      </c>
      <c r="G606" s="1" t="n">
        <f aca="false">VLOOKUP(D606,Crosswalk!$B$5:$F$20,5,FALSE())</f>
        <v>2103005000</v>
      </c>
      <c r="H606" s="53" t="n">
        <v>0</v>
      </c>
      <c r="I606" s="40" t="str">
        <f aca="false">VLOOKUP(D606,Crosswalk!$B$5:$G$20,6,FALSE())</f>
        <v>'000 barrels</v>
      </c>
      <c r="K606" s="41" t="str">
        <f aca="false">IF(F606="Distillate",IF(E606="Industrial",VLOOKUP(A606,'Distillate Nonroad'!$B$9:$E$60,3,FALSE()),VLOOKUP(A606,'Distillate Nonroad'!$B$9:$E$60,4,FALSE())),"")</f>
        <v/>
      </c>
      <c r="L606" s="50" t="str">
        <f aca="false">IF(F606="LPG",IF(E606="Commercial",H606*(1-'LPG Nonroad'!$I$18),H606*(1-'LPG Nonroad'!$I$46)),"")</f>
        <v/>
      </c>
      <c r="N606" s="43" t="n">
        <v>0</v>
      </c>
      <c r="P606" s="41" t="str">
        <f aca="false">IF(F606="Coal",IF(E606="Industrial",H606*VLOOKUP(A606,'Coal Types'!$B$7:$K$57,5,FALSE()),H606*VLOOKUP(A606,'Coal Types'!$B$7:$K$57,9,FALSE())),"")</f>
        <v/>
      </c>
      <c r="Q606" s="2"/>
      <c r="R606" s="2" t="str">
        <f aca="false">IF(F606="Coal",IF(E606="Industrial",H606*VLOOKUP(A606,'Coal Types'!$B$7:$K$57,6,FALSE()),H606*VLOOKUP(A606,'Coal Types'!$B$7:$K$57,10,FALSE())),"")</f>
        <v/>
      </c>
      <c r="S606" s="50" t="str">
        <f aca="false">IF(K606="LPG",IF(J606="Commercial",M606*(1-'LPG Nonroad'!$I$18),M606*(1-'LPG Nonroad'!$I$46)),"")</f>
        <v/>
      </c>
      <c r="U606" s="47" t="n">
        <f aca="false">IF(F606="Distillate",K606*(1-N606),IF(F606="LPG",L606*(1-N606),H606*(1-N606)))</f>
        <v>0</v>
      </c>
    </row>
    <row r="607" customFormat="false" ht="15" hidden="false" customHeight="false" outlineLevel="0" collapsed="false">
      <c r="A607" s="35" t="s">
        <v>129</v>
      </c>
      <c r="B607" s="36" t="s">
        <v>130</v>
      </c>
      <c r="C607" s="37" t="str">
        <f aca="false">VLOOKUP(B607,'MECS Feedstock Adjustment'!$C$58:$D$108,2,FALSE())</f>
        <v>South</v>
      </c>
      <c r="D607" s="35" t="s">
        <v>38</v>
      </c>
      <c r="E607" s="0" t="str">
        <f aca="false">IF(MID(D607,3,2)="CC","Commercial","Industrial")</f>
        <v>Commercial</v>
      </c>
      <c r="F607" s="38" t="s">
        <v>39</v>
      </c>
      <c r="G607" s="1" t="n">
        <f aca="false">VLOOKUP(D607,Crosswalk!$B$5:$F$20,5,FALSE())</f>
        <v>2103008000</v>
      </c>
      <c r="H607" s="53" t="n">
        <v>1122.26027</v>
      </c>
      <c r="I607" s="40" t="str">
        <f aca="false">VLOOKUP(D607,Crosswalk!$B$5:$G$20,6,FALSE())</f>
        <v>billion BTU</v>
      </c>
      <c r="K607" s="41" t="str">
        <f aca="false">IF(F607="Distillate",IF(E607="Industrial",VLOOKUP(A607,'Distillate Nonroad'!$B$9:$E$60,3,FALSE()),VLOOKUP(A607,'Distillate Nonroad'!$B$9:$E$60,4,FALSE())),"")</f>
        <v/>
      </c>
      <c r="L607" s="50" t="str">
        <f aca="false">IF(F607="LPG",IF(E607="Commercial",H607*(1-'LPG Nonroad'!$I$18),H607*(1-'LPG Nonroad'!$I$46)),"")</f>
        <v/>
      </c>
      <c r="N607" s="43" t="n">
        <v>0</v>
      </c>
      <c r="P607" s="41" t="str">
        <f aca="false">IF(F607="Coal",IF(E607="Industrial",H607*VLOOKUP(A607,'Coal Types'!$B$7:$K$57,5,FALSE()),H607*VLOOKUP(A607,'Coal Types'!$B$7:$K$57,9,FALSE())),"")</f>
        <v/>
      </c>
      <c r="Q607" s="2"/>
      <c r="R607" s="2" t="str">
        <f aca="false">IF(F607="Coal",IF(E607="Industrial",H607*VLOOKUP(A607,'Coal Types'!$B$7:$K$57,6,FALSE()),H607*VLOOKUP(A607,'Coal Types'!$B$7:$K$57,10,FALSE())),"")</f>
        <v/>
      </c>
      <c r="S607" s="50" t="str">
        <f aca="false">IF(K607="LPG",IF(J607="Commercial",M607*(1-'LPG Nonroad'!$I$18),M607*(1-'LPG Nonroad'!$I$46)),"")</f>
        <v/>
      </c>
      <c r="U607" s="47" t="n">
        <f aca="false">IF(F607="Distillate",K607*(1-N607),IF(F607="LPG",L607*(1-N607),H607*(1-N607)))</f>
        <v>1122.26027</v>
      </c>
    </row>
    <row r="608" customFormat="false" ht="15" hidden="false" customHeight="false" outlineLevel="0" collapsed="false">
      <c r="A608" s="35" t="s">
        <v>129</v>
      </c>
      <c r="B608" s="36" t="s">
        <v>130</v>
      </c>
      <c r="C608" s="37" t="str">
        <f aca="false">VLOOKUP(B608,'MECS Feedstock Adjustment'!$C$58:$D$108,2,FALSE())</f>
        <v>South</v>
      </c>
      <c r="D608" s="35" t="s">
        <v>40</v>
      </c>
      <c r="E608" s="0" t="str">
        <f aca="false">IF(MID(D608,3,2)="CC","Commercial","Industrial")</f>
        <v>Industrial</v>
      </c>
      <c r="F608" s="38" t="s">
        <v>28</v>
      </c>
      <c r="H608" s="54" t="n">
        <v>3017.74559</v>
      </c>
      <c r="I608" s="40" t="str">
        <f aca="false">VLOOKUP(D608,Crosswalk!$B$5:$G$20,6,FALSE())</f>
        <v>'000 short tons</v>
      </c>
      <c r="K608" s="41" t="str">
        <f aca="false">IF(F608="Distillate",IF(E608="Industrial",VLOOKUP(A608,'Distillate Nonroad'!$B$9:$E$60,3,FALSE()),VLOOKUP(A608,'Distillate Nonroad'!$B$9:$E$60,4,FALSE())),"")</f>
        <v/>
      </c>
      <c r="L608" s="50" t="str">
        <f aca="false">IF(F608="LPG",IF(E608="Commercial",H608*(1-'LPG Nonroad'!$I$18),H608*(1-'LPG Nonroad'!$I$46)),"")</f>
        <v/>
      </c>
      <c r="N608" s="43" t="n">
        <f aca="false">IF(F608="Residual",VLOOKUP(C608,'MECS Feedstock Adjustment'!$B$8:$H$11,3,FALSE()),IF(F608="Distillate",VLOOKUP(C608,'MECS Feedstock Adjustment'!$B$8:$H$11,4,FALSE()),IF(F608="Natural Gas",VLOOKUP(C608,'MECS Feedstock Adjustment'!$B$8:$H$11,5,FALSE()),IF(F608="LPG",VLOOKUP(C608,'MECS Feedstock Adjustment'!$B$8:$H$11,6,FALSE()),IF(F608="Coal",VLOOKUP(C608,'MECS Feedstock Adjustment'!$B$8:$H$11,7,FALSE()),IF(F608="Kerosene",0,IF(F608="Wood",0,"")))))))</f>
        <v>0.07</v>
      </c>
      <c r="P608" s="41" t="n">
        <f aca="false">IF(F608="Coal",IF(E608="Industrial",H608*VLOOKUP(A608,'Coal Types'!$B$7:$K$57,5,FALSE()),H608*VLOOKUP(A608,'Coal Types'!$B$7:$K$57,9,FALSE())),"")</f>
        <v>0</v>
      </c>
      <c r="Q608" s="44" t="n">
        <v>2102001000</v>
      </c>
      <c r="R608" s="2" t="n">
        <f aca="false">IF(F608="Coal",IF(E608="Industrial",H608*VLOOKUP(A608,'Coal Types'!$B$7:$K$57,6,FALSE()),H608*VLOOKUP(A608,'Coal Types'!$B$7:$K$57,10,FALSE())),"")</f>
        <v>3017.74559</v>
      </c>
      <c r="S608" s="51" t="n">
        <v>2102002000</v>
      </c>
      <c r="U608" s="47" t="n">
        <f aca="false">IF(F608="Distillate",K608*(1-N608),IF(F608="LPG",L608*(1-N608),H608*(1-N608)))</f>
        <v>2806.5033987</v>
      </c>
    </row>
    <row r="609" customFormat="false" ht="15" hidden="false" customHeight="false" outlineLevel="0" collapsed="false">
      <c r="A609" s="35" t="s">
        <v>129</v>
      </c>
      <c r="B609" s="36" t="s">
        <v>130</v>
      </c>
      <c r="C609" s="37" t="str">
        <f aca="false">VLOOKUP(B609,'MECS Feedstock Adjustment'!$C$58:$D$108,2,FALSE())</f>
        <v>South</v>
      </c>
      <c r="D609" s="35" t="s">
        <v>41</v>
      </c>
      <c r="E609" s="0" t="str">
        <f aca="false">IF(MID(D609,3,2)="CC","Commercial","Industrial")</f>
        <v>Industrial</v>
      </c>
      <c r="F609" s="38" t="s">
        <v>19</v>
      </c>
      <c r="G609" s="1" t="n">
        <f aca="false">VLOOKUP(D609,Crosswalk!$B$5:$F$20,5,FALSE())</f>
        <v>2102004000</v>
      </c>
      <c r="H609" s="53" t="n">
        <v>3432.83223</v>
      </c>
      <c r="I609" s="40" t="str">
        <f aca="false">VLOOKUP(D609,Crosswalk!$B$5:$G$20,6,FALSE())</f>
        <v>'000 barrels</v>
      </c>
      <c r="K609" s="41" t="n">
        <f aca="false">IF(F609="Distillate",IF(E609="Industrial",VLOOKUP(A609,'Distillate Nonroad'!$B$9:$E$60,3,FALSE()),VLOOKUP(A609,'Distillate Nonroad'!$B$9:$E$60,4,FALSE())),"")</f>
        <v>248.9</v>
      </c>
      <c r="L609" s="50" t="str">
        <f aca="false">IF(F609="LPG",IF(E609="Commercial",H609*(1-'LPG Nonroad'!$I$18),H609*(1-'LPG Nonroad'!$I$46)),"")</f>
        <v/>
      </c>
      <c r="N609" s="43" t="n">
        <f aca="false">IF(F609="Residual",VLOOKUP(C609,'MECS Feedstock Adjustment'!$B$8:$H$11,3,FALSE()),IF(F609="Distillate",VLOOKUP(C609,'MECS Feedstock Adjustment'!$B$8:$H$11,4,FALSE()),IF(F609="Natural Gas",VLOOKUP(C609,'MECS Feedstock Adjustment'!$B$8:$H$11,5,FALSE()),IF(F609="LPG",VLOOKUP(C609,'MECS Feedstock Adjustment'!$B$8:$H$11,6,FALSE()),IF(F609="Coal",VLOOKUP(C609,'MECS Feedstock Adjustment'!$B$8:$H$11,7,FALSE()),IF(F609="Kerosene",0,IF(F609="Wood",0,"")))))))</f>
        <v>0.0869565217391304</v>
      </c>
      <c r="P609" s="41" t="str">
        <f aca="false">IF(F609="Coal",IF(E609="Industrial",H609*VLOOKUP(A609,'Coal Types'!$B$7:$K$57,5,FALSE()),H609*VLOOKUP(A609,'Coal Types'!$B$7:$K$57,9,FALSE())),"")</f>
        <v/>
      </c>
      <c r="Q609" s="2"/>
      <c r="R609" s="2" t="str">
        <f aca="false">IF(F609="Coal",IF(E609="Industrial",H609*VLOOKUP(A609,'Coal Types'!$B$7:$K$57,6,FALSE()),H609*VLOOKUP(A609,'Coal Types'!$B$7:$K$57,10,FALSE())),"")</f>
        <v/>
      </c>
      <c r="S609" s="50" t="str">
        <f aca="false">IF(K609="LPG",IF(J609="Commercial",M609*(1-'LPG Nonroad'!$I$18),M609*(1-'LPG Nonroad'!$I$46)),"")</f>
        <v/>
      </c>
      <c r="U609" s="47" t="n">
        <f aca="false">IF(F609="Distillate",K609*(1-N609),IF(F609="LPG",L609*(1-N609),H609*(1-N609)))</f>
        <v>227.25652173913</v>
      </c>
    </row>
    <row r="610" customFormat="false" ht="15" hidden="false" customHeight="false" outlineLevel="0" collapsed="false">
      <c r="A610" s="35" t="s">
        <v>129</v>
      </c>
      <c r="B610" s="36" t="s">
        <v>130</v>
      </c>
      <c r="C610" s="37" t="str">
        <f aca="false">VLOOKUP(B610,'MECS Feedstock Adjustment'!$C$58:$D$108,2,FALSE())</f>
        <v>South</v>
      </c>
      <c r="D610" s="35" t="s">
        <v>42</v>
      </c>
      <c r="E610" s="0" t="str">
        <f aca="false">IF(MID(D610,3,2)="CC","Commercial","Industrial")</f>
        <v>Industrial</v>
      </c>
      <c r="F610" s="38" t="s">
        <v>32</v>
      </c>
      <c r="G610" s="1" t="n">
        <f aca="false">VLOOKUP(D610,Crosswalk!$B$5:$F$20,5,FALSE())</f>
        <v>2102011000</v>
      </c>
      <c r="H610" s="53" t="n">
        <v>20.60345</v>
      </c>
      <c r="I610" s="40" t="str">
        <f aca="false">VLOOKUP(D610,Crosswalk!$B$5:$G$20,6,FALSE())</f>
        <v>'000 barrels</v>
      </c>
      <c r="K610" s="41" t="str">
        <f aca="false">IF(F610="Distillate",IF(E610="Industrial",VLOOKUP(A610,'Distillate Nonroad'!$B$9:$E$60,3,FALSE()),VLOOKUP(A610,'Distillate Nonroad'!$B$9:$E$60,4,FALSE())),"")</f>
        <v/>
      </c>
      <c r="L610" s="50" t="str">
        <f aca="false">IF(F610="LPG",IF(E610="Commercial",H610*(1-'LPG Nonroad'!$I$18),H610*(1-'LPG Nonroad'!$I$46)),"")</f>
        <v/>
      </c>
      <c r="N610" s="43" t="n">
        <f aca="false">IF(F610="Residual",VLOOKUP(C610,'MECS Feedstock Adjustment'!$B$8:$H$11,3,FALSE()),IF(F610="Distillate",VLOOKUP(C610,'MECS Feedstock Adjustment'!$B$8:$H$11,4,FALSE()),IF(F610="Natural Gas",VLOOKUP(C610,'MECS Feedstock Adjustment'!$B$8:$H$11,5,FALSE()),IF(F610="LPG",VLOOKUP(C610,'MECS Feedstock Adjustment'!$B$8:$H$11,6,FALSE()),IF(F610="Coal",VLOOKUP(C610,'MECS Feedstock Adjustment'!$B$8:$H$11,7,FALSE()),IF(F610="Kerosene",0,IF(F610="Wood",0,"")))))))</f>
        <v>0</v>
      </c>
      <c r="P610" s="41" t="str">
        <f aca="false">IF(F610="Coal",IF(E610="Industrial",H610*VLOOKUP(A610,'Coal Types'!$B$7:$K$57,5,FALSE()),H610*VLOOKUP(A610,'Coal Types'!$B$7:$K$57,9,FALSE())),"")</f>
        <v/>
      </c>
      <c r="Q610" s="2"/>
      <c r="R610" s="2" t="str">
        <f aca="false">IF(F610="Coal",IF(E610="Industrial",H610*VLOOKUP(A610,'Coal Types'!$B$7:$K$57,6,FALSE()),H610*VLOOKUP(A610,'Coal Types'!$B$7:$K$57,10,FALSE())),"")</f>
        <v/>
      </c>
      <c r="S610" s="50" t="str">
        <f aca="false">IF(K610="LPG",IF(J610="Commercial",M610*(1-'LPG Nonroad'!$I$18),M610*(1-'LPG Nonroad'!$I$46)),"")</f>
        <v/>
      </c>
      <c r="U610" s="47" t="n">
        <f aca="false">IF(F610="Distillate",K610*(1-N610),IF(F610="LPG",L610*(1-N610),H610*(1-N610)))</f>
        <v>20.60345</v>
      </c>
    </row>
    <row r="611" customFormat="false" ht="15" hidden="false" customHeight="false" outlineLevel="0" collapsed="false">
      <c r="A611" s="35" t="s">
        <v>129</v>
      </c>
      <c r="B611" s="36" t="s">
        <v>130</v>
      </c>
      <c r="C611" s="37" t="str">
        <f aca="false">VLOOKUP(B611,'MECS Feedstock Adjustment'!$C$58:$D$108,2,FALSE())</f>
        <v>South</v>
      </c>
      <c r="D611" s="35" t="s">
        <v>43</v>
      </c>
      <c r="E611" s="0" t="str">
        <f aca="false">IF(MID(D611,3,2)="CC","Commercial","Industrial")</f>
        <v>Industrial</v>
      </c>
      <c r="F611" s="38" t="s">
        <v>20</v>
      </c>
      <c r="G611" s="1" t="n">
        <f aca="false">VLOOKUP(D611,Crosswalk!$B$5:$F$20,5,FALSE())</f>
        <v>2102007000</v>
      </c>
      <c r="H611" s="53" t="n">
        <v>1466.40743</v>
      </c>
      <c r="I611" s="40" t="str">
        <f aca="false">VLOOKUP(D611,Crosswalk!$B$5:$G$20,6,FALSE())</f>
        <v>'000 barrels</v>
      </c>
      <c r="K611" s="41" t="str">
        <f aca="false">IF(F611="Distillate",IF(E611="Industrial",VLOOKUP(A611,'Distillate Nonroad'!$B$9:$E$60,3,FALSE()),VLOOKUP(A611,'Distillate Nonroad'!$B$9:$E$60,4,FALSE())),"")</f>
        <v/>
      </c>
      <c r="L611" s="50" t="n">
        <f aca="false">IF(F611="LPG",IF(E611="Commercial",H611*(1-'LPG Nonroad'!$I$18),H611*(1-'LPG Nonroad'!$I$46)),"")</f>
        <v>1338.48838854572</v>
      </c>
      <c r="N611" s="43" t="n">
        <f aca="false">IF(F611="Residual",VLOOKUP(C611,'MECS Feedstock Adjustment'!$B$8:$H$11,3,FALSE()),IF(F611="Distillate",VLOOKUP(C611,'MECS Feedstock Adjustment'!$B$8:$H$11,4,FALSE()),IF(F611="Natural Gas",VLOOKUP(C611,'MECS Feedstock Adjustment'!$B$8:$H$11,5,FALSE()),IF(F611="LPG",VLOOKUP(C611,'MECS Feedstock Adjustment'!$B$8:$H$11,6,FALSE()),IF(F611="Coal",VLOOKUP(C611,'MECS Feedstock Adjustment'!$B$8:$H$11,7,FALSE()),IF(F611="Kerosene",0,IF(F611="Wood",0,"")))))))</f>
        <v>0.979734451432565</v>
      </c>
      <c r="P611" s="41" t="str">
        <f aca="false">IF(F611="Coal",IF(E611="Industrial",H611*VLOOKUP(A611,'Coal Types'!$B$7:$K$57,5,FALSE()),H611*VLOOKUP(A611,'Coal Types'!$B$7:$K$57,9,FALSE())),"")</f>
        <v/>
      </c>
      <c r="Q611" s="2"/>
      <c r="R611" s="2" t="str">
        <f aca="false">IF(F611="Coal",IF(E611="Industrial",H611*VLOOKUP(A611,'Coal Types'!$B$7:$K$57,6,FALSE()),H611*VLOOKUP(A611,'Coal Types'!$B$7:$K$57,10,FALSE())),"")</f>
        <v/>
      </c>
      <c r="S611" s="50" t="str">
        <f aca="false">IF(K611="LPG",IF(J611="Commercial",M611*(1-'LPG Nonroad'!$I$18),M611*(1-'LPG Nonroad'!$I$46)),"")</f>
        <v/>
      </c>
      <c r="U611" s="47" t="n">
        <f aca="false">IF(F611="Distillate",K611*(1-N611),IF(F611="LPG",L611*(1-N611),H611*(1-N611)))</f>
        <v>27.1252014450217</v>
      </c>
    </row>
    <row r="612" customFormat="false" ht="15" hidden="false" customHeight="false" outlineLevel="0" collapsed="false">
      <c r="A612" s="35" t="s">
        <v>129</v>
      </c>
      <c r="B612" s="36" t="s">
        <v>130</v>
      </c>
      <c r="C612" s="37" t="str">
        <f aca="false">VLOOKUP(B612,'MECS Feedstock Adjustment'!$C$58:$D$108,2,FALSE())</f>
        <v>South</v>
      </c>
      <c r="D612" s="35" t="s">
        <v>44</v>
      </c>
      <c r="E612" s="0" t="str">
        <f aca="false">IF(MID(D612,3,2)="CC","Commercial","Industrial")</f>
        <v>Industrial</v>
      </c>
      <c r="F612" s="38" t="s">
        <v>35</v>
      </c>
      <c r="G612" s="1" t="n">
        <f aca="false">VLOOKUP(D612,Crosswalk!$B$5:$F$20,5,FALSE())</f>
        <v>2102006000</v>
      </c>
      <c r="H612" s="53" t="n">
        <v>92455.303</v>
      </c>
      <c r="I612" s="40" t="str">
        <f aca="false">VLOOKUP(D612,Crosswalk!$B$5:$G$20,6,FALSE())</f>
        <v>million cubic feet</v>
      </c>
      <c r="K612" s="41" t="str">
        <f aca="false">IF(F612="Distillate",IF(E612="Industrial",VLOOKUP(A612,'Distillate Nonroad'!$B$9:$E$60,3,FALSE()),VLOOKUP(A612,'Distillate Nonroad'!$B$9:$E$60,4,FALSE())),"")</f>
        <v/>
      </c>
      <c r="L612" s="50" t="str">
        <f aca="false">IF(F612="LPG",IF(E612="Commercial",H612*(1-'LPG Nonroad'!$I$18),H612*(1-'LPG Nonroad'!$I$46)),"")</f>
        <v/>
      </c>
      <c r="N612" s="43" t="n">
        <f aca="false">IF(F612="Residual",VLOOKUP(C612,'MECS Feedstock Adjustment'!$B$8:$H$11,3,FALSE()),IF(F612="Distillate",VLOOKUP(C612,'MECS Feedstock Adjustment'!$B$8:$H$11,4,FALSE()),IF(F612="Natural Gas",VLOOKUP(C612,'MECS Feedstock Adjustment'!$B$8:$H$11,5,FALSE()),IF(F612="LPG",VLOOKUP(C612,'MECS Feedstock Adjustment'!$B$8:$H$11,6,FALSE()),IF(F612="Coal",VLOOKUP(C612,'MECS Feedstock Adjustment'!$B$8:$H$11,7,FALSE()),IF(F612="Kerosene",0,IF(F612="Wood",0,"")))))))</f>
        <v>0.148689655172414</v>
      </c>
      <c r="P612" s="41" t="str">
        <f aca="false">IF(F612="Coal",IF(E612="Industrial",H612*VLOOKUP(A612,'Coal Types'!$B$7:$K$57,5,FALSE()),H612*VLOOKUP(A612,'Coal Types'!$B$7:$K$57,9,FALSE())),"")</f>
        <v/>
      </c>
      <c r="Q612" s="2"/>
      <c r="R612" s="2" t="str">
        <f aca="false">IF(F612="Coal",IF(E612="Industrial",H612*VLOOKUP(A612,'Coal Types'!$B$7:$K$57,6,FALSE()),H612*VLOOKUP(A612,'Coal Types'!$B$7:$K$57,10,FALSE())),"")</f>
        <v/>
      </c>
      <c r="S612" s="50" t="str">
        <f aca="false">IF(K612="LPG",IF(J612="Commercial",M612*(1-'LPG Nonroad'!$I$18),M612*(1-'LPG Nonroad'!$I$46)),"")</f>
        <v/>
      </c>
      <c r="U612" s="47" t="n">
        <f aca="false">IF(F612="Distillate",K612*(1-N612),IF(F612="LPG",L612*(1-N612),H612*(1-N612)))</f>
        <v>78708.155878069</v>
      </c>
    </row>
    <row r="613" customFormat="false" ht="15" hidden="false" customHeight="false" outlineLevel="0" collapsed="false">
      <c r="A613" s="35" t="s">
        <v>129</v>
      </c>
      <c r="B613" s="36" t="s">
        <v>130</v>
      </c>
      <c r="C613" s="37" t="str">
        <f aca="false">VLOOKUP(B613,'MECS Feedstock Adjustment'!$C$58:$D$108,2,FALSE())</f>
        <v>South</v>
      </c>
      <c r="D613" s="35" t="s">
        <v>45</v>
      </c>
      <c r="E613" s="0" t="str">
        <f aca="false">IF(MID(D613,3,2)="CC","Commercial","Industrial")</f>
        <v>Industrial</v>
      </c>
      <c r="F613" s="38" t="s">
        <v>37</v>
      </c>
      <c r="G613" s="1" t="n">
        <f aca="false">VLOOKUP(D613,Crosswalk!$B$5:$F$20,5,FALSE())</f>
        <v>2102005000</v>
      </c>
      <c r="H613" s="53" t="n">
        <v>176.51234</v>
      </c>
      <c r="I613" s="40" t="str">
        <f aca="false">VLOOKUP(D613,Crosswalk!$B$5:$G$20,6,FALSE())</f>
        <v>'000 barrels</v>
      </c>
      <c r="K613" s="41" t="str">
        <f aca="false">IF(F613="Distillate",IF(E613="Industrial",VLOOKUP(A613,'Distillate Nonroad'!$B$9:$E$60,3,FALSE()),VLOOKUP(A613,'Distillate Nonroad'!$B$9:$E$60,4,FALSE())),"")</f>
        <v/>
      </c>
      <c r="L613" s="50" t="str">
        <f aca="false">IF(F613="LPG",IF(E613="Commercial",H613*(1-'LPG Nonroad'!$I$18),H613*(1-'LPG Nonroad'!$I$46)),"")</f>
        <v/>
      </c>
      <c r="N613" s="43" t="n">
        <f aca="false">IF(F613="Residual",VLOOKUP(C613,'MECS Feedstock Adjustment'!$B$8:$H$11,3,FALSE()),IF(F613="Distillate",VLOOKUP(C613,'MECS Feedstock Adjustment'!$B$8:$H$11,4,FALSE()),IF(F613="Natural Gas",VLOOKUP(C613,'MECS Feedstock Adjustment'!$B$8:$H$11,5,FALSE()),IF(F613="LPG",VLOOKUP(C613,'MECS Feedstock Adjustment'!$B$8:$H$11,6,FALSE()),IF(F613="Coal",VLOOKUP(C613,'MECS Feedstock Adjustment'!$B$8:$H$11,7,FALSE()),IF(F613="Kerosene",0,IF(F613="Wood",0,"")))))))</f>
        <v>0.245689655172414</v>
      </c>
      <c r="P613" s="41" t="str">
        <f aca="false">IF(F613="Coal",IF(E613="Industrial",H613*VLOOKUP(A613,'Coal Types'!$B$7:$K$57,5,FALSE()),H613*VLOOKUP(A613,'Coal Types'!$B$7:$K$57,9,FALSE())),"")</f>
        <v/>
      </c>
      <c r="Q613" s="2"/>
      <c r="R613" s="2" t="str">
        <f aca="false">IF(F613="Coal",IF(E613="Industrial",H613*VLOOKUP(A613,'Coal Types'!$B$7:$K$57,6,FALSE()),H613*VLOOKUP(A613,'Coal Types'!$B$7:$K$57,10,FALSE())),"")</f>
        <v/>
      </c>
      <c r="S613" s="50" t="str">
        <f aca="false">IF(K613="LPG",IF(J613="Commercial",M613*(1-'LPG Nonroad'!$I$18),M613*(1-'LPG Nonroad'!$I$46)),"")</f>
        <v/>
      </c>
      <c r="U613" s="47" t="n">
        <f aca="false">IF(F613="Distillate",K613*(1-N613),IF(F613="LPG",L613*(1-N613),H613*(1-N613)))</f>
        <v>133.145084051724</v>
      </c>
    </row>
    <row r="614" customFormat="false" ht="15" hidden="false" customHeight="false" outlineLevel="0" collapsed="false">
      <c r="A614" s="35" t="s">
        <v>129</v>
      </c>
      <c r="B614" s="36" t="s">
        <v>130</v>
      </c>
      <c r="C614" s="37" t="str">
        <f aca="false">VLOOKUP(B614,'MECS Feedstock Adjustment'!$C$58:$D$108,2,FALSE())</f>
        <v>South</v>
      </c>
      <c r="D614" s="35" t="s">
        <v>46</v>
      </c>
      <c r="E614" s="0" t="str">
        <f aca="false">IF(MID(D614,3,2)="CC","Commercial","Industrial")</f>
        <v>Industrial</v>
      </c>
      <c r="F614" s="38" t="s">
        <v>39</v>
      </c>
      <c r="G614" s="1" t="n">
        <f aca="false">VLOOKUP(D614,Crosswalk!$B$5:$F$20,5,FALSE())</f>
        <v>2102008000</v>
      </c>
      <c r="H614" s="53" t="n">
        <v>36762.75952</v>
      </c>
      <c r="I614" s="40" t="str">
        <f aca="false">VLOOKUP(D614,Crosswalk!$B$5:$G$20,6,FALSE())</f>
        <v>billion BTU</v>
      </c>
      <c r="K614" s="41" t="str">
        <f aca="false">IF(F614="Distillate",IF(E614="Industrial",VLOOKUP(A614,'Distillate Nonroad'!$B$9:$E$60,3,FALSE()),VLOOKUP(A614,'Distillate Nonroad'!$B$9:$E$60,4,FALSE())),"")</f>
        <v/>
      </c>
      <c r="L614" s="50" t="str">
        <f aca="false">IF(F614="LPG",IF(E614="Commercial",H614*(1-'LPG Nonroad'!$I$18),H614*(1-'LPG Nonroad'!$I$46)),"")</f>
        <v/>
      </c>
      <c r="N614" s="43" t="n">
        <f aca="false">IF(F614="Residual",VLOOKUP(C614,'MECS Feedstock Adjustment'!$B$8:$H$11,3,FALSE()),IF(F614="Distillate",VLOOKUP(C614,'MECS Feedstock Adjustment'!$B$8:$H$11,4,FALSE()),IF(F614="Natural Gas",VLOOKUP(C614,'MECS Feedstock Adjustment'!$B$8:$H$11,5,FALSE()),IF(F614="LPG",VLOOKUP(C614,'MECS Feedstock Adjustment'!$B$8:$H$11,6,FALSE()),IF(F614="Coal",VLOOKUP(C614,'MECS Feedstock Adjustment'!$B$8:$H$11,7,FALSE()),IF(F614="Kerosene",0,IF(F614="Wood",0,"")))))))</f>
        <v>0</v>
      </c>
      <c r="P614" s="41" t="str">
        <f aca="false">IF(F614="Coal",IF(E614="Industrial",H614*VLOOKUP(A614,'Coal Types'!$B$7:$K$57,5,FALSE()),H614*VLOOKUP(A614,'Coal Types'!$B$7:$K$57,9,FALSE())),"")</f>
        <v/>
      </c>
      <c r="Q614" s="2"/>
      <c r="R614" s="2" t="str">
        <f aca="false">IF(F614="Coal",IF(E614="Industrial",H614*VLOOKUP(A614,'Coal Types'!$B$7:$K$57,6,FALSE()),H614*VLOOKUP(A614,'Coal Types'!$B$7:$K$57,10,FALSE())),"")</f>
        <v/>
      </c>
      <c r="S614" s="50" t="str">
        <f aca="false">IF(K614="LPG",IF(J614="Commercial",M614*(1-'LPG Nonroad'!$I$18),M614*(1-'LPG Nonroad'!$I$46)),"")</f>
        <v/>
      </c>
      <c r="U614" s="47" t="n">
        <f aca="false">IF(F614="Distillate",K614*(1-N614),IF(F614="LPG",L614*(1-N614),H614*(1-N614)))</f>
        <v>36762.75952</v>
      </c>
    </row>
    <row r="615" customFormat="false" ht="15" hidden="false" customHeight="false" outlineLevel="0" collapsed="false">
      <c r="A615" s="35" t="s">
        <v>131</v>
      </c>
      <c r="B615" s="36" t="s">
        <v>132</v>
      </c>
      <c r="C615" s="37" t="str">
        <f aca="false">VLOOKUP(B615,'MECS Feedstock Adjustment'!$C$58:$D$108,2,FALSE())</f>
        <v>South</v>
      </c>
      <c r="D615" s="35" t="s">
        <v>27</v>
      </c>
      <c r="E615" s="0" t="str">
        <f aca="false">IF(MID(D615,3,2)="CC","Commercial","Industrial")</f>
        <v>Commercial</v>
      </c>
      <c r="F615" s="38" t="s">
        <v>28</v>
      </c>
      <c r="H615" s="53" t="n">
        <v>0.09937</v>
      </c>
      <c r="I615" s="40" t="str">
        <f aca="false">VLOOKUP(D615,Crosswalk!$B$5:$G$20,6,FALSE())</f>
        <v>'000 short tons</v>
      </c>
      <c r="K615" s="41" t="str">
        <f aca="false">IF(F615="Distillate",IF(E615="Industrial",VLOOKUP(A615,'Distillate Nonroad'!$B$9:$E$60,3,FALSE()),VLOOKUP(A615,'Distillate Nonroad'!$B$9:$E$60,4,FALSE())),"")</f>
        <v/>
      </c>
      <c r="L615" s="50" t="str">
        <f aca="false">IF(F615="LPG",IF(E615="Commercial",H615*(1-'LPG Nonroad'!$I$18),H615*(1-'LPG Nonroad'!$I$46)),"")</f>
        <v/>
      </c>
      <c r="N615" s="43" t="n">
        <v>0</v>
      </c>
      <c r="P615" s="41" t="n">
        <f aca="false">IF(F615="Coal",IF(E615="Industrial",H615*VLOOKUP(A615,'Coal Types'!$B$7:$K$57,5,FALSE()),H615*VLOOKUP(A615,'Coal Types'!$B$7:$K$57,9,FALSE())),"")</f>
        <v>0.0184832493176944</v>
      </c>
      <c r="Q615" s="44" t="s">
        <v>29</v>
      </c>
      <c r="R615" s="2" t="n">
        <f aca="false">IF(F615="Coal",IF(E615="Industrial",H615*VLOOKUP(A615,'Coal Types'!$B$7:$K$57,6,FALSE()),H615*VLOOKUP(A615,'Coal Types'!$B$7:$K$57,10,FALSE())),"")</f>
        <v>0.0808867506823056</v>
      </c>
      <c r="S615" s="46" t="n">
        <v>2103002000</v>
      </c>
      <c r="U615" s="47" t="n">
        <f aca="false">IF(F615="Distillate",K615*(1-N615),IF(F615="LPG",L615*(1-N615),H615*(1-N615)))</f>
        <v>0.09937</v>
      </c>
    </row>
    <row r="616" customFormat="false" ht="15" hidden="false" customHeight="false" outlineLevel="0" collapsed="false">
      <c r="A616" s="35" t="s">
        <v>131</v>
      </c>
      <c r="B616" s="36" t="s">
        <v>132</v>
      </c>
      <c r="C616" s="37" t="str">
        <f aca="false">VLOOKUP(B616,'MECS Feedstock Adjustment'!$C$58:$D$108,2,FALSE())</f>
        <v>South</v>
      </c>
      <c r="D616" s="35" t="s">
        <v>30</v>
      </c>
      <c r="E616" s="0" t="str">
        <f aca="false">IF(MID(D616,3,2)="CC","Commercial","Industrial")</f>
        <v>Commercial</v>
      </c>
      <c r="F616" s="38" t="s">
        <v>19</v>
      </c>
      <c r="G616" s="1" t="n">
        <f aca="false">VLOOKUP(D616,Crosswalk!$B$5:$F$20,5,FALSE())</f>
        <v>2103004000</v>
      </c>
      <c r="H616" s="53" t="n">
        <v>2419.60344</v>
      </c>
      <c r="I616" s="40" t="str">
        <f aca="false">VLOOKUP(D616,Crosswalk!$B$5:$G$20,6,FALSE())</f>
        <v>'000 barrels</v>
      </c>
      <c r="K616" s="41" t="n">
        <f aca="false">IF(F616="Distillate",IF(E616="Industrial",VLOOKUP(A616,'Distillate Nonroad'!$B$9:$E$60,3,FALSE()),VLOOKUP(A616,'Distillate Nonroad'!$B$9:$E$60,4,FALSE())),"")</f>
        <v>168.428571428571</v>
      </c>
      <c r="L616" s="50" t="str">
        <f aca="false">IF(F616="LPG",IF(E616="Commercial",H616*(1-'LPG Nonroad'!$I$18),H616*(1-'LPG Nonroad'!$I$46)),"")</f>
        <v/>
      </c>
      <c r="N616" s="43" t="n">
        <v>0</v>
      </c>
      <c r="P616" s="41" t="str">
        <f aca="false">IF(F616="Coal",IF(E616="Industrial",H616*VLOOKUP(A616,'Coal Types'!$B$7:$K$57,5,FALSE()),H616*VLOOKUP(A616,'Coal Types'!$B$7:$K$57,9,FALSE())),"")</f>
        <v/>
      </c>
      <c r="Q616" s="2"/>
      <c r="R616" s="2" t="str">
        <f aca="false">IF(F616="Coal",IF(E616="Industrial",H616*VLOOKUP(A616,'Coal Types'!$B$7:$K$57,6,FALSE()),H616*VLOOKUP(A616,'Coal Types'!$B$7:$K$57,10,FALSE())),"")</f>
        <v/>
      </c>
      <c r="S616" s="50" t="str">
        <f aca="false">IF(K616="LPG",IF(J616="Commercial",M616*(1-'LPG Nonroad'!$I$18),M616*(1-'LPG Nonroad'!$I$46)),"")</f>
        <v/>
      </c>
      <c r="U616" s="47" t="n">
        <f aca="false">IF(F616="Distillate",K616*(1-N616),IF(F616="LPG",L616*(1-N616),H616*(1-N616)))</f>
        <v>168.428571428571</v>
      </c>
    </row>
    <row r="617" customFormat="false" ht="15" hidden="false" customHeight="false" outlineLevel="0" collapsed="false">
      <c r="A617" s="35" t="s">
        <v>131</v>
      </c>
      <c r="B617" s="36" t="s">
        <v>132</v>
      </c>
      <c r="C617" s="37" t="str">
        <f aca="false">VLOOKUP(B617,'MECS Feedstock Adjustment'!$C$58:$D$108,2,FALSE())</f>
        <v>South</v>
      </c>
      <c r="D617" s="35" t="s">
        <v>31</v>
      </c>
      <c r="E617" s="0" t="str">
        <f aca="false">IF(MID(D617,3,2)="CC","Commercial","Industrial")</f>
        <v>Commercial</v>
      </c>
      <c r="F617" s="38" t="s">
        <v>32</v>
      </c>
      <c r="G617" s="1" t="n">
        <f aca="false">VLOOKUP(D617,Crosswalk!$B$5:$F$20,5,FALSE())</f>
        <v>2103011000</v>
      </c>
      <c r="H617" s="53" t="n">
        <v>73.50049</v>
      </c>
      <c r="I617" s="40" t="str">
        <f aca="false">VLOOKUP(D617,Crosswalk!$B$5:$G$20,6,FALSE())</f>
        <v>'000 barrels</v>
      </c>
      <c r="K617" s="41" t="str">
        <f aca="false">IF(F617="Distillate",IF(E617="Industrial",VLOOKUP(A617,'Distillate Nonroad'!$B$9:$E$60,3,FALSE()),VLOOKUP(A617,'Distillate Nonroad'!$B$9:$E$60,4,FALSE())),"")</f>
        <v/>
      </c>
      <c r="L617" s="50" t="str">
        <f aca="false">IF(F617="LPG",IF(E617="Commercial",H617*(1-'LPG Nonroad'!$I$18),H617*(1-'LPG Nonroad'!$I$46)),"")</f>
        <v/>
      </c>
      <c r="N617" s="43" t="n">
        <v>0</v>
      </c>
      <c r="P617" s="41" t="str">
        <f aca="false">IF(F617="Coal",IF(E617="Industrial",H617*VLOOKUP(A617,'Coal Types'!$B$7:$K$57,5,FALSE()),H617*VLOOKUP(A617,'Coal Types'!$B$7:$K$57,9,FALSE())),"")</f>
        <v/>
      </c>
      <c r="Q617" s="2"/>
      <c r="R617" s="2" t="str">
        <f aca="false">IF(F617="Coal",IF(E617="Industrial",H617*VLOOKUP(A617,'Coal Types'!$B$7:$K$57,6,FALSE()),H617*VLOOKUP(A617,'Coal Types'!$B$7:$K$57,10,FALSE())),"")</f>
        <v/>
      </c>
      <c r="S617" s="50" t="str">
        <f aca="false">IF(K617="LPG",IF(J617="Commercial",M617*(1-'LPG Nonroad'!$I$18),M617*(1-'LPG Nonroad'!$I$46)),"")</f>
        <v/>
      </c>
      <c r="U617" s="47" t="n">
        <f aca="false">IF(F617="Distillate",K617*(1-N617),IF(F617="LPG",L617*(1-N617),H617*(1-N617)))</f>
        <v>73.50049</v>
      </c>
    </row>
    <row r="618" customFormat="false" ht="15" hidden="false" customHeight="false" outlineLevel="0" collapsed="false">
      <c r="A618" s="35" t="s">
        <v>131</v>
      </c>
      <c r="B618" s="36" t="s">
        <v>132</v>
      </c>
      <c r="C618" s="37" t="str">
        <f aca="false">VLOOKUP(B618,'MECS Feedstock Adjustment'!$C$58:$D$108,2,FALSE())</f>
        <v>South</v>
      </c>
      <c r="D618" s="35" t="s">
        <v>33</v>
      </c>
      <c r="E618" s="0" t="str">
        <f aca="false">IF(MID(D618,3,2)="CC","Commercial","Industrial")</f>
        <v>Commercial</v>
      </c>
      <c r="F618" s="38" t="s">
        <v>20</v>
      </c>
      <c r="G618" s="1" t="n">
        <f aca="false">VLOOKUP(D618,Crosswalk!$B$5:$F$20,5,FALSE())</f>
        <v>2103007000</v>
      </c>
      <c r="H618" s="53" t="n">
        <v>1277.15714</v>
      </c>
      <c r="I618" s="40" t="str">
        <f aca="false">VLOOKUP(D618,Crosswalk!$B$5:$G$20,6,FALSE())</f>
        <v>'000 barrels</v>
      </c>
      <c r="K618" s="41" t="str">
        <f aca="false">IF(F618="Distillate",IF(E618="Industrial",VLOOKUP(A618,'Distillate Nonroad'!$B$9:$E$60,3,FALSE()),VLOOKUP(A618,'Distillate Nonroad'!$B$9:$E$60,4,FALSE())),"")</f>
        <v/>
      </c>
      <c r="L618" s="50" t="n">
        <f aca="false">IF(F618="LPG",IF(E618="Commercial",H618*(1-'LPG Nonroad'!$I$18),H618*(1-'LPG Nonroad'!$I$46)),"")</f>
        <v>1050.86576872933</v>
      </c>
      <c r="N618" s="43" t="n">
        <v>0</v>
      </c>
      <c r="P618" s="41" t="str">
        <f aca="false">IF(F618="Coal",IF(E618="Industrial",H618*VLOOKUP(A618,'Coal Types'!$B$7:$K$57,5,FALSE()),H618*VLOOKUP(A618,'Coal Types'!$B$7:$K$57,9,FALSE())),"")</f>
        <v/>
      </c>
      <c r="Q618" s="2"/>
      <c r="R618" s="2" t="str">
        <f aca="false">IF(F618="Coal",IF(E618="Industrial",H618*VLOOKUP(A618,'Coal Types'!$B$7:$K$57,6,FALSE()),H618*VLOOKUP(A618,'Coal Types'!$B$7:$K$57,10,FALSE())),"")</f>
        <v/>
      </c>
      <c r="S618" s="50" t="str">
        <f aca="false">IF(K618="LPG",IF(J618="Commercial",M618*(1-'LPG Nonroad'!$I$18),M618*(1-'LPG Nonroad'!$I$46)),"")</f>
        <v/>
      </c>
      <c r="U618" s="47" t="n">
        <f aca="false">IF(F618="Distillate",K618*(1-N618),IF(F618="LPG",L618*(1-N618),H618*(1-N618)))</f>
        <v>1050.86576872933</v>
      </c>
    </row>
    <row r="619" customFormat="false" ht="15" hidden="false" customHeight="false" outlineLevel="0" collapsed="false">
      <c r="A619" s="35" t="s">
        <v>131</v>
      </c>
      <c r="B619" s="36" t="s">
        <v>132</v>
      </c>
      <c r="C619" s="37" t="str">
        <f aca="false">VLOOKUP(B619,'MECS Feedstock Adjustment'!$C$58:$D$108,2,FALSE())</f>
        <v>South</v>
      </c>
      <c r="D619" s="35" t="s">
        <v>34</v>
      </c>
      <c r="E619" s="0" t="str">
        <f aca="false">IF(MID(D619,3,2)="CC","Commercial","Industrial")</f>
        <v>Commercial</v>
      </c>
      <c r="F619" s="38" t="s">
        <v>35</v>
      </c>
      <c r="G619" s="1" t="n">
        <f aca="false">VLOOKUP(D619,Crosswalk!$B$5:$F$20,5,FALSE())</f>
        <v>2103006000</v>
      </c>
      <c r="H619" s="53" t="n">
        <v>149220.607</v>
      </c>
      <c r="I619" s="40" t="str">
        <f aca="false">VLOOKUP(D619,Crosswalk!$B$5:$G$20,6,FALSE())</f>
        <v>million cubic feet</v>
      </c>
      <c r="K619" s="41" t="str">
        <f aca="false">IF(F619="Distillate",IF(E619="Industrial",VLOOKUP(A619,'Distillate Nonroad'!$B$9:$E$60,3,FALSE()),VLOOKUP(A619,'Distillate Nonroad'!$B$9:$E$60,4,FALSE())),"")</f>
        <v/>
      </c>
      <c r="L619" s="50" t="str">
        <f aca="false">IF(F619="LPG",IF(E619="Commercial",H619*(1-'LPG Nonroad'!$I$18),H619*(1-'LPG Nonroad'!$I$46)),"")</f>
        <v/>
      </c>
      <c r="N619" s="43" t="n">
        <v>0</v>
      </c>
      <c r="P619" s="41" t="str">
        <f aca="false">IF(F619="Coal",IF(E619="Industrial",H619*VLOOKUP(A619,'Coal Types'!$B$7:$K$57,5,FALSE()),H619*VLOOKUP(A619,'Coal Types'!$B$7:$K$57,9,FALSE())),"")</f>
        <v/>
      </c>
      <c r="Q619" s="2"/>
      <c r="R619" s="2" t="str">
        <f aca="false">IF(F619="Coal",IF(E619="Industrial",H619*VLOOKUP(A619,'Coal Types'!$B$7:$K$57,6,FALSE()),H619*VLOOKUP(A619,'Coal Types'!$B$7:$K$57,10,FALSE())),"")</f>
        <v/>
      </c>
      <c r="S619" s="50" t="str">
        <f aca="false">IF(K619="LPG",IF(J619="Commercial",M619*(1-'LPG Nonroad'!$I$18),M619*(1-'LPG Nonroad'!$I$46)),"")</f>
        <v/>
      </c>
      <c r="U619" s="47" t="n">
        <f aca="false">IF(F619="Distillate",K619*(1-N619),IF(F619="LPG",L619*(1-N619),H619*(1-N619)))</f>
        <v>149220.607</v>
      </c>
    </row>
    <row r="620" customFormat="false" ht="15" hidden="false" customHeight="false" outlineLevel="0" collapsed="false">
      <c r="A620" s="35" t="s">
        <v>131</v>
      </c>
      <c r="B620" s="36" t="s">
        <v>132</v>
      </c>
      <c r="C620" s="37" t="str">
        <f aca="false">VLOOKUP(B620,'MECS Feedstock Adjustment'!$C$58:$D$108,2,FALSE())</f>
        <v>South</v>
      </c>
      <c r="D620" s="35" t="s">
        <v>36</v>
      </c>
      <c r="E620" s="0" t="str">
        <f aca="false">IF(MID(D620,3,2)="CC","Commercial","Industrial")</f>
        <v>Commercial</v>
      </c>
      <c r="F620" s="38" t="s">
        <v>37</v>
      </c>
      <c r="G620" s="1" t="n">
        <f aca="false">VLOOKUP(D620,Crosswalk!$B$5:$F$20,5,FALSE())</f>
        <v>2103005000</v>
      </c>
      <c r="H620" s="53" t="n">
        <v>0</v>
      </c>
      <c r="I620" s="40" t="str">
        <f aca="false">VLOOKUP(D620,Crosswalk!$B$5:$G$20,6,FALSE())</f>
        <v>'000 barrels</v>
      </c>
      <c r="K620" s="41" t="str">
        <f aca="false">IF(F620="Distillate",IF(E620="Industrial",VLOOKUP(A620,'Distillate Nonroad'!$B$9:$E$60,3,FALSE()),VLOOKUP(A620,'Distillate Nonroad'!$B$9:$E$60,4,FALSE())),"")</f>
        <v/>
      </c>
      <c r="L620" s="50" t="str">
        <f aca="false">IF(F620="LPG",IF(E620="Commercial",H620*(1-'LPG Nonroad'!$I$18),H620*(1-'LPG Nonroad'!$I$46)),"")</f>
        <v/>
      </c>
      <c r="N620" s="43" t="n">
        <v>0</v>
      </c>
      <c r="P620" s="41" t="str">
        <f aca="false">IF(F620="Coal",IF(E620="Industrial",H620*VLOOKUP(A620,'Coal Types'!$B$7:$K$57,5,FALSE()),H620*VLOOKUP(A620,'Coal Types'!$B$7:$K$57,9,FALSE())),"")</f>
        <v/>
      </c>
      <c r="Q620" s="2"/>
      <c r="R620" s="2" t="str">
        <f aca="false">IF(F620="Coal",IF(E620="Industrial",H620*VLOOKUP(A620,'Coal Types'!$B$7:$K$57,6,FALSE()),H620*VLOOKUP(A620,'Coal Types'!$B$7:$K$57,10,FALSE())),"")</f>
        <v/>
      </c>
      <c r="S620" s="50" t="str">
        <f aca="false">IF(K620="LPG",IF(J620="Commercial",M620*(1-'LPG Nonroad'!$I$18),M620*(1-'LPG Nonroad'!$I$46)),"")</f>
        <v/>
      </c>
      <c r="U620" s="47" t="n">
        <f aca="false">IF(F620="Distillate",K620*(1-N620),IF(F620="LPG",L620*(1-N620),H620*(1-N620)))</f>
        <v>0</v>
      </c>
    </row>
    <row r="621" customFormat="false" ht="15" hidden="false" customHeight="false" outlineLevel="0" collapsed="false">
      <c r="A621" s="35" t="s">
        <v>131</v>
      </c>
      <c r="B621" s="36" t="s">
        <v>132</v>
      </c>
      <c r="C621" s="37" t="str">
        <f aca="false">VLOOKUP(B621,'MECS Feedstock Adjustment'!$C$58:$D$108,2,FALSE())</f>
        <v>South</v>
      </c>
      <c r="D621" s="35" t="s">
        <v>38</v>
      </c>
      <c r="E621" s="0" t="str">
        <f aca="false">IF(MID(D621,3,2)="CC","Commercial","Industrial")</f>
        <v>Commercial</v>
      </c>
      <c r="F621" s="38" t="s">
        <v>39</v>
      </c>
      <c r="G621" s="1" t="n">
        <f aca="false">VLOOKUP(D621,Crosswalk!$B$5:$F$20,5,FALSE())</f>
        <v>2103008000</v>
      </c>
      <c r="H621" s="53" t="n">
        <v>1991.47321</v>
      </c>
      <c r="I621" s="40" t="str">
        <f aca="false">VLOOKUP(D621,Crosswalk!$B$5:$G$20,6,FALSE())</f>
        <v>billion BTU</v>
      </c>
      <c r="K621" s="41" t="str">
        <f aca="false">IF(F621="Distillate",IF(E621="Industrial",VLOOKUP(A621,'Distillate Nonroad'!$B$9:$E$60,3,FALSE()),VLOOKUP(A621,'Distillate Nonroad'!$B$9:$E$60,4,FALSE())),"")</f>
        <v/>
      </c>
      <c r="L621" s="50" t="str">
        <f aca="false">IF(F621="LPG",IF(E621="Commercial",H621*(1-'LPG Nonroad'!$I$18),H621*(1-'LPG Nonroad'!$I$46)),"")</f>
        <v/>
      </c>
      <c r="N621" s="43" t="n">
        <v>0</v>
      </c>
      <c r="P621" s="41" t="str">
        <f aca="false">IF(F621="Coal",IF(E621="Industrial",H621*VLOOKUP(A621,'Coal Types'!$B$7:$K$57,5,FALSE()),H621*VLOOKUP(A621,'Coal Types'!$B$7:$K$57,9,FALSE())),"")</f>
        <v/>
      </c>
      <c r="Q621" s="2"/>
      <c r="R621" s="2" t="str">
        <f aca="false">IF(F621="Coal",IF(E621="Industrial",H621*VLOOKUP(A621,'Coal Types'!$B$7:$K$57,6,FALSE()),H621*VLOOKUP(A621,'Coal Types'!$B$7:$K$57,10,FALSE())),"")</f>
        <v/>
      </c>
      <c r="S621" s="50" t="str">
        <f aca="false">IF(K621="LPG",IF(J621="Commercial",M621*(1-'LPG Nonroad'!$I$18),M621*(1-'LPG Nonroad'!$I$46)),"")</f>
        <v/>
      </c>
      <c r="U621" s="47" t="n">
        <f aca="false">IF(F621="Distillate",K621*(1-N621),IF(F621="LPG",L621*(1-N621),H621*(1-N621)))</f>
        <v>1991.47321</v>
      </c>
    </row>
    <row r="622" customFormat="false" ht="15" hidden="false" customHeight="false" outlineLevel="0" collapsed="false">
      <c r="A622" s="35" t="s">
        <v>131</v>
      </c>
      <c r="B622" s="36" t="s">
        <v>132</v>
      </c>
      <c r="C622" s="37" t="str">
        <f aca="false">VLOOKUP(B622,'MECS Feedstock Adjustment'!$C$58:$D$108,2,FALSE())</f>
        <v>South</v>
      </c>
      <c r="D622" s="35" t="s">
        <v>40</v>
      </c>
      <c r="E622" s="0" t="str">
        <f aca="false">IF(MID(D622,3,2)="CC","Commercial","Industrial")</f>
        <v>Industrial</v>
      </c>
      <c r="F622" s="38" t="s">
        <v>28</v>
      </c>
      <c r="H622" s="54" t="n">
        <v>4101.68145</v>
      </c>
      <c r="I622" s="40" t="str">
        <f aca="false">VLOOKUP(D622,Crosswalk!$B$5:$G$20,6,FALSE())</f>
        <v>'000 short tons</v>
      </c>
      <c r="K622" s="41" t="str">
        <f aca="false">IF(F622="Distillate",IF(E622="Industrial",VLOOKUP(A622,'Distillate Nonroad'!$B$9:$E$60,3,FALSE()),VLOOKUP(A622,'Distillate Nonroad'!$B$9:$E$60,4,FALSE())),"")</f>
        <v/>
      </c>
      <c r="L622" s="50" t="str">
        <f aca="false">IF(F622="LPG",IF(E622="Commercial",H622*(1-'LPG Nonroad'!$I$18),H622*(1-'LPG Nonroad'!$I$46)),"")</f>
        <v/>
      </c>
      <c r="N622" s="43" t="n">
        <f aca="false">IF(F622="Residual",VLOOKUP(C622,'MECS Feedstock Adjustment'!$B$8:$H$11,3,FALSE()),IF(F622="Distillate",VLOOKUP(C622,'MECS Feedstock Adjustment'!$B$8:$H$11,4,FALSE()),IF(F622="Natural Gas",VLOOKUP(C622,'MECS Feedstock Adjustment'!$B$8:$H$11,5,FALSE()),IF(F622="LPG",VLOOKUP(C622,'MECS Feedstock Adjustment'!$B$8:$H$11,6,FALSE()),IF(F622="Coal",VLOOKUP(C622,'MECS Feedstock Adjustment'!$B$8:$H$11,7,FALSE()),IF(F622="Kerosene",0,IF(F622="Wood",0,"")))))))</f>
        <v>0.07</v>
      </c>
      <c r="P622" s="41" t="n">
        <f aca="false">IF(F622="Coal",IF(E622="Industrial",H622*VLOOKUP(A622,'Coal Types'!$B$7:$K$57,5,FALSE()),H622*VLOOKUP(A622,'Coal Types'!$B$7:$K$57,9,FALSE())),"")</f>
        <v>0</v>
      </c>
      <c r="Q622" s="44" t="n">
        <v>2102001000</v>
      </c>
      <c r="R622" s="2" t="n">
        <f aca="false">IF(F622="Coal",IF(E622="Industrial",H622*VLOOKUP(A622,'Coal Types'!$B$7:$K$57,6,FALSE()),H622*VLOOKUP(A622,'Coal Types'!$B$7:$K$57,10,FALSE())),"")</f>
        <v>4101.68145</v>
      </c>
      <c r="S622" s="51" t="n">
        <v>2102002000</v>
      </c>
      <c r="U622" s="47" t="n">
        <f aca="false">IF(F622="Distillate",K622*(1-N622),IF(F622="LPG",L622*(1-N622),H622*(1-N622)))</f>
        <v>3814.5637485</v>
      </c>
    </row>
    <row r="623" customFormat="false" ht="15" hidden="false" customHeight="false" outlineLevel="0" collapsed="false">
      <c r="A623" s="35" t="s">
        <v>131</v>
      </c>
      <c r="B623" s="36" t="s">
        <v>132</v>
      </c>
      <c r="C623" s="37" t="str">
        <f aca="false">VLOOKUP(B623,'MECS Feedstock Adjustment'!$C$58:$D$108,2,FALSE())</f>
        <v>South</v>
      </c>
      <c r="D623" s="35" t="s">
        <v>41</v>
      </c>
      <c r="E623" s="0" t="str">
        <f aca="false">IF(MID(D623,3,2)="CC","Commercial","Industrial")</f>
        <v>Industrial</v>
      </c>
      <c r="F623" s="38" t="s">
        <v>19</v>
      </c>
      <c r="G623" s="1" t="n">
        <f aca="false">VLOOKUP(D623,Crosswalk!$B$5:$F$20,5,FALSE())</f>
        <v>2102004000</v>
      </c>
      <c r="H623" s="53" t="n">
        <v>20274.16772</v>
      </c>
      <c r="I623" s="40" t="str">
        <f aca="false">VLOOKUP(D623,Crosswalk!$B$5:$G$20,6,FALSE())</f>
        <v>'000 barrels</v>
      </c>
      <c r="K623" s="41" t="n">
        <f aca="false">IF(F623="Distillate",IF(E623="Industrial",VLOOKUP(A623,'Distillate Nonroad'!$B$9:$E$60,3,FALSE()),VLOOKUP(A623,'Distillate Nonroad'!$B$9:$E$60,4,FALSE())),"")</f>
        <v>3491.37261904762</v>
      </c>
      <c r="L623" s="50" t="str">
        <f aca="false">IF(F623="LPG",IF(E623="Commercial",H623*(1-'LPG Nonroad'!$I$18),H623*(1-'LPG Nonroad'!$I$46)),"")</f>
        <v/>
      </c>
      <c r="N623" s="43" t="n">
        <f aca="false">IF(F623="Residual",VLOOKUP(C623,'MECS Feedstock Adjustment'!$B$8:$H$11,3,FALSE()),IF(F623="Distillate",VLOOKUP(C623,'MECS Feedstock Adjustment'!$B$8:$H$11,4,FALSE()),IF(F623="Natural Gas",VLOOKUP(C623,'MECS Feedstock Adjustment'!$B$8:$H$11,5,FALSE()),IF(F623="LPG",VLOOKUP(C623,'MECS Feedstock Adjustment'!$B$8:$H$11,6,FALSE()),IF(F623="Coal",VLOOKUP(C623,'MECS Feedstock Adjustment'!$B$8:$H$11,7,FALSE()),IF(F623="Kerosene",0,IF(F623="Wood",0,"")))))))</f>
        <v>0.0869565217391304</v>
      </c>
      <c r="P623" s="41" t="str">
        <f aca="false">IF(F623="Coal",IF(E623="Industrial",H623*VLOOKUP(A623,'Coal Types'!$B$7:$K$57,5,FALSE()),H623*VLOOKUP(A623,'Coal Types'!$B$7:$K$57,9,FALSE())),"")</f>
        <v/>
      </c>
      <c r="Q623" s="2"/>
      <c r="R623" s="2" t="str">
        <f aca="false">IF(F623="Coal",IF(E623="Industrial",H623*VLOOKUP(A623,'Coal Types'!$B$7:$K$57,6,FALSE()),H623*VLOOKUP(A623,'Coal Types'!$B$7:$K$57,10,FALSE())),"")</f>
        <v/>
      </c>
      <c r="S623" s="50" t="str">
        <f aca="false">IF(K623="LPG",IF(J623="Commercial",M623*(1-'LPG Nonroad'!$I$18),M623*(1-'LPG Nonroad'!$I$46)),"")</f>
        <v/>
      </c>
      <c r="U623" s="47" t="n">
        <f aca="false">IF(F623="Distillate",K623*(1-N623),IF(F623="LPG",L623*(1-N623),H623*(1-N623)))</f>
        <v>3187.775</v>
      </c>
    </row>
    <row r="624" customFormat="false" ht="15" hidden="false" customHeight="false" outlineLevel="0" collapsed="false">
      <c r="A624" s="35" t="s">
        <v>131</v>
      </c>
      <c r="B624" s="36" t="s">
        <v>132</v>
      </c>
      <c r="C624" s="37" t="str">
        <f aca="false">VLOOKUP(B624,'MECS Feedstock Adjustment'!$C$58:$D$108,2,FALSE())</f>
        <v>South</v>
      </c>
      <c r="D624" s="35" t="s">
        <v>42</v>
      </c>
      <c r="E624" s="0" t="str">
        <f aca="false">IF(MID(D624,3,2)="CC","Commercial","Industrial")</f>
        <v>Industrial</v>
      </c>
      <c r="F624" s="38" t="s">
        <v>32</v>
      </c>
      <c r="G624" s="1" t="n">
        <f aca="false">VLOOKUP(D624,Crosswalk!$B$5:$F$20,5,FALSE())</f>
        <v>2102011000</v>
      </c>
      <c r="H624" s="53" t="n">
        <v>217.1862</v>
      </c>
      <c r="I624" s="40" t="str">
        <f aca="false">VLOOKUP(D624,Crosswalk!$B$5:$G$20,6,FALSE())</f>
        <v>'000 barrels</v>
      </c>
      <c r="K624" s="41" t="str">
        <f aca="false">IF(F624="Distillate",IF(E624="Industrial",VLOOKUP(A624,'Distillate Nonroad'!$B$9:$E$60,3,FALSE()),VLOOKUP(A624,'Distillate Nonroad'!$B$9:$E$60,4,FALSE())),"")</f>
        <v/>
      </c>
      <c r="L624" s="50" t="str">
        <f aca="false">IF(F624="LPG",IF(E624="Commercial",H624*(1-'LPG Nonroad'!$I$18),H624*(1-'LPG Nonroad'!$I$46)),"")</f>
        <v/>
      </c>
      <c r="N624" s="43" t="n">
        <f aca="false">IF(F624="Residual",VLOOKUP(C624,'MECS Feedstock Adjustment'!$B$8:$H$11,3,FALSE()),IF(F624="Distillate",VLOOKUP(C624,'MECS Feedstock Adjustment'!$B$8:$H$11,4,FALSE()),IF(F624="Natural Gas",VLOOKUP(C624,'MECS Feedstock Adjustment'!$B$8:$H$11,5,FALSE()),IF(F624="LPG",VLOOKUP(C624,'MECS Feedstock Adjustment'!$B$8:$H$11,6,FALSE()),IF(F624="Coal",VLOOKUP(C624,'MECS Feedstock Adjustment'!$B$8:$H$11,7,FALSE()),IF(F624="Kerosene",0,IF(F624="Wood",0,"")))))))</f>
        <v>0</v>
      </c>
      <c r="P624" s="41" t="str">
        <f aca="false">IF(F624="Coal",IF(E624="Industrial",H624*VLOOKUP(A624,'Coal Types'!$B$7:$K$57,5,FALSE()),H624*VLOOKUP(A624,'Coal Types'!$B$7:$K$57,9,FALSE())),"")</f>
        <v/>
      </c>
      <c r="Q624" s="2"/>
      <c r="R624" s="2" t="str">
        <f aca="false">IF(F624="Coal",IF(E624="Industrial",H624*VLOOKUP(A624,'Coal Types'!$B$7:$K$57,6,FALSE()),H624*VLOOKUP(A624,'Coal Types'!$B$7:$K$57,10,FALSE())),"")</f>
        <v/>
      </c>
      <c r="S624" s="50" t="str">
        <f aca="false">IF(K624="LPG",IF(J624="Commercial",M624*(1-'LPG Nonroad'!$I$18),M624*(1-'LPG Nonroad'!$I$46)),"")</f>
        <v/>
      </c>
      <c r="U624" s="47" t="n">
        <f aca="false">IF(F624="Distillate",K624*(1-N624),IF(F624="LPG",L624*(1-N624),H624*(1-N624)))</f>
        <v>217.1862</v>
      </c>
    </row>
    <row r="625" customFormat="false" ht="15" hidden="false" customHeight="false" outlineLevel="0" collapsed="false">
      <c r="A625" s="35" t="s">
        <v>131</v>
      </c>
      <c r="B625" s="36" t="s">
        <v>132</v>
      </c>
      <c r="C625" s="37" t="str">
        <f aca="false">VLOOKUP(B625,'MECS Feedstock Adjustment'!$C$58:$D$108,2,FALSE())</f>
        <v>South</v>
      </c>
      <c r="D625" s="35" t="s">
        <v>43</v>
      </c>
      <c r="E625" s="0" t="str">
        <f aca="false">IF(MID(D625,3,2)="CC","Commercial","Industrial")</f>
        <v>Industrial</v>
      </c>
      <c r="F625" s="38" t="s">
        <v>20</v>
      </c>
      <c r="G625" s="1" t="n">
        <f aca="false">VLOOKUP(D625,Crosswalk!$B$5:$F$20,5,FALSE())</f>
        <v>2102007000</v>
      </c>
      <c r="H625" s="53" t="n">
        <v>413741.5389</v>
      </c>
      <c r="I625" s="40" t="str">
        <f aca="false">VLOOKUP(D625,Crosswalk!$B$5:$G$20,6,FALSE())</f>
        <v>'000 barrels</v>
      </c>
      <c r="K625" s="41" t="str">
        <f aca="false">IF(F625="Distillate",IF(E625="Industrial",VLOOKUP(A625,'Distillate Nonroad'!$B$9:$E$60,3,FALSE()),VLOOKUP(A625,'Distillate Nonroad'!$B$9:$E$60,4,FALSE())),"")</f>
        <v/>
      </c>
      <c r="L625" s="50" t="n">
        <f aca="false">IF(F625="LPG",IF(E625="Commercial",H625*(1-'LPG Nonroad'!$I$18),H625*(1-'LPG Nonroad'!$I$46)),"")</f>
        <v>377649.645212647</v>
      </c>
      <c r="N625" s="43" t="n">
        <f aca="false">IF(F625="Residual",VLOOKUP(C625,'MECS Feedstock Adjustment'!$B$8:$H$11,3,FALSE()),IF(F625="Distillate",VLOOKUP(C625,'MECS Feedstock Adjustment'!$B$8:$H$11,4,FALSE()),IF(F625="Natural Gas",VLOOKUP(C625,'MECS Feedstock Adjustment'!$B$8:$H$11,5,FALSE()),IF(F625="LPG",VLOOKUP(C625,'MECS Feedstock Adjustment'!$B$8:$H$11,6,FALSE()),IF(F625="Coal",VLOOKUP(C625,'MECS Feedstock Adjustment'!$B$8:$H$11,7,FALSE()),IF(F625="Kerosene",0,IF(F625="Wood",0,"")))))))</f>
        <v>0.979734451432565</v>
      </c>
      <c r="P625" s="41" t="str">
        <f aca="false">IF(F625="Coal",IF(E625="Industrial",H625*VLOOKUP(A625,'Coal Types'!$B$7:$K$57,5,FALSE()),H625*VLOOKUP(A625,'Coal Types'!$B$7:$K$57,9,FALSE())),"")</f>
        <v/>
      </c>
      <c r="Q625" s="2"/>
      <c r="R625" s="2" t="str">
        <f aca="false">IF(F625="Coal",IF(E625="Industrial",H625*VLOOKUP(A625,'Coal Types'!$B$7:$K$57,6,FALSE()),H625*VLOOKUP(A625,'Coal Types'!$B$7:$K$57,10,FALSE())),"")</f>
        <v/>
      </c>
      <c r="S625" s="50" t="str">
        <f aca="false">IF(K625="LPG",IF(J625="Commercial",M625*(1-'LPG Nonroad'!$I$18),M625*(1-'LPG Nonroad'!$I$46)),"")</f>
        <v/>
      </c>
      <c r="U625" s="47" t="n">
        <f aca="false">IF(F625="Distillate",K625*(1-N625),IF(F625="LPG",L625*(1-N625),H625*(1-N625)))</f>
        <v>7653.27722653162</v>
      </c>
    </row>
    <row r="626" customFormat="false" ht="15" hidden="false" customHeight="false" outlineLevel="0" collapsed="false">
      <c r="A626" s="35" t="s">
        <v>131</v>
      </c>
      <c r="B626" s="36" t="s">
        <v>132</v>
      </c>
      <c r="C626" s="37" t="str">
        <f aca="false">VLOOKUP(B626,'MECS Feedstock Adjustment'!$C$58:$D$108,2,FALSE())</f>
        <v>South</v>
      </c>
      <c r="D626" s="35" t="s">
        <v>44</v>
      </c>
      <c r="E626" s="0" t="str">
        <f aca="false">IF(MID(D626,3,2)="CC","Commercial","Industrial")</f>
        <v>Industrial</v>
      </c>
      <c r="F626" s="38" t="s">
        <v>35</v>
      </c>
      <c r="G626" s="1" t="n">
        <f aca="false">VLOOKUP(D626,Crosswalk!$B$5:$F$20,5,FALSE())</f>
        <v>2102006000</v>
      </c>
      <c r="H626" s="53" t="n">
        <v>1594962.452</v>
      </c>
      <c r="I626" s="40" t="str">
        <f aca="false">VLOOKUP(D626,Crosswalk!$B$5:$G$20,6,FALSE())</f>
        <v>million cubic feet</v>
      </c>
      <c r="K626" s="41" t="str">
        <f aca="false">IF(F626="Distillate",IF(E626="Industrial",VLOOKUP(A626,'Distillate Nonroad'!$B$9:$E$60,3,FALSE()),VLOOKUP(A626,'Distillate Nonroad'!$B$9:$E$60,4,FALSE())),"")</f>
        <v/>
      </c>
      <c r="L626" s="50" t="str">
        <f aca="false">IF(F626="LPG",IF(E626="Commercial",H626*(1-'LPG Nonroad'!$I$18),H626*(1-'LPG Nonroad'!$I$46)),"")</f>
        <v/>
      </c>
      <c r="N626" s="43" t="n">
        <f aca="false">IF(F626="Residual",VLOOKUP(C626,'MECS Feedstock Adjustment'!$B$8:$H$11,3,FALSE()),IF(F626="Distillate",VLOOKUP(C626,'MECS Feedstock Adjustment'!$B$8:$H$11,4,FALSE()),IF(F626="Natural Gas",VLOOKUP(C626,'MECS Feedstock Adjustment'!$B$8:$H$11,5,FALSE()),IF(F626="LPG",VLOOKUP(C626,'MECS Feedstock Adjustment'!$B$8:$H$11,6,FALSE()),IF(F626="Coal",VLOOKUP(C626,'MECS Feedstock Adjustment'!$B$8:$H$11,7,FALSE()),IF(F626="Kerosene",0,IF(F626="Wood",0,"")))))))</f>
        <v>0.148689655172414</v>
      </c>
      <c r="P626" s="41" t="str">
        <f aca="false">IF(F626="Coal",IF(E626="Industrial",H626*VLOOKUP(A626,'Coal Types'!$B$7:$K$57,5,FALSE()),H626*VLOOKUP(A626,'Coal Types'!$B$7:$K$57,9,FALSE())),"")</f>
        <v/>
      </c>
      <c r="Q626" s="2"/>
      <c r="R626" s="2" t="str">
        <f aca="false">IF(F626="Coal",IF(E626="Industrial",H626*VLOOKUP(A626,'Coal Types'!$B$7:$K$57,6,FALSE()),H626*VLOOKUP(A626,'Coal Types'!$B$7:$K$57,10,FALSE())),"")</f>
        <v/>
      </c>
      <c r="S626" s="50" t="str">
        <f aca="false">IF(K626="LPG",IF(J626="Commercial",M626*(1-'LPG Nonroad'!$I$18),M626*(1-'LPG Nonroad'!$I$46)),"")</f>
        <v/>
      </c>
      <c r="U626" s="47" t="n">
        <f aca="false">IF(F626="Distillate",K626*(1-N626),IF(F626="LPG",L626*(1-N626),H626*(1-N626)))</f>
        <v>1357808.03499917</v>
      </c>
    </row>
    <row r="627" customFormat="false" ht="15" hidden="false" customHeight="false" outlineLevel="0" collapsed="false">
      <c r="A627" s="35" t="s">
        <v>131</v>
      </c>
      <c r="B627" s="36" t="s">
        <v>132</v>
      </c>
      <c r="C627" s="37" t="str">
        <f aca="false">VLOOKUP(B627,'MECS Feedstock Adjustment'!$C$58:$D$108,2,FALSE())</f>
        <v>South</v>
      </c>
      <c r="D627" s="35" t="s">
        <v>45</v>
      </c>
      <c r="E627" s="0" t="str">
        <f aca="false">IF(MID(D627,3,2)="CC","Commercial","Industrial")</f>
        <v>Industrial</v>
      </c>
      <c r="F627" s="38" t="s">
        <v>37</v>
      </c>
      <c r="G627" s="1" t="n">
        <f aca="false">VLOOKUP(D627,Crosswalk!$B$5:$F$20,5,FALSE())</f>
        <v>2102005000</v>
      </c>
      <c r="H627" s="53" t="n">
        <v>3922.65105</v>
      </c>
      <c r="I627" s="40" t="str">
        <f aca="false">VLOOKUP(D627,Crosswalk!$B$5:$G$20,6,FALSE())</f>
        <v>'000 barrels</v>
      </c>
      <c r="K627" s="41" t="str">
        <f aca="false">IF(F627="Distillate",IF(E627="Industrial",VLOOKUP(A627,'Distillate Nonroad'!$B$9:$E$60,3,FALSE()),VLOOKUP(A627,'Distillate Nonroad'!$B$9:$E$60,4,FALSE())),"")</f>
        <v/>
      </c>
      <c r="L627" s="50" t="str">
        <f aca="false">IF(F627="LPG",IF(E627="Commercial",H627*(1-'LPG Nonroad'!$I$18),H627*(1-'LPG Nonroad'!$I$46)),"")</f>
        <v/>
      </c>
      <c r="N627" s="43" t="n">
        <f aca="false">IF(F627="Residual",VLOOKUP(C627,'MECS Feedstock Adjustment'!$B$8:$H$11,3,FALSE()),IF(F627="Distillate",VLOOKUP(C627,'MECS Feedstock Adjustment'!$B$8:$H$11,4,FALSE()),IF(F627="Natural Gas",VLOOKUP(C627,'MECS Feedstock Adjustment'!$B$8:$H$11,5,FALSE()),IF(F627="LPG",VLOOKUP(C627,'MECS Feedstock Adjustment'!$B$8:$H$11,6,FALSE()),IF(F627="Coal",VLOOKUP(C627,'MECS Feedstock Adjustment'!$B$8:$H$11,7,FALSE()),IF(F627="Kerosene",0,IF(F627="Wood",0,"")))))))</f>
        <v>0.245689655172414</v>
      </c>
      <c r="P627" s="41" t="str">
        <f aca="false">IF(F627="Coal",IF(E627="Industrial",H627*VLOOKUP(A627,'Coal Types'!$B$7:$K$57,5,FALSE()),H627*VLOOKUP(A627,'Coal Types'!$B$7:$K$57,9,FALSE())),"")</f>
        <v/>
      </c>
      <c r="Q627" s="2"/>
      <c r="R627" s="2" t="str">
        <f aca="false">IF(F627="Coal",IF(E627="Industrial",H627*VLOOKUP(A627,'Coal Types'!$B$7:$K$57,6,FALSE()),H627*VLOOKUP(A627,'Coal Types'!$B$7:$K$57,10,FALSE())),"")</f>
        <v/>
      </c>
      <c r="S627" s="50" t="str">
        <f aca="false">IF(K627="LPG",IF(J627="Commercial",M627*(1-'LPG Nonroad'!$I$18),M627*(1-'LPG Nonroad'!$I$46)),"")</f>
        <v/>
      </c>
      <c r="U627" s="47" t="n">
        <f aca="false">IF(F627="Distillate",K627*(1-N627),IF(F627="LPG",L627*(1-N627),H627*(1-N627)))</f>
        <v>2958.89626616379</v>
      </c>
    </row>
    <row r="628" customFormat="false" ht="15" hidden="false" customHeight="false" outlineLevel="0" collapsed="false">
      <c r="A628" s="35" t="s">
        <v>131</v>
      </c>
      <c r="B628" s="36" t="s">
        <v>132</v>
      </c>
      <c r="C628" s="37" t="str">
        <f aca="false">VLOOKUP(B628,'MECS Feedstock Adjustment'!$C$58:$D$108,2,FALSE())</f>
        <v>South</v>
      </c>
      <c r="D628" s="35" t="s">
        <v>46</v>
      </c>
      <c r="E628" s="0" t="str">
        <f aca="false">IF(MID(D628,3,2)="CC","Commercial","Industrial")</f>
        <v>Industrial</v>
      </c>
      <c r="F628" s="38" t="s">
        <v>39</v>
      </c>
      <c r="G628" s="1" t="n">
        <f aca="false">VLOOKUP(D628,Crosswalk!$B$5:$F$20,5,FALSE())</f>
        <v>2102008000</v>
      </c>
      <c r="H628" s="53" t="n">
        <v>51287.26458</v>
      </c>
      <c r="I628" s="40" t="str">
        <f aca="false">VLOOKUP(D628,Crosswalk!$B$5:$G$20,6,FALSE())</f>
        <v>billion BTU</v>
      </c>
      <c r="K628" s="41" t="str">
        <f aca="false">IF(F628="Distillate",IF(E628="Industrial",VLOOKUP(A628,'Distillate Nonroad'!$B$9:$E$60,3,FALSE()),VLOOKUP(A628,'Distillate Nonroad'!$B$9:$E$60,4,FALSE())),"")</f>
        <v/>
      </c>
      <c r="L628" s="50" t="str">
        <f aca="false">IF(F628="LPG",IF(E628="Commercial",H628*(1-'LPG Nonroad'!$I$18),H628*(1-'LPG Nonroad'!$I$46)),"")</f>
        <v/>
      </c>
      <c r="N628" s="43" t="n">
        <f aca="false">IF(F628="Residual",VLOOKUP(C628,'MECS Feedstock Adjustment'!$B$8:$H$11,3,FALSE()),IF(F628="Distillate",VLOOKUP(C628,'MECS Feedstock Adjustment'!$B$8:$H$11,4,FALSE()),IF(F628="Natural Gas",VLOOKUP(C628,'MECS Feedstock Adjustment'!$B$8:$H$11,5,FALSE()),IF(F628="LPG",VLOOKUP(C628,'MECS Feedstock Adjustment'!$B$8:$H$11,6,FALSE()),IF(F628="Coal",VLOOKUP(C628,'MECS Feedstock Adjustment'!$B$8:$H$11,7,FALSE()),IF(F628="Kerosene",0,IF(F628="Wood",0,"")))))))</f>
        <v>0</v>
      </c>
      <c r="P628" s="41" t="str">
        <f aca="false">IF(F628="Coal",IF(E628="Industrial",H628*VLOOKUP(A628,'Coal Types'!$B$7:$K$57,5,FALSE()),H628*VLOOKUP(A628,'Coal Types'!$B$7:$K$57,9,FALSE())),"")</f>
        <v/>
      </c>
      <c r="Q628" s="2"/>
      <c r="R628" s="2" t="str">
        <f aca="false">IF(F628="Coal",IF(E628="Industrial",H628*VLOOKUP(A628,'Coal Types'!$B$7:$K$57,6,FALSE()),H628*VLOOKUP(A628,'Coal Types'!$B$7:$K$57,10,FALSE())),"")</f>
        <v/>
      </c>
      <c r="S628" s="50" t="str">
        <f aca="false">IF(K628="LPG",IF(J628="Commercial",M628*(1-'LPG Nonroad'!$I$18),M628*(1-'LPG Nonroad'!$I$46)),"")</f>
        <v/>
      </c>
      <c r="U628" s="47" t="n">
        <f aca="false">IF(F628="Distillate",K628*(1-N628),IF(F628="LPG",L628*(1-N628),H628*(1-N628)))</f>
        <v>51287.26458</v>
      </c>
    </row>
    <row r="629" customFormat="false" ht="15" hidden="false" customHeight="false" outlineLevel="0" collapsed="false">
      <c r="A629" s="35" t="s">
        <v>133</v>
      </c>
      <c r="B629" s="36" t="s">
        <v>134</v>
      </c>
      <c r="C629" s="37" t="str">
        <f aca="false">VLOOKUP(B629,'MECS Feedstock Adjustment'!$C$58:$D$108,2,FALSE())</f>
        <v>West</v>
      </c>
      <c r="D629" s="35" t="s">
        <v>27</v>
      </c>
      <c r="E629" s="0" t="str">
        <f aca="false">IF(MID(D629,3,2)="CC","Commercial","Industrial")</f>
        <v>Commercial</v>
      </c>
      <c r="F629" s="38" t="s">
        <v>28</v>
      </c>
      <c r="H629" s="53" t="n">
        <v>32.66358</v>
      </c>
      <c r="I629" s="40" t="str">
        <f aca="false">VLOOKUP(D629,Crosswalk!$B$5:$G$20,6,FALSE())</f>
        <v>'000 short tons</v>
      </c>
      <c r="K629" s="41" t="str">
        <f aca="false">IF(F629="Distillate",IF(E629="Industrial",VLOOKUP(A629,'Distillate Nonroad'!$B$9:$E$60,3,FALSE()),VLOOKUP(A629,'Distillate Nonroad'!$B$9:$E$60,4,FALSE())),"")</f>
        <v/>
      </c>
      <c r="L629" s="50" t="str">
        <f aca="false">IF(F629="LPG",IF(E629="Commercial",H629*(1-'LPG Nonroad'!$I$18),H629*(1-'LPG Nonroad'!$I$46)),"")</f>
        <v/>
      </c>
      <c r="N629" s="43" t="n">
        <v>0</v>
      </c>
      <c r="P629" s="41" t="n">
        <f aca="false">IF(F629="Coal",IF(E629="Industrial",H629*VLOOKUP(A629,'Coal Types'!$B$7:$K$57,5,FALSE()),H629*VLOOKUP(A629,'Coal Types'!$B$7:$K$57,9,FALSE())),"")</f>
        <v>0</v>
      </c>
      <c r="Q629" s="44" t="s">
        <v>29</v>
      </c>
      <c r="R629" s="2" t="n">
        <f aca="false">IF(F629="Coal",IF(E629="Industrial",H629*VLOOKUP(A629,'Coal Types'!$B$7:$K$57,6,FALSE()),H629*VLOOKUP(A629,'Coal Types'!$B$7:$K$57,10,FALSE())),"")</f>
        <v>32.66358</v>
      </c>
      <c r="S629" s="46" t="n">
        <v>2103002000</v>
      </c>
      <c r="U629" s="47" t="n">
        <f aca="false">IF(F629="Distillate",K629*(1-N629),IF(F629="LPG",L629*(1-N629),H629*(1-N629)))</f>
        <v>32.66358</v>
      </c>
    </row>
    <row r="630" customFormat="false" ht="15" hidden="false" customHeight="false" outlineLevel="0" collapsed="false">
      <c r="A630" s="35" t="s">
        <v>133</v>
      </c>
      <c r="B630" s="36" t="s">
        <v>134</v>
      </c>
      <c r="C630" s="37" t="str">
        <f aca="false">VLOOKUP(B630,'MECS Feedstock Adjustment'!$C$58:$D$108,2,FALSE())</f>
        <v>West</v>
      </c>
      <c r="D630" s="35" t="s">
        <v>30</v>
      </c>
      <c r="E630" s="0" t="str">
        <f aca="false">IF(MID(D630,3,2)="CC","Commercial","Industrial")</f>
        <v>Commercial</v>
      </c>
      <c r="F630" s="38" t="s">
        <v>19</v>
      </c>
      <c r="G630" s="1" t="n">
        <f aca="false">VLOOKUP(D630,Crosswalk!$B$5:$F$20,5,FALSE())</f>
        <v>2103004000</v>
      </c>
      <c r="H630" s="53" t="n">
        <v>436.65396</v>
      </c>
      <c r="I630" s="40" t="str">
        <f aca="false">VLOOKUP(D630,Crosswalk!$B$5:$G$20,6,FALSE())</f>
        <v>'000 barrels</v>
      </c>
      <c r="K630" s="41" t="n">
        <f aca="false">IF(F630="Distillate",IF(E630="Industrial",VLOOKUP(A630,'Distillate Nonroad'!$B$9:$E$60,3,FALSE()),VLOOKUP(A630,'Distillate Nonroad'!$B$9:$E$60,4,FALSE())),"")</f>
        <v>21.7809523809524</v>
      </c>
      <c r="L630" s="50" t="str">
        <f aca="false">IF(F630="LPG",IF(E630="Commercial",H630*(1-'LPG Nonroad'!$I$18),H630*(1-'LPG Nonroad'!$I$46)),"")</f>
        <v/>
      </c>
      <c r="N630" s="43" t="n">
        <v>0</v>
      </c>
      <c r="P630" s="41" t="str">
        <f aca="false">IF(F630="Coal",IF(E630="Industrial",H630*VLOOKUP(A630,'Coal Types'!$B$7:$K$57,5,FALSE()),H630*VLOOKUP(A630,'Coal Types'!$B$7:$K$57,9,FALSE())),"")</f>
        <v/>
      </c>
      <c r="Q630" s="2"/>
      <c r="R630" s="2" t="str">
        <f aca="false">IF(F630="Coal",IF(E630="Industrial",H630*VLOOKUP(A630,'Coal Types'!$B$7:$K$57,6,FALSE()),H630*VLOOKUP(A630,'Coal Types'!$B$7:$K$57,10,FALSE())),"")</f>
        <v/>
      </c>
      <c r="S630" s="50" t="str">
        <f aca="false">IF(K630="LPG",IF(J630="Commercial",M630*(1-'LPG Nonroad'!$I$18),M630*(1-'LPG Nonroad'!$I$46)),"")</f>
        <v/>
      </c>
      <c r="U630" s="47" t="n">
        <f aca="false">IF(F630="Distillate",K630*(1-N630),IF(F630="LPG",L630*(1-N630),H630*(1-N630)))</f>
        <v>21.7809523809524</v>
      </c>
    </row>
    <row r="631" customFormat="false" ht="15" hidden="false" customHeight="false" outlineLevel="0" collapsed="false">
      <c r="A631" s="35" t="s">
        <v>133</v>
      </c>
      <c r="B631" s="36" t="s">
        <v>134</v>
      </c>
      <c r="C631" s="37" t="str">
        <f aca="false">VLOOKUP(B631,'MECS Feedstock Adjustment'!$C$58:$D$108,2,FALSE())</f>
        <v>West</v>
      </c>
      <c r="D631" s="35" t="s">
        <v>31</v>
      </c>
      <c r="E631" s="0" t="str">
        <f aca="false">IF(MID(D631,3,2)="CC","Commercial","Industrial")</f>
        <v>Commercial</v>
      </c>
      <c r="F631" s="38" t="s">
        <v>32</v>
      </c>
      <c r="G631" s="1" t="n">
        <f aca="false">VLOOKUP(D631,Crosswalk!$B$5:$F$20,5,FALSE())</f>
        <v>2103011000</v>
      </c>
      <c r="H631" s="53" t="n">
        <v>5.99902</v>
      </c>
      <c r="I631" s="40" t="str">
        <f aca="false">VLOOKUP(D631,Crosswalk!$B$5:$G$20,6,FALSE())</f>
        <v>'000 barrels</v>
      </c>
      <c r="K631" s="41" t="str">
        <f aca="false">IF(F631="Distillate",IF(E631="Industrial",VLOOKUP(A631,'Distillate Nonroad'!$B$9:$E$60,3,FALSE()),VLOOKUP(A631,'Distillate Nonroad'!$B$9:$E$60,4,FALSE())),"")</f>
        <v/>
      </c>
      <c r="L631" s="50" t="str">
        <f aca="false">IF(F631="LPG",IF(E631="Commercial",H631*(1-'LPG Nonroad'!$I$18),H631*(1-'LPG Nonroad'!$I$46)),"")</f>
        <v/>
      </c>
      <c r="N631" s="43" t="n">
        <v>0</v>
      </c>
      <c r="P631" s="41" t="str">
        <f aca="false">IF(F631="Coal",IF(E631="Industrial",H631*VLOOKUP(A631,'Coal Types'!$B$7:$K$57,5,FALSE()),H631*VLOOKUP(A631,'Coal Types'!$B$7:$K$57,9,FALSE())),"")</f>
        <v/>
      </c>
      <c r="Q631" s="2"/>
      <c r="R631" s="2" t="str">
        <f aca="false">IF(F631="Coal",IF(E631="Industrial",H631*VLOOKUP(A631,'Coal Types'!$B$7:$K$57,6,FALSE()),H631*VLOOKUP(A631,'Coal Types'!$B$7:$K$57,10,FALSE())),"")</f>
        <v/>
      </c>
      <c r="S631" s="50" t="str">
        <f aca="false">IF(K631="LPG",IF(J631="Commercial",M631*(1-'LPG Nonroad'!$I$18),M631*(1-'LPG Nonroad'!$I$46)),"")</f>
        <v/>
      </c>
      <c r="U631" s="47" t="n">
        <f aca="false">IF(F631="Distillate",K631*(1-N631),IF(F631="LPG",L631*(1-N631),H631*(1-N631)))</f>
        <v>5.99902</v>
      </c>
    </row>
    <row r="632" customFormat="false" ht="15" hidden="false" customHeight="false" outlineLevel="0" collapsed="false">
      <c r="A632" s="35" t="s">
        <v>133</v>
      </c>
      <c r="B632" s="36" t="s">
        <v>134</v>
      </c>
      <c r="C632" s="37" t="str">
        <f aca="false">VLOOKUP(B632,'MECS Feedstock Adjustment'!$C$58:$D$108,2,FALSE())</f>
        <v>West</v>
      </c>
      <c r="D632" s="35" t="s">
        <v>33</v>
      </c>
      <c r="E632" s="0" t="str">
        <f aca="false">IF(MID(D632,3,2)="CC","Commercial","Industrial")</f>
        <v>Commercial</v>
      </c>
      <c r="F632" s="38" t="s">
        <v>20</v>
      </c>
      <c r="G632" s="1" t="n">
        <f aca="false">VLOOKUP(D632,Crosswalk!$B$5:$F$20,5,FALSE())</f>
        <v>2103007000</v>
      </c>
      <c r="H632" s="53" t="n">
        <v>143.225</v>
      </c>
      <c r="I632" s="40" t="str">
        <f aca="false">VLOOKUP(D632,Crosswalk!$B$5:$G$20,6,FALSE())</f>
        <v>'000 barrels</v>
      </c>
      <c r="K632" s="41" t="str">
        <f aca="false">IF(F632="Distillate",IF(E632="Industrial",VLOOKUP(A632,'Distillate Nonroad'!$B$9:$E$60,3,FALSE()),VLOOKUP(A632,'Distillate Nonroad'!$B$9:$E$60,4,FALSE())),"")</f>
        <v/>
      </c>
      <c r="L632" s="50" t="n">
        <f aca="false">IF(F632="LPG",IF(E632="Commercial",H632*(1-'LPG Nonroad'!$I$18),H632*(1-'LPG Nonroad'!$I$46)),"")</f>
        <v>117.847870878488</v>
      </c>
      <c r="N632" s="43" t="n">
        <v>0</v>
      </c>
      <c r="P632" s="41" t="str">
        <f aca="false">IF(F632="Coal",IF(E632="Industrial",H632*VLOOKUP(A632,'Coal Types'!$B$7:$K$57,5,FALSE()),H632*VLOOKUP(A632,'Coal Types'!$B$7:$K$57,9,FALSE())),"")</f>
        <v/>
      </c>
      <c r="Q632" s="2"/>
      <c r="R632" s="2" t="str">
        <f aca="false">IF(F632="Coal",IF(E632="Industrial",H632*VLOOKUP(A632,'Coal Types'!$B$7:$K$57,6,FALSE()),H632*VLOOKUP(A632,'Coal Types'!$B$7:$K$57,10,FALSE())),"")</f>
        <v/>
      </c>
      <c r="S632" s="50" t="str">
        <f aca="false">IF(K632="LPG",IF(J632="Commercial",M632*(1-'LPG Nonroad'!$I$18),M632*(1-'LPG Nonroad'!$I$46)),"")</f>
        <v/>
      </c>
      <c r="U632" s="47" t="n">
        <f aca="false">IF(F632="Distillate",K632*(1-N632),IF(F632="LPG",L632*(1-N632),H632*(1-N632)))</f>
        <v>117.847870878488</v>
      </c>
    </row>
    <row r="633" customFormat="false" ht="15" hidden="false" customHeight="false" outlineLevel="0" collapsed="false">
      <c r="A633" s="35" t="s">
        <v>133</v>
      </c>
      <c r="B633" s="36" t="s">
        <v>134</v>
      </c>
      <c r="C633" s="37" t="str">
        <f aca="false">VLOOKUP(B633,'MECS Feedstock Adjustment'!$C$58:$D$108,2,FALSE())</f>
        <v>West</v>
      </c>
      <c r="D633" s="35" t="s">
        <v>34</v>
      </c>
      <c r="E633" s="0" t="str">
        <f aca="false">IF(MID(D633,3,2)="CC","Commercial","Industrial")</f>
        <v>Commercial</v>
      </c>
      <c r="F633" s="38" t="s">
        <v>35</v>
      </c>
      <c r="G633" s="1" t="n">
        <f aca="false">VLOOKUP(D633,Crosswalk!$B$5:$F$20,5,FALSE())</f>
        <v>2103006000</v>
      </c>
      <c r="H633" s="53" t="n">
        <v>34051.451</v>
      </c>
      <c r="I633" s="40" t="str">
        <f aca="false">VLOOKUP(D633,Crosswalk!$B$5:$G$20,6,FALSE())</f>
        <v>million cubic feet</v>
      </c>
      <c r="K633" s="41" t="str">
        <f aca="false">IF(F633="Distillate",IF(E633="Industrial",VLOOKUP(A633,'Distillate Nonroad'!$B$9:$E$60,3,FALSE()),VLOOKUP(A633,'Distillate Nonroad'!$B$9:$E$60,4,FALSE())),"")</f>
        <v/>
      </c>
      <c r="L633" s="50" t="str">
        <f aca="false">IF(F633="LPG",IF(E633="Commercial",H633*(1-'LPG Nonroad'!$I$18),H633*(1-'LPG Nonroad'!$I$46)),"")</f>
        <v/>
      </c>
      <c r="N633" s="43" t="n">
        <v>0</v>
      </c>
      <c r="P633" s="41" t="str">
        <f aca="false">IF(F633="Coal",IF(E633="Industrial",H633*VLOOKUP(A633,'Coal Types'!$B$7:$K$57,5,FALSE()),H633*VLOOKUP(A633,'Coal Types'!$B$7:$K$57,9,FALSE())),"")</f>
        <v/>
      </c>
      <c r="Q633" s="2"/>
      <c r="R633" s="2" t="str">
        <f aca="false">IF(F633="Coal",IF(E633="Industrial",H633*VLOOKUP(A633,'Coal Types'!$B$7:$K$57,6,FALSE()),H633*VLOOKUP(A633,'Coal Types'!$B$7:$K$57,10,FALSE())),"")</f>
        <v/>
      </c>
      <c r="S633" s="50" t="str">
        <f aca="false">IF(K633="LPG",IF(J633="Commercial",M633*(1-'LPG Nonroad'!$I$18),M633*(1-'LPG Nonroad'!$I$46)),"")</f>
        <v/>
      </c>
      <c r="U633" s="47" t="n">
        <f aca="false">IF(F633="Distillate",K633*(1-N633),IF(F633="LPG",L633*(1-N633),H633*(1-N633)))</f>
        <v>34051.451</v>
      </c>
    </row>
    <row r="634" customFormat="false" ht="15" hidden="false" customHeight="false" outlineLevel="0" collapsed="false">
      <c r="A634" s="35" t="s">
        <v>133</v>
      </c>
      <c r="B634" s="36" t="s">
        <v>134</v>
      </c>
      <c r="C634" s="37" t="str">
        <f aca="false">VLOOKUP(B634,'MECS Feedstock Adjustment'!$C$58:$D$108,2,FALSE())</f>
        <v>West</v>
      </c>
      <c r="D634" s="35" t="s">
        <v>36</v>
      </c>
      <c r="E634" s="0" t="str">
        <f aca="false">IF(MID(D634,3,2)="CC","Commercial","Industrial")</f>
        <v>Commercial</v>
      </c>
      <c r="F634" s="38" t="s">
        <v>37</v>
      </c>
      <c r="G634" s="1" t="n">
        <f aca="false">VLOOKUP(D634,Crosswalk!$B$5:$F$20,5,FALSE())</f>
        <v>2103005000</v>
      </c>
      <c r="H634" s="53" t="n">
        <v>0.76358</v>
      </c>
      <c r="I634" s="40" t="str">
        <f aca="false">VLOOKUP(D634,Crosswalk!$B$5:$G$20,6,FALSE())</f>
        <v>'000 barrels</v>
      </c>
      <c r="K634" s="41" t="str">
        <f aca="false">IF(F634="Distillate",IF(E634="Industrial",VLOOKUP(A634,'Distillate Nonroad'!$B$9:$E$60,3,FALSE()),VLOOKUP(A634,'Distillate Nonroad'!$B$9:$E$60,4,FALSE())),"")</f>
        <v/>
      </c>
      <c r="L634" s="50" t="str">
        <f aca="false">IF(F634="LPG",IF(E634="Commercial",H634*(1-'LPG Nonroad'!$I$18),H634*(1-'LPG Nonroad'!$I$46)),"")</f>
        <v/>
      </c>
      <c r="N634" s="43" t="n">
        <v>0</v>
      </c>
      <c r="P634" s="41" t="str">
        <f aca="false">IF(F634="Coal",IF(E634="Industrial",H634*VLOOKUP(A634,'Coal Types'!$B$7:$K$57,5,FALSE()),H634*VLOOKUP(A634,'Coal Types'!$B$7:$K$57,9,FALSE())),"")</f>
        <v/>
      </c>
      <c r="Q634" s="2"/>
      <c r="R634" s="2" t="str">
        <f aca="false">IF(F634="Coal",IF(E634="Industrial",H634*VLOOKUP(A634,'Coal Types'!$B$7:$K$57,6,FALSE()),H634*VLOOKUP(A634,'Coal Types'!$B$7:$K$57,10,FALSE())),"")</f>
        <v/>
      </c>
      <c r="S634" s="50" t="str">
        <f aca="false">IF(K634="LPG",IF(J634="Commercial",M634*(1-'LPG Nonroad'!$I$18),M634*(1-'LPG Nonroad'!$I$46)),"")</f>
        <v/>
      </c>
      <c r="U634" s="47" t="n">
        <f aca="false">IF(F634="Distillate",K634*(1-N634),IF(F634="LPG",L634*(1-N634),H634*(1-N634)))</f>
        <v>0.76358</v>
      </c>
    </row>
    <row r="635" customFormat="false" ht="15" hidden="false" customHeight="false" outlineLevel="0" collapsed="false">
      <c r="A635" s="35" t="s">
        <v>133</v>
      </c>
      <c r="B635" s="36" t="s">
        <v>134</v>
      </c>
      <c r="C635" s="37" t="str">
        <f aca="false">VLOOKUP(B635,'MECS Feedstock Adjustment'!$C$58:$D$108,2,FALSE())</f>
        <v>West</v>
      </c>
      <c r="D635" s="35" t="s">
        <v>38</v>
      </c>
      <c r="E635" s="0" t="str">
        <f aca="false">IF(MID(D635,3,2)="CC","Commercial","Industrial")</f>
        <v>Commercial</v>
      </c>
      <c r="F635" s="38" t="s">
        <v>39</v>
      </c>
      <c r="G635" s="1" t="n">
        <f aca="false">VLOOKUP(D635,Crosswalk!$B$5:$F$20,5,FALSE())</f>
        <v>2103008000</v>
      </c>
      <c r="H635" s="53" t="n">
        <v>336.90384</v>
      </c>
      <c r="I635" s="40" t="str">
        <f aca="false">VLOOKUP(D635,Crosswalk!$B$5:$G$20,6,FALSE())</f>
        <v>billion BTU</v>
      </c>
      <c r="K635" s="41" t="str">
        <f aca="false">IF(F635="Distillate",IF(E635="Industrial",VLOOKUP(A635,'Distillate Nonroad'!$B$9:$E$60,3,FALSE()),VLOOKUP(A635,'Distillate Nonroad'!$B$9:$E$60,4,FALSE())),"")</f>
        <v/>
      </c>
      <c r="L635" s="50" t="str">
        <f aca="false">IF(F635="LPG",IF(E635="Commercial",H635*(1-'LPG Nonroad'!$I$18),H635*(1-'LPG Nonroad'!$I$46)),"")</f>
        <v/>
      </c>
      <c r="N635" s="43" t="n">
        <v>0</v>
      </c>
      <c r="P635" s="41" t="str">
        <f aca="false">IF(F635="Coal",IF(E635="Industrial",H635*VLOOKUP(A635,'Coal Types'!$B$7:$K$57,5,FALSE()),H635*VLOOKUP(A635,'Coal Types'!$B$7:$K$57,9,FALSE())),"")</f>
        <v/>
      </c>
      <c r="Q635" s="2"/>
      <c r="R635" s="2" t="str">
        <f aca="false">IF(F635="Coal",IF(E635="Industrial",H635*VLOOKUP(A635,'Coal Types'!$B$7:$K$57,6,FALSE()),H635*VLOOKUP(A635,'Coal Types'!$B$7:$K$57,10,FALSE())),"")</f>
        <v/>
      </c>
      <c r="S635" s="50" t="str">
        <f aca="false">IF(K635="LPG",IF(J635="Commercial",M635*(1-'LPG Nonroad'!$I$18),M635*(1-'LPG Nonroad'!$I$46)),"")</f>
        <v/>
      </c>
      <c r="U635" s="47" t="n">
        <f aca="false">IF(F635="Distillate",K635*(1-N635),IF(F635="LPG",L635*(1-N635),H635*(1-N635)))</f>
        <v>336.90384</v>
      </c>
    </row>
    <row r="636" customFormat="false" ht="15" hidden="false" customHeight="false" outlineLevel="0" collapsed="false">
      <c r="A636" s="35" t="s">
        <v>133</v>
      </c>
      <c r="B636" s="36" t="s">
        <v>134</v>
      </c>
      <c r="C636" s="37" t="str">
        <f aca="false">VLOOKUP(B636,'MECS Feedstock Adjustment'!$C$58:$D$108,2,FALSE())</f>
        <v>West</v>
      </c>
      <c r="D636" s="35" t="s">
        <v>40</v>
      </c>
      <c r="E636" s="0" t="str">
        <f aca="false">IF(MID(D636,3,2)="CC","Commercial","Industrial")</f>
        <v>Industrial</v>
      </c>
      <c r="F636" s="38" t="s">
        <v>28</v>
      </c>
      <c r="H636" s="54" t="n">
        <v>679.57191</v>
      </c>
      <c r="I636" s="40" t="str">
        <f aca="false">VLOOKUP(D636,Crosswalk!$B$5:$G$20,6,FALSE())</f>
        <v>'000 short tons</v>
      </c>
      <c r="K636" s="41" t="str">
        <f aca="false">IF(F636="Distillate",IF(E636="Industrial",VLOOKUP(A636,'Distillate Nonroad'!$B$9:$E$60,3,FALSE()),VLOOKUP(A636,'Distillate Nonroad'!$B$9:$E$60,4,FALSE())),"")</f>
        <v/>
      </c>
      <c r="L636" s="50" t="str">
        <f aca="false">IF(F636="LPG",IF(E636="Commercial",H636*(1-'LPG Nonroad'!$I$18),H636*(1-'LPG Nonroad'!$I$46)),"")</f>
        <v/>
      </c>
      <c r="N636" s="43" t="n">
        <f aca="false">IF(F636="Residual",VLOOKUP(C636,'MECS Feedstock Adjustment'!$B$8:$H$11,3,FALSE()),IF(F636="Distillate",VLOOKUP(C636,'MECS Feedstock Adjustment'!$B$8:$H$11,4,FALSE()),IF(F636="Natural Gas",VLOOKUP(C636,'MECS Feedstock Adjustment'!$B$8:$H$11,5,FALSE()),IF(F636="LPG",VLOOKUP(C636,'MECS Feedstock Adjustment'!$B$8:$H$11,6,FALSE()),IF(F636="Coal",VLOOKUP(C636,'MECS Feedstock Adjustment'!$B$8:$H$11,7,FALSE()),IF(F636="Kerosene",0,IF(F636="Wood",0,"")))))))</f>
        <v>0.07</v>
      </c>
      <c r="P636" s="41" t="n">
        <f aca="false">IF(F636="Coal",IF(E636="Industrial",H636*VLOOKUP(A636,'Coal Types'!$B$7:$K$57,5,FALSE()),H636*VLOOKUP(A636,'Coal Types'!$B$7:$K$57,9,FALSE())),"")</f>
        <v>0</v>
      </c>
      <c r="Q636" s="44" t="n">
        <v>2102001000</v>
      </c>
      <c r="R636" s="2" t="n">
        <f aca="false">IF(F636="Coal",IF(E636="Industrial",H636*VLOOKUP(A636,'Coal Types'!$B$7:$K$57,6,FALSE()),H636*VLOOKUP(A636,'Coal Types'!$B$7:$K$57,10,FALSE())),"")</f>
        <v>679.57191</v>
      </c>
      <c r="S636" s="51" t="n">
        <v>2102002000</v>
      </c>
      <c r="U636" s="47" t="n">
        <f aca="false">IF(F636="Distillate",K636*(1-N636),IF(F636="LPG",L636*(1-N636),H636*(1-N636)))</f>
        <v>632.0018763</v>
      </c>
    </row>
    <row r="637" customFormat="false" ht="15" hidden="false" customHeight="false" outlineLevel="0" collapsed="false">
      <c r="A637" s="35" t="s">
        <v>133</v>
      </c>
      <c r="B637" s="36" t="s">
        <v>134</v>
      </c>
      <c r="C637" s="37" t="str">
        <f aca="false">VLOOKUP(B637,'MECS Feedstock Adjustment'!$C$58:$D$108,2,FALSE())</f>
        <v>West</v>
      </c>
      <c r="D637" s="35" t="s">
        <v>41</v>
      </c>
      <c r="E637" s="0" t="str">
        <f aca="false">IF(MID(D637,3,2)="CC","Commercial","Industrial")</f>
        <v>Industrial</v>
      </c>
      <c r="F637" s="38" t="s">
        <v>19</v>
      </c>
      <c r="G637" s="1" t="n">
        <f aca="false">VLOOKUP(D637,Crosswalk!$B$5:$F$20,5,FALSE())</f>
        <v>2102004000</v>
      </c>
      <c r="H637" s="53" t="n">
        <v>3683.12533</v>
      </c>
      <c r="I637" s="40" t="str">
        <f aca="false">VLOOKUP(D637,Crosswalk!$B$5:$G$20,6,FALSE())</f>
        <v>'000 barrels</v>
      </c>
      <c r="K637" s="41" t="n">
        <f aca="false">IF(F637="Distillate",IF(E637="Industrial",VLOOKUP(A637,'Distillate Nonroad'!$B$9:$E$60,3,FALSE()),VLOOKUP(A637,'Distillate Nonroad'!$B$9:$E$60,4,FALSE())),"")</f>
        <v>646.251190476191</v>
      </c>
      <c r="L637" s="50" t="str">
        <f aca="false">IF(F637="LPG",IF(E637="Commercial",H637*(1-'LPG Nonroad'!$I$18),H637*(1-'LPG Nonroad'!$I$46)),"")</f>
        <v/>
      </c>
      <c r="N637" s="43" t="n">
        <f aca="false">IF(F637="Residual",VLOOKUP(C637,'MECS Feedstock Adjustment'!$B$8:$H$11,3,FALSE()),IF(F637="Distillate",VLOOKUP(C637,'MECS Feedstock Adjustment'!$B$8:$H$11,4,FALSE()),IF(F637="Natural Gas",VLOOKUP(C637,'MECS Feedstock Adjustment'!$B$8:$H$11,5,FALSE()),IF(F637="LPG",VLOOKUP(C637,'MECS Feedstock Adjustment'!$B$8:$H$11,6,FALSE()),IF(F637="Coal",VLOOKUP(C637,'MECS Feedstock Adjustment'!$B$8:$H$11,7,FALSE()),IF(F637="Kerosene",0,IF(F637="Wood",0,"")))))))</f>
        <v>0.05</v>
      </c>
      <c r="P637" s="41" t="str">
        <f aca="false">IF(F637="Coal",IF(E637="Industrial",H637*VLOOKUP(A637,'Coal Types'!$B$7:$K$57,5,FALSE()),H637*VLOOKUP(A637,'Coal Types'!$B$7:$K$57,9,FALSE())),"")</f>
        <v/>
      </c>
      <c r="Q637" s="2"/>
      <c r="R637" s="2" t="str">
        <f aca="false">IF(F637="Coal",IF(E637="Industrial",H637*VLOOKUP(A637,'Coal Types'!$B$7:$K$57,6,FALSE()),H637*VLOOKUP(A637,'Coal Types'!$B$7:$K$57,10,FALSE())),"")</f>
        <v/>
      </c>
      <c r="S637" s="50" t="str">
        <f aca="false">IF(K637="LPG",IF(J637="Commercial",M637*(1-'LPG Nonroad'!$I$18),M637*(1-'LPG Nonroad'!$I$46)),"")</f>
        <v/>
      </c>
      <c r="U637" s="47" t="n">
        <f aca="false">IF(F637="Distillate",K637*(1-N637),IF(F637="LPG",L637*(1-N637),H637*(1-N637)))</f>
        <v>613.938630952381</v>
      </c>
    </row>
    <row r="638" customFormat="false" ht="15" hidden="false" customHeight="false" outlineLevel="0" collapsed="false">
      <c r="A638" s="35" t="s">
        <v>133</v>
      </c>
      <c r="B638" s="36" t="s">
        <v>134</v>
      </c>
      <c r="C638" s="37" t="str">
        <f aca="false">VLOOKUP(B638,'MECS Feedstock Adjustment'!$C$58:$D$108,2,FALSE())</f>
        <v>West</v>
      </c>
      <c r="D638" s="35" t="s">
        <v>42</v>
      </c>
      <c r="E638" s="0" t="str">
        <f aca="false">IF(MID(D638,3,2)="CC","Commercial","Industrial")</f>
        <v>Industrial</v>
      </c>
      <c r="F638" s="38" t="s">
        <v>32</v>
      </c>
      <c r="G638" s="1" t="n">
        <f aca="false">VLOOKUP(D638,Crosswalk!$B$5:$F$20,5,FALSE())</f>
        <v>2102011000</v>
      </c>
      <c r="H638" s="53" t="n">
        <v>2.66452</v>
      </c>
      <c r="I638" s="40" t="str">
        <f aca="false">VLOOKUP(D638,Crosswalk!$B$5:$G$20,6,FALSE())</f>
        <v>'000 barrels</v>
      </c>
      <c r="K638" s="41" t="str">
        <f aca="false">IF(F638="Distillate",IF(E638="Industrial",VLOOKUP(A638,'Distillate Nonroad'!$B$9:$E$60,3,FALSE()),VLOOKUP(A638,'Distillate Nonroad'!$B$9:$E$60,4,FALSE())),"")</f>
        <v/>
      </c>
      <c r="L638" s="50" t="str">
        <f aca="false">IF(F638="LPG",IF(E638="Commercial",H638*(1-'LPG Nonroad'!$I$18),H638*(1-'LPG Nonroad'!$I$46)),"")</f>
        <v/>
      </c>
      <c r="N638" s="43" t="n">
        <f aca="false">IF(F638="Residual",VLOOKUP(C638,'MECS Feedstock Adjustment'!$B$8:$H$11,3,FALSE()),IF(F638="Distillate",VLOOKUP(C638,'MECS Feedstock Adjustment'!$B$8:$H$11,4,FALSE()),IF(F638="Natural Gas",VLOOKUP(C638,'MECS Feedstock Adjustment'!$B$8:$H$11,5,FALSE()),IF(F638="LPG",VLOOKUP(C638,'MECS Feedstock Adjustment'!$B$8:$H$11,6,FALSE()),IF(F638="Coal",VLOOKUP(C638,'MECS Feedstock Adjustment'!$B$8:$H$11,7,FALSE()),IF(F638="Kerosene",0,IF(F638="Wood",0,"")))))))</f>
        <v>0</v>
      </c>
      <c r="P638" s="41" t="str">
        <f aca="false">IF(F638="Coal",IF(E638="Industrial",H638*VLOOKUP(A638,'Coal Types'!$B$7:$K$57,5,FALSE()),H638*VLOOKUP(A638,'Coal Types'!$B$7:$K$57,9,FALSE())),"")</f>
        <v/>
      </c>
      <c r="Q638" s="2"/>
      <c r="R638" s="2" t="str">
        <f aca="false">IF(F638="Coal",IF(E638="Industrial",H638*VLOOKUP(A638,'Coal Types'!$B$7:$K$57,6,FALSE()),H638*VLOOKUP(A638,'Coal Types'!$B$7:$K$57,10,FALSE())),"")</f>
        <v/>
      </c>
      <c r="S638" s="50" t="str">
        <f aca="false">IF(K638="LPG",IF(J638="Commercial",M638*(1-'LPG Nonroad'!$I$18),M638*(1-'LPG Nonroad'!$I$46)),"")</f>
        <v/>
      </c>
      <c r="U638" s="47" t="n">
        <f aca="false">IF(F638="Distillate",K638*(1-N638),IF(F638="LPG",L638*(1-N638),H638*(1-N638)))</f>
        <v>2.66452</v>
      </c>
    </row>
    <row r="639" customFormat="false" ht="15" hidden="false" customHeight="false" outlineLevel="0" collapsed="false">
      <c r="A639" s="35" t="s">
        <v>133</v>
      </c>
      <c r="B639" s="36" t="s">
        <v>134</v>
      </c>
      <c r="C639" s="37" t="str">
        <f aca="false">VLOOKUP(B639,'MECS Feedstock Adjustment'!$C$58:$D$108,2,FALSE())</f>
        <v>West</v>
      </c>
      <c r="D639" s="35" t="s">
        <v>43</v>
      </c>
      <c r="E639" s="0" t="str">
        <f aca="false">IF(MID(D639,3,2)="CC","Commercial","Industrial")</f>
        <v>Industrial</v>
      </c>
      <c r="F639" s="38" t="s">
        <v>20</v>
      </c>
      <c r="G639" s="1" t="n">
        <f aca="false">VLOOKUP(D639,Crosswalk!$B$5:$F$20,5,FALSE())</f>
        <v>2102007000</v>
      </c>
      <c r="H639" s="53" t="n">
        <v>433.07391</v>
      </c>
      <c r="I639" s="40" t="str">
        <f aca="false">VLOOKUP(D639,Crosswalk!$B$5:$G$20,6,FALSE())</f>
        <v>'000 barrels</v>
      </c>
      <c r="K639" s="41" t="str">
        <f aca="false">IF(F639="Distillate",IF(E639="Industrial",VLOOKUP(A639,'Distillate Nonroad'!$B$9:$E$60,3,FALSE()),VLOOKUP(A639,'Distillate Nonroad'!$B$9:$E$60,4,FALSE())),"")</f>
        <v/>
      </c>
      <c r="L639" s="50" t="n">
        <f aca="false">IF(F639="LPG",IF(E639="Commercial",H639*(1-'LPG Nonroad'!$I$18),H639*(1-'LPG Nonroad'!$I$46)),"")</f>
        <v>395.295596611302</v>
      </c>
      <c r="N639" s="43" t="n">
        <f aca="false">IF(F639="Residual",VLOOKUP(C639,'MECS Feedstock Adjustment'!$B$8:$H$11,3,FALSE()),IF(F639="Distillate",VLOOKUP(C639,'MECS Feedstock Adjustment'!$B$8:$H$11,4,FALSE()),IF(F639="Natural Gas",VLOOKUP(C639,'MECS Feedstock Adjustment'!$B$8:$H$11,5,FALSE()),IF(F639="LPG",VLOOKUP(C639,'MECS Feedstock Adjustment'!$B$8:$H$11,6,FALSE()),IF(F639="Coal",VLOOKUP(C639,'MECS Feedstock Adjustment'!$B$8:$H$11,7,FALSE()),IF(F639="Kerosene",0,IF(F639="Wood",0,"")))))))</f>
        <v>0.409090909090909</v>
      </c>
      <c r="P639" s="41" t="str">
        <f aca="false">IF(F639="Coal",IF(E639="Industrial",H639*VLOOKUP(A639,'Coal Types'!$B$7:$K$57,5,FALSE()),H639*VLOOKUP(A639,'Coal Types'!$B$7:$K$57,9,FALSE())),"")</f>
        <v/>
      </c>
      <c r="Q639" s="2"/>
      <c r="R639" s="2" t="str">
        <f aca="false">IF(F639="Coal",IF(E639="Industrial",H639*VLOOKUP(A639,'Coal Types'!$B$7:$K$57,6,FALSE()),H639*VLOOKUP(A639,'Coal Types'!$B$7:$K$57,10,FALSE())),"")</f>
        <v/>
      </c>
      <c r="S639" s="50" t="str">
        <f aca="false">IF(K639="LPG",IF(J639="Commercial",M639*(1-'LPG Nonroad'!$I$18),M639*(1-'LPG Nonroad'!$I$46)),"")</f>
        <v/>
      </c>
      <c r="U639" s="47" t="n">
        <f aca="false">IF(F639="Distillate",K639*(1-N639),IF(F639="LPG",L639*(1-N639),H639*(1-N639)))</f>
        <v>233.583761633951</v>
      </c>
    </row>
    <row r="640" customFormat="false" ht="15" hidden="false" customHeight="false" outlineLevel="0" collapsed="false">
      <c r="A640" s="35" t="s">
        <v>133</v>
      </c>
      <c r="B640" s="36" t="s">
        <v>134</v>
      </c>
      <c r="C640" s="37" t="str">
        <f aca="false">VLOOKUP(B640,'MECS Feedstock Adjustment'!$C$58:$D$108,2,FALSE())</f>
        <v>West</v>
      </c>
      <c r="D640" s="35" t="s">
        <v>44</v>
      </c>
      <c r="E640" s="0" t="str">
        <f aca="false">IF(MID(D640,3,2)="CC","Commercial","Industrial")</f>
        <v>Industrial</v>
      </c>
      <c r="F640" s="38" t="s">
        <v>35</v>
      </c>
      <c r="G640" s="1" t="n">
        <f aca="false">VLOOKUP(D640,Crosswalk!$B$5:$F$20,5,FALSE())</f>
        <v>2102006000</v>
      </c>
      <c r="H640" s="53" t="n">
        <v>53155.771</v>
      </c>
      <c r="I640" s="40" t="str">
        <f aca="false">VLOOKUP(D640,Crosswalk!$B$5:$G$20,6,FALSE())</f>
        <v>million cubic feet</v>
      </c>
      <c r="K640" s="41" t="str">
        <f aca="false">IF(F640="Distillate",IF(E640="Industrial",VLOOKUP(A640,'Distillate Nonroad'!$B$9:$E$60,3,FALSE()),VLOOKUP(A640,'Distillate Nonroad'!$B$9:$E$60,4,FALSE())),"")</f>
        <v/>
      </c>
      <c r="L640" s="50" t="str">
        <f aca="false">IF(F640="LPG",IF(E640="Commercial",H640*(1-'LPG Nonroad'!$I$18),H640*(1-'LPG Nonroad'!$I$46)),"")</f>
        <v/>
      </c>
      <c r="N640" s="43" t="n">
        <f aca="false">IF(F640="Residual",VLOOKUP(C640,'MECS Feedstock Adjustment'!$B$8:$H$11,3,FALSE()),IF(F640="Distillate",VLOOKUP(C640,'MECS Feedstock Adjustment'!$B$8:$H$11,4,FALSE()),IF(F640="Natural Gas",VLOOKUP(C640,'MECS Feedstock Adjustment'!$B$8:$H$11,5,FALSE()),IF(F640="LPG",VLOOKUP(C640,'MECS Feedstock Adjustment'!$B$8:$H$11,6,FALSE()),IF(F640="Coal",VLOOKUP(C640,'MECS Feedstock Adjustment'!$B$8:$H$11,7,FALSE()),IF(F640="Kerosene",0,IF(F640="Wood",0,"")))))))</f>
        <v>0.0545454545454545</v>
      </c>
      <c r="P640" s="41" t="str">
        <f aca="false">IF(F640="Coal",IF(E640="Industrial",H640*VLOOKUP(A640,'Coal Types'!$B$7:$K$57,5,FALSE()),H640*VLOOKUP(A640,'Coal Types'!$B$7:$K$57,9,FALSE())),"")</f>
        <v/>
      </c>
      <c r="Q640" s="2"/>
      <c r="R640" s="2" t="str">
        <f aca="false">IF(F640="Coal",IF(E640="Industrial",H640*VLOOKUP(A640,'Coal Types'!$B$7:$K$57,6,FALSE()),H640*VLOOKUP(A640,'Coal Types'!$B$7:$K$57,10,FALSE())),"")</f>
        <v/>
      </c>
      <c r="S640" s="50" t="str">
        <f aca="false">IF(K640="LPG",IF(J640="Commercial",M640*(1-'LPG Nonroad'!$I$18),M640*(1-'LPG Nonroad'!$I$46)),"")</f>
        <v/>
      </c>
      <c r="U640" s="47" t="n">
        <f aca="false">IF(F640="Distillate",K640*(1-N640),IF(F640="LPG",L640*(1-N640),H640*(1-N640)))</f>
        <v>50256.3653090909</v>
      </c>
    </row>
    <row r="641" customFormat="false" ht="15" hidden="false" customHeight="false" outlineLevel="0" collapsed="false">
      <c r="A641" s="35" t="s">
        <v>133</v>
      </c>
      <c r="B641" s="36" t="s">
        <v>134</v>
      </c>
      <c r="C641" s="37" t="str">
        <f aca="false">VLOOKUP(B641,'MECS Feedstock Adjustment'!$C$58:$D$108,2,FALSE())</f>
        <v>West</v>
      </c>
      <c r="D641" s="35" t="s">
        <v>45</v>
      </c>
      <c r="E641" s="0" t="str">
        <f aca="false">IF(MID(D641,3,2)="CC","Commercial","Industrial")</f>
        <v>Industrial</v>
      </c>
      <c r="F641" s="38" t="s">
        <v>37</v>
      </c>
      <c r="G641" s="1" t="n">
        <f aca="false">VLOOKUP(D641,Crosswalk!$B$5:$F$20,5,FALSE())</f>
        <v>2102005000</v>
      </c>
      <c r="H641" s="53" t="n">
        <v>242.2096</v>
      </c>
      <c r="I641" s="40" t="str">
        <f aca="false">VLOOKUP(D641,Crosswalk!$B$5:$G$20,6,FALSE())</f>
        <v>'000 barrels</v>
      </c>
      <c r="K641" s="41" t="str">
        <f aca="false">IF(F641="Distillate",IF(E641="Industrial",VLOOKUP(A641,'Distillate Nonroad'!$B$9:$E$60,3,FALSE()),VLOOKUP(A641,'Distillate Nonroad'!$B$9:$E$60,4,FALSE())),"")</f>
        <v/>
      </c>
      <c r="L641" s="50" t="str">
        <f aca="false">IF(F641="LPG",IF(E641="Commercial",H641*(1-'LPG Nonroad'!$I$18),H641*(1-'LPG Nonroad'!$I$46)),"")</f>
        <v/>
      </c>
      <c r="N641" s="43" t="n">
        <f aca="false">IF(F641="Residual",VLOOKUP(C641,'MECS Feedstock Adjustment'!$B$8:$H$11,3,FALSE()),IF(F641="Distillate",VLOOKUP(C641,'MECS Feedstock Adjustment'!$B$8:$H$11,4,FALSE()),IF(F641="Natural Gas",VLOOKUP(C641,'MECS Feedstock Adjustment'!$B$8:$H$11,5,FALSE()),IF(F641="LPG",VLOOKUP(C641,'MECS Feedstock Adjustment'!$B$8:$H$11,6,FALSE()),IF(F641="Coal",VLOOKUP(C641,'MECS Feedstock Adjustment'!$B$8:$H$11,7,FALSE()),IF(F641="Kerosene",0,IF(F641="Wood",0,"")))))))</f>
        <v>0.0769230769230769</v>
      </c>
      <c r="P641" s="41" t="str">
        <f aca="false">IF(F641="Coal",IF(E641="Industrial",H641*VLOOKUP(A641,'Coal Types'!$B$7:$K$57,5,FALSE()),H641*VLOOKUP(A641,'Coal Types'!$B$7:$K$57,9,FALSE())),"")</f>
        <v/>
      </c>
      <c r="Q641" s="2"/>
      <c r="R641" s="2" t="str">
        <f aca="false">IF(F641="Coal",IF(E641="Industrial",H641*VLOOKUP(A641,'Coal Types'!$B$7:$K$57,6,FALSE()),H641*VLOOKUP(A641,'Coal Types'!$B$7:$K$57,10,FALSE())),"")</f>
        <v/>
      </c>
      <c r="S641" s="50" t="str">
        <f aca="false">IF(K641="LPG",IF(J641="Commercial",M641*(1-'LPG Nonroad'!$I$18),M641*(1-'LPG Nonroad'!$I$46)),"")</f>
        <v/>
      </c>
      <c r="U641" s="47" t="n">
        <f aca="false">IF(F641="Distillate",K641*(1-N641),IF(F641="LPG",L641*(1-N641),H641*(1-N641)))</f>
        <v>223.578092307692</v>
      </c>
    </row>
    <row r="642" customFormat="false" ht="15" hidden="false" customHeight="false" outlineLevel="0" collapsed="false">
      <c r="A642" s="35" t="s">
        <v>133</v>
      </c>
      <c r="B642" s="36" t="s">
        <v>134</v>
      </c>
      <c r="C642" s="37" t="str">
        <f aca="false">VLOOKUP(B642,'MECS Feedstock Adjustment'!$C$58:$D$108,2,FALSE())</f>
        <v>West</v>
      </c>
      <c r="D642" s="35" t="s">
        <v>46</v>
      </c>
      <c r="E642" s="0" t="str">
        <f aca="false">IF(MID(D642,3,2)="CC","Commercial","Industrial")</f>
        <v>Industrial</v>
      </c>
      <c r="F642" s="38" t="s">
        <v>39</v>
      </c>
      <c r="G642" s="1" t="n">
        <f aca="false">VLOOKUP(D642,Crosswalk!$B$5:$F$20,5,FALSE())</f>
        <v>2102008000</v>
      </c>
      <c r="H642" s="53" t="n">
        <v>149.20132</v>
      </c>
      <c r="I642" s="40" t="str">
        <f aca="false">VLOOKUP(D642,Crosswalk!$B$5:$G$20,6,FALSE())</f>
        <v>billion BTU</v>
      </c>
      <c r="K642" s="41" t="str">
        <f aca="false">IF(F642="Distillate",IF(E642="Industrial",VLOOKUP(A642,'Distillate Nonroad'!$B$9:$E$60,3,FALSE()),VLOOKUP(A642,'Distillate Nonroad'!$B$9:$E$60,4,FALSE())),"")</f>
        <v/>
      </c>
      <c r="L642" s="50" t="str">
        <f aca="false">IF(F642="LPG",IF(E642="Commercial",H642*(1-'LPG Nonroad'!$I$18),H642*(1-'LPG Nonroad'!$I$46)),"")</f>
        <v/>
      </c>
      <c r="N642" s="43" t="n">
        <f aca="false">IF(F642="Residual",VLOOKUP(C642,'MECS Feedstock Adjustment'!$B$8:$H$11,3,FALSE()),IF(F642="Distillate",VLOOKUP(C642,'MECS Feedstock Adjustment'!$B$8:$H$11,4,FALSE()),IF(F642="Natural Gas",VLOOKUP(C642,'MECS Feedstock Adjustment'!$B$8:$H$11,5,FALSE()),IF(F642="LPG",VLOOKUP(C642,'MECS Feedstock Adjustment'!$B$8:$H$11,6,FALSE()),IF(F642="Coal",VLOOKUP(C642,'MECS Feedstock Adjustment'!$B$8:$H$11,7,FALSE()),IF(F642="Kerosene",0,IF(F642="Wood",0,"")))))))</f>
        <v>0</v>
      </c>
      <c r="P642" s="41" t="str">
        <f aca="false">IF(F642="Coal",IF(E642="Industrial",H642*VLOOKUP(A642,'Coal Types'!$B$7:$K$57,5,FALSE()),H642*VLOOKUP(A642,'Coal Types'!$B$7:$K$57,9,FALSE())),"")</f>
        <v/>
      </c>
      <c r="Q642" s="2"/>
      <c r="R642" s="2" t="str">
        <f aca="false">IF(F642="Coal",IF(E642="Industrial",H642*VLOOKUP(A642,'Coal Types'!$B$7:$K$57,6,FALSE()),H642*VLOOKUP(A642,'Coal Types'!$B$7:$K$57,10,FALSE())),"")</f>
        <v/>
      </c>
      <c r="S642" s="50" t="str">
        <f aca="false">IF(K642="LPG",IF(J642="Commercial",M642*(1-'LPG Nonroad'!$I$18),M642*(1-'LPG Nonroad'!$I$46)),"")</f>
        <v/>
      </c>
      <c r="U642" s="47" t="n">
        <f aca="false">IF(F642="Distillate",K642*(1-N642),IF(F642="LPG",L642*(1-N642),H642*(1-N642)))</f>
        <v>149.20132</v>
      </c>
    </row>
    <row r="643" customFormat="false" ht="15" hidden="false" customHeight="false" outlineLevel="0" collapsed="false">
      <c r="A643" s="35" t="s">
        <v>135</v>
      </c>
      <c r="B643" s="36" t="s">
        <v>136</v>
      </c>
      <c r="C643" s="37" t="str">
        <f aca="false">VLOOKUP(B643,'MECS Feedstock Adjustment'!$C$58:$D$108,2,FALSE())</f>
        <v>Northeast</v>
      </c>
      <c r="D643" s="35" t="s">
        <v>27</v>
      </c>
      <c r="E643" s="0" t="str">
        <f aca="false">IF(MID(D643,3,2)="CC","Commercial","Industrial")</f>
        <v>Commercial</v>
      </c>
      <c r="F643" s="38" t="s">
        <v>28</v>
      </c>
      <c r="H643" s="53" t="n">
        <v>0.92013</v>
      </c>
      <c r="I643" s="40" t="str">
        <f aca="false">VLOOKUP(D643,Crosswalk!$B$5:$G$20,6,FALSE())</f>
        <v>'000 short tons</v>
      </c>
      <c r="K643" s="41" t="str">
        <f aca="false">IF(F643="Distillate",IF(E643="Industrial",VLOOKUP(A643,'Distillate Nonroad'!$B$9:$E$60,3,FALSE()),VLOOKUP(A643,'Distillate Nonroad'!$B$9:$E$60,4,FALSE())),"")</f>
        <v/>
      </c>
      <c r="L643" s="50" t="str">
        <f aca="false">IF(F643="LPG",IF(E643="Commercial",H643*(1-'LPG Nonroad'!$I$18),H643*(1-'LPG Nonroad'!$I$46)),"")</f>
        <v/>
      </c>
      <c r="N643" s="43" t="n">
        <v>0</v>
      </c>
      <c r="P643" s="41" t="n">
        <f aca="false">IF(F643="Coal",IF(E643="Industrial",H643*VLOOKUP(A643,'Coal Types'!$B$7:$K$57,5,FALSE()),H643*VLOOKUP(A643,'Coal Types'!$B$7:$K$57,9,FALSE())),"")</f>
        <v>0.92013</v>
      </c>
      <c r="Q643" s="44" t="s">
        <v>29</v>
      </c>
      <c r="R643" s="2" t="n">
        <f aca="false">IF(F643="Coal",IF(E643="Industrial",H643*VLOOKUP(A643,'Coal Types'!$B$7:$K$57,6,FALSE()),H643*VLOOKUP(A643,'Coal Types'!$B$7:$K$57,10,FALSE())),"")</f>
        <v>0</v>
      </c>
      <c r="S643" s="46" t="n">
        <v>2103002000</v>
      </c>
      <c r="U643" s="47" t="n">
        <f aca="false">IF(F643="Distillate",K643*(1-N643),IF(F643="LPG",L643*(1-N643),H643*(1-N643)))</f>
        <v>0.92013</v>
      </c>
    </row>
    <row r="644" customFormat="false" ht="15" hidden="false" customHeight="false" outlineLevel="0" collapsed="false">
      <c r="A644" s="35" t="s">
        <v>135</v>
      </c>
      <c r="B644" s="36" t="s">
        <v>136</v>
      </c>
      <c r="C644" s="37" t="str">
        <f aca="false">VLOOKUP(B644,'MECS Feedstock Adjustment'!$C$58:$D$108,2,FALSE())</f>
        <v>Northeast</v>
      </c>
      <c r="D644" s="35" t="s">
        <v>30</v>
      </c>
      <c r="E644" s="0" t="str">
        <f aca="false">IF(MID(D644,3,2)="CC","Commercial","Industrial")</f>
        <v>Commercial</v>
      </c>
      <c r="F644" s="38" t="s">
        <v>19</v>
      </c>
      <c r="G644" s="1" t="n">
        <f aca="false">VLOOKUP(D644,Crosswalk!$B$5:$F$20,5,FALSE())</f>
        <v>2103004000</v>
      </c>
      <c r="H644" s="53" t="n">
        <v>812.23183</v>
      </c>
      <c r="I644" s="40" t="str">
        <f aca="false">VLOOKUP(D644,Crosswalk!$B$5:$G$20,6,FALSE())</f>
        <v>'000 barrels</v>
      </c>
      <c r="K644" s="41" t="n">
        <f aca="false">IF(F644="Distillate",IF(E644="Industrial",VLOOKUP(A644,'Distillate Nonroad'!$B$9:$E$60,3,FALSE()),VLOOKUP(A644,'Distillate Nonroad'!$B$9:$E$60,4,FALSE())),"")</f>
        <v>629.433333333333</v>
      </c>
      <c r="L644" s="50" t="str">
        <f aca="false">IF(F644="LPG",IF(E644="Commercial",H644*(1-'LPG Nonroad'!$I$18),H644*(1-'LPG Nonroad'!$I$46)),"")</f>
        <v/>
      </c>
      <c r="N644" s="43" t="n">
        <v>0</v>
      </c>
      <c r="P644" s="41" t="str">
        <f aca="false">IF(F644="Coal",IF(E644="Industrial",H644*VLOOKUP(A644,'Coal Types'!$B$7:$K$57,5,FALSE()),H644*VLOOKUP(A644,'Coal Types'!$B$7:$K$57,9,FALSE())),"")</f>
        <v/>
      </c>
      <c r="Q644" s="2"/>
      <c r="R644" s="2" t="str">
        <f aca="false">IF(F644="Coal",IF(E644="Industrial",H644*VLOOKUP(A644,'Coal Types'!$B$7:$K$57,6,FALSE()),H644*VLOOKUP(A644,'Coal Types'!$B$7:$K$57,10,FALSE())),"")</f>
        <v/>
      </c>
      <c r="S644" s="50" t="str">
        <f aca="false">IF(K644="LPG",IF(J644="Commercial",M644*(1-'LPG Nonroad'!$I$18),M644*(1-'LPG Nonroad'!$I$46)),"")</f>
        <v/>
      </c>
      <c r="U644" s="47" t="n">
        <f aca="false">IF(F644="Distillate",K644*(1-N644),IF(F644="LPG",L644*(1-N644),H644*(1-N644)))</f>
        <v>629.433333333333</v>
      </c>
    </row>
    <row r="645" customFormat="false" ht="15" hidden="false" customHeight="false" outlineLevel="0" collapsed="false">
      <c r="A645" s="35" t="s">
        <v>135</v>
      </c>
      <c r="B645" s="36" t="s">
        <v>136</v>
      </c>
      <c r="C645" s="37" t="str">
        <f aca="false">VLOOKUP(B645,'MECS Feedstock Adjustment'!$C$58:$D$108,2,FALSE())</f>
        <v>Northeast</v>
      </c>
      <c r="D645" s="35" t="s">
        <v>31</v>
      </c>
      <c r="E645" s="0" t="str">
        <f aca="false">IF(MID(D645,3,2)="CC","Commercial","Industrial")</f>
        <v>Commercial</v>
      </c>
      <c r="F645" s="38" t="s">
        <v>32</v>
      </c>
      <c r="G645" s="1" t="n">
        <f aca="false">VLOOKUP(D645,Crosswalk!$B$5:$F$20,5,FALSE())</f>
        <v>2103011000</v>
      </c>
      <c r="H645" s="53" t="n">
        <v>25.91297</v>
      </c>
      <c r="I645" s="40" t="str">
        <f aca="false">VLOOKUP(D645,Crosswalk!$B$5:$G$20,6,FALSE())</f>
        <v>'000 barrels</v>
      </c>
      <c r="K645" s="41" t="str">
        <f aca="false">IF(F645="Distillate",IF(E645="Industrial",VLOOKUP(A645,'Distillate Nonroad'!$B$9:$E$60,3,FALSE()),VLOOKUP(A645,'Distillate Nonroad'!$B$9:$E$60,4,FALSE())),"")</f>
        <v/>
      </c>
      <c r="L645" s="50" t="str">
        <f aca="false">IF(F645="LPG",IF(E645="Commercial",H645*(1-'LPG Nonroad'!$I$18),H645*(1-'LPG Nonroad'!$I$46)),"")</f>
        <v/>
      </c>
      <c r="N645" s="43" t="n">
        <v>0</v>
      </c>
      <c r="P645" s="41" t="str">
        <f aca="false">IF(F645="Coal",IF(E645="Industrial",H645*VLOOKUP(A645,'Coal Types'!$B$7:$K$57,5,FALSE()),H645*VLOOKUP(A645,'Coal Types'!$B$7:$K$57,9,FALSE())),"")</f>
        <v/>
      </c>
      <c r="Q645" s="2"/>
      <c r="R645" s="2" t="str">
        <f aca="false">IF(F645="Coal",IF(E645="Industrial",H645*VLOOKUP(A645,'Coal Types'!$B$7:$K$57,6,FALSE()),H645*VLOOKUP(A645,'Coal Types'!$B$7:$K$57,10,FALSE())),"")</f>
        <v/>
      </c>
      <c r="S645" s="50" t="str">
        <f aca="false">IF(K645="LPG",IF(J645="Commercial",M645*(1-'LPG Nonroad'!$I$18),M645*(1-'LPG Nonroad'!$I$46)),"")</f>
        <v/>
      </c>
      <c r="U645" s="47" t="n">
        <f aca="false">IF(F645="Distillate",K645*(1-N645),IF(F645="LPG",L645*(1-N645),H645*(1-N645)))</f>
        <v>25.91297</v>
      </c>
    </row>
    <row r="646" customFormat="false" ht="15" hidden="false" customHeight="false" outlineLevel="0" collapsed="false">
      <c r="A646" s="35" t="s">
        <v>135</v>
      </c>
      <c r="B646" s="36" t="s">
        <v>136</v>
      </c>
      <c r="C646" s="37" t="str">
        <f aca="false">VLOOKUP(B646,'MECS Feedstock Adjustment'!$C$58:$D$108,2,FALSE())</f>
        <v>Northeast</v>
      </c>
      <c r="D646" s="35" t="s">
        <v>33</v>
      </c>
      <c r="E646" s="0" t="str">
        <f aca="false">IF(MID(D646,3,2)="CC","Commercial","Industrial")</f>
        <v>Commercial</v>
      </c>
      <c r="F646" s="38" t="s">
        <v>20</v>
      </c>
      <c r="G646" s="1" t="n">
        <f aca="false">VLOOKUP(D646,Crosswalk!$B$5:$F$20,5,FALSE())</f>
        <v>2103007000</v>
      </c>
      <c r="H646" s="53" t="n">
        <v>285.58929</v>
      </c>
      <c r="I646" s="40" t="str">
        <f aca="false">VLOOKUP(D646,Crosswalk!$B$5:$G$20,6,FALSE())</f>
        <v>'000 barrels</v>
      </c>
      <c r="K646" s="41" t="str">
        <f aca="false">IF(F646="Distillate",IF(E646="Industrial",VLOOKUP(A646,'Distillate Nonroad'!$B$9:$E$60,3,FALSE()),VLOOKUP(A646,'Distillate Nonroad'!$B$9:$E$60,4,FALSE())),"")</f>
        <v/>
      </c>
      <c r="L646" s="50" t="n">
        <f aca="false">IF(F646="LPG",IF(E646="Commercial",H646*(1-'LPG Nonroad'!$I$18),H646*(1-'LPG Nonroad'!$I$46)),"")</f>
        <v>234.987535501477</v>
      </c>
      <c r="N646" s="43" t="n">
        <v>0</v>
      </c>
      <c r="P646" s="41" t="str">
        <f aca="false">IF(F646="Coal",IF(E646="Industrial",H646*VLOOKUP(A646,'Coal Types'!$B$7:$K$57,5,FALSE()),H646*VLOOKUP(A646,'Coal Types'!$B$7:$K$57,9,FALSE())),"")</f>
        <v/>
      </c>
      <c r="Q646" s="2"/>
      <c r="R646" s="2" t="str">
        <f aca="false">IF(F646="Coal",IF(E646="Industrial",H646*VLOOKUP(A646,'Coal Types'!$B$7:$K$57,6,FALSE()),H646*VLOOKUP(A646,'Coal Types'!$B$7:$K$57,10,FALSE())),"")</f>
        <v/>
      </c>
      <c r="S646" s="50" t="str">
        <f aca="false">IF(K646="LPG",IF(J646="Commercial",M646*(1-'LPG Nonroad'!$I$18),M646*(1-'LPG Nonroad'!$I$46)),"")</f>
        <v/>
      </c>
      <c r="U646" s="47" t="n">
        <f aca="false">IF(F646="Distillate",K646*(1-N646),IF(F646="LPG",L646*(1-N646),H646*(1-N646)))</f>
        <v>234.987535501477</v>
      </c>
    </row>
    <row r="647" customFormat="false" ht="15" hidden="false" customHeight="false" outlineLevel="0" collapsed="false">
      <c r="A647" s="35" t="s">
        <v>135</v>
      </c>
      <c r="B647" s="36" t="s">
        <v>136</v>
      </c>
      <c r="C647" s="37" t="str">
        <f aca="false">VLOOKUP(B647,'MECS Feedstock Adjustment'!$C$58:$D$108,2,FALSE())</f>
        <v>Northeast</v>
      </c>
      <c r="D647" s="35" t="s">
        <v>34</v>
      </c>
      <c r="E647" s="0" t="str">
        <f aca="false">IF(MID(D647,3,2)="CC","Commercial","Industrial")</f>
        <v>Commercial</v>
      </c>
      <c r="F647" s="38" t="s">
        <v>35</v>
      </c>
      <c r="G647" s="1" t="n">
        <f aca="false">VLOOKUP(D647,Crosswalk!$B$5:$F$20,5,FALSE())</f>
        <v>2103006000</v>
      </c>
      <c r="H647" s="53" t="n">
        <v>2373.653</v>
      </c>
      <c r="I647" s="40" t="str">
        <f aca="false">VLOOKUP(D647,Crosswalk!$B$5:$G$20,6,FALSE())</f>
        <v>million cubic feet</v>
      </c>
      <c r="K647" s="41" t="str">
        <f aca="false">IF(F647="Distillate",IF(E647="Industrial",VLOOKUP(A647,'Distillate Nonroad'!$B$9:$E$60,3,FALSE()),VLOOKUP(A647,'Distillate Nonroad'!$B$9:$E$60,4,FALSE())),"")</f>
        <v/>
      </c>
      <c r="L647" s="50" t="str">
        <f aca="false">IF(F647="LPG",IF(E647="Commercial",H647*(1-'LPG Nonroad'!$I$18),H647*(1-'LPG Nonroad'!$I$46)),"")</f>
        <v/>
      </c>
      <c r="N647" s="43" t="n">
        <v>0</v>
      </c>
      <c r="P647" s="41" t="str">
        <f aca="false">IF(F647="Coal",IF(E647="Industrial",H647*VLOOKUP(A647,'Coal Types'!$B$7:$K$57,5,FALSE()),H647*VLOOKUP(A647,'Coal Types'!$B$7:$K$57,9,FALSE())),"")</f>
        <v/>
      </c>
      <c r="Q647" s="2"/>
      <c r="R647" s="2" t="str">
        <f aca="false">IF(F647="Coal",IF(E647="Industrial",H647*VLOOKUP(A647,'Coal Types'!$B$7:$K$57,6,FALSE()),H647*VLOOKUP(A647,'Coal Types'!$B$7:$K$57,10,FALSE())),"")</f>
        <v/>
      </c>
      <c r="S647" s="50" t="str">
        <f aca="false">IF(K647="LPG",IF(J647="Commercial",M647*(1-'LPG Nonroad'!$I$18),M647*(1-'LPG Nonroad'!$I$46)),"")</f>
        <v/>
      </c>
      <c r="U647" s="47" t="n">
        <f aca="false">IF(F647="Distillate",K647*(1-N647),IF(F647="LPG",L647*(1-N647),H647*(1-N647)))</f>
        <v>2373.653</v>
      </c>
    </row>
    <row r="648" customFormat="false" ht="15" hidden="false" customHeight="false" outlineLevel="0" collapsed="false">
      <c r="A648" s="35" t="s">
        <v>135</v>
      </c>
      <c r="B648" s="36" t="s">
        <v>136</v>
      </c>
      <c r="C648" s="37" t="str">
        <f aca="false">VLOOKUP(B648,'MECS Feedstock Adjustment'!$C$58:$D$108,2,FALSE())</f>
        <v>Northeast</v>
      </c>
      <c r="D648" s="35" t="s">
        <v>36</v>
      </c>
      <c r="E648" s="0" t="str">
        <f aca="false">IF(MID(D648,3,2)="CC","Commercial","Industrial")</f>
        <v>Commercial</v>
      </c>
      <c r="F648" s="38" t="s">
        <v>37</v>
      </c>
      <c r="G648" s="1" t="n">
        <f aca="false">VLOOKUP(D648,Crosswalk!$B$5:$F$20,5,FALSE())</f>
        <v>2103005000</v>
      </c>
      <c r="H648" s="53" t="n">
        <v>129.53438</v>
      </c>
      <c r="I648" s="40" t="str">
        <f aca="false">VLOOKUP(D648,Crosswalk!$B$5:$G$20,6,FALSE())</f>
        <v>'000 barrels</v>
      </c>
      <c r="K648" s="41" t="str">
        <f aca="false">IF(F648="Distillate",IF(E648="Industrial",VLOOKUP(A648,'Distillate Nonroad'!$B$9:$E$60,3,FALSE()),VLOOKUP(A648,'Distillate Nonroad'!$B$9:$E$60,4,FALSE())),"")</f>
        <v/>
      </c>
      <c r="L648" s="50" t="str">
        <f aca="false">IF(F648="LPG",IF(E648="Commercial",H648*(1-'LPG Nonroad'!$I$18),H648*(1-'LPG Nonroad'!$I$46)),"")</f>
        <v/>
      </c>
      <c r="N648" s="43" t="n">
        <v>0</v>
      </c>
      <c r="P648" s="41" t="str">
        <f aca="false">IF(F648="Coal",IF(E648="Industrial",H648*VLOOKUP(A648,'Coal Types'!$B$7:$K$57,5,FALSE()),H648*VLOOKUP(A648,'Coal Types'!$B$7:$K$57,9,FALSE())),"")</f>
        <v/>
      </c>
      <c r="Q648" s="2"/>
      <c r="R648" s="2" t="str">
        <f aca="false">IF(F648="Coal",IF(E648="Industrial",H648*VLOOKUP(A648,'Coal Types'!$B$7:$K$57,6,FALSE()),H648*VLOOKUP(A648,'Coal Types'!$B$7:$K$57,10,FALSE())),"")</f>
        <v/>
      </c>
      <c r="S648" s="50" t="str">
        <f aca="false">IF(K648="LPG",IF(J648="Commercial",M648*(1-'LPG Nonroad'!$I$18),M648*(1-'LPG Nonroad'!$I$46)),"")</f>
        <v/>
      </c>
      <c r="U648" s="47" t="n">
        <f aca="false">IF(F648="Distillate",K648*(1-N648),IF(F648="LPG",L648*(1-N648),H648*(1-N648)))</f>
        <v>129.53438</v>
      </c>
    </row>
    <row r="649" customFormat="false" ht="15" hidden="false" customHeight="false" outlineLevel="0" collapsed="false">
      <c r="A649" s="35" t="s">
        <v>135</v>
      </c>
      <c r="B649" s="36" t="s">
        <v>136</v>
      </c>
      <c r="C649" s="37" t="str">
        <f aca="false">VLOOKUP(B649,'MECS Feedstock Adjustment'!$C$58:$D$108,2,FALSE())</f>
        <v>Northeast</v>
      </c>
      <c r="D649" s="35" t="s">
        <v>38</v>
      </c>
      <c r="E649" s="0" t="str">
        <f aca="false">IF(MID(D649,3,2)="CC","Commercial","Industrial")</f>
        <v>Commercial</v>
      </c>
      <c r="F649" s="38" t="s">
        <v>39</v>
      </c>
      <c r="G649" s="1" t="n">
        <f aca="false">VLOOKUP(D649,Crosswalk!$B$5:$F$20,5,FALSE())</f>
        <v>2103008000</v>
      </c>
      <c r="H649" s="53" t="n">
        <v>219.49579</v>
      </c>
      <c r="I649" s="40" t="str">
        <f aca="false">VLOOKUP(D649,Crosswalk!$B$5:$G$20,6,FALSE())</f>
        <v>billion BTU</v>
      </c>
      <c r="K649" s="41" t="str">
        <f aca="false">IF(F649="Distillate",IF(E649="Industrial",VLOOKUP(A649,'Distillate Nonroad'!$B$9:$E$60,3,FALSE()),VLOOKUP(A649,'Distillate Nonroad'!$B$9:$E$60,4,FALSE())),"")</f>
        <v/>
      </c>
      <c r="L649" s="50" t="str">
        <f aca="false">IF(F649="LPG",IF(E649="Commercial",H649*(1-'LPG Nonroad'!$I$18),H649*(1-'LPG Nonroad'!$I$46)),"")</f>
        <v/>
      </c>
      <c r="N649" s="43" t="n">
        <v>0</v>
      </c>
      <c r="P649" s="41" t="str">
        <f aca="false">IF(F649="Coal",IF(E649="Industrial",H649*VLOOKUP(A649,'Coal Types'!$B$7:$K$57,5,FALSE()),H649*VLOOKUP(A649,'Coal Types'!$B$7:$K$57,9,FALSE())),"")</f>
        <v/>
      </c>
      <c r="Q649" s="2"/>
      <c r="R649" s="2" t="str">
        <f aca="false">IF(F649="Coal",IF(E649="Industrial",H649*VLOOKUP(A649,'Coal Types'!$B$7:$K$57,6,FALSE()),H649*VLOOKUP(A649,'Coal Types'!$B$7:$K$57,10,FALSE())),"")</f>
        <v/>
      </c>
      <c r="S649" s="50" t="str">
        <f aca="false">IF(K649="LPG",IF(J649="Commercial",M649*(1-'LPG Nonroad'!$I$18),M649*(1-'LPG Nonroad'!$I$46)),"")</f>
        <v/>
      </c>
      <c r="U649" s="47" t="n">
        <f aca="false">IF(F649="Distillate",K649*(1-N649),IF(F649="LPG",L649*(1-N649),H649*(1-N649)))</f>
        <v>219.49579</v>
      </c>
    </row>
    <row r="650" customFormat="false" ht="15" hidden="false" customHeight="false" outlineLevel="0" collapsed="false">
      <c r="A650" s="35" t="s">
        <v>135</v>
      </c>
      <c r="B650" s="36" t="s">
        <v>136</v>
      </c>
      <c r="C650" s="37" t="str">
        <f aca="false">VLOOKUP(B650,'MECS Feedstock Adjustment'!$C$58:$D$108,2,FALSE())</f>
        <v>Northeast</v>
      </c>
      <c r="D650" s="35" t="s">
        <v>40</v>
      </c>
      <c r="E650" s="0" t="str">
        <f aca="false">IF(MID(D650,3,2)="CC","Commercial","Industrial")</f>
        <v>Industrial</v>
      </c>
      <c r="F650" s="38" t="s">
        <v>28</v>
      </c>
      <c r="H650" s="54" t="n">
        <v>0</v>
      </c>
      <c r="I650" s="40" t="str">
        <f aca="false">VLOOKUP(D650,Crosswalk!$B$5:$G$20,6,FALSE())</f>
        <v>'000 short tons</v>
      </c>
      <c r="K650" s="41" t="str">
        <f aca="false">IF(F650="Distillate",IF(E650="Industrial",VLOOKUP(A650,'Distillate Nonroad'!$B$9:$E$60,3,FALSE()),VLOOKUP(A650,'Distillate Nonroad'!$B$9:$E$60,4,FALSE())),"")</f>
        <v/>
      </c>
      <c r="L650" s="50" t="str">
        <f aca="false">IF(F650="LPG",IF(E650="Commercial",H650*(1-'LPG Nonroad'!$I$18),H650*(1-'LPG Nonroad'!$I$46)),"")</f>
        <v/>
      </c>
      <c r="N650" s="43" t="n">
        <f aca="false">IF(F650="Residual",VLOOKUP(C650,'MECS Feedstock Adjustment'!$B$8:$H$11,3,FALSE()),IF(F650="Distillate",VLOOKUP(C650,'MECS Feedstock Adjustment'!$B$8:$H$11,4,FALSE()),IF(F650="Natural Gas",VLOOKUP(C650,'MECS Feedstock Adjustment'!$B$8:$H$11,5,FALSE()),IF(F650="LPG",VLOOKUP(C650,'MECS Feedstock Adjustment'!$B$8:$H$11,6,FALSE()),IF(F650="Coal",VLOOKUP(C650,'MECS Feedstock Adjustment'!$B$8:$H$11,7,FALSE()),IF(F650="Kerosene",0,IF(F650="Wood",0,"")))))))</f>
        <v>0.07</v>
      </c>
      <c r="P650" s="41" t="n">
        <f aca="false">IF(F650="Coal",IF(E650="Industrial",H650*VLOOKUP(A650,'Coal Types'!$B$7:$K$57,5,FALSE()),H650*VLOOKUP(A650,'Coal Types'!$B$7:$K$57,9,FALSE())),"")</f>
        <v>0</v>
      </c>
      <c r="Q650" s="44" t="n">
        <v>2102001000</v>
      </c>
      <c r="R650" s="2" t="n">
        <f aca="false">IF(F650="Coal",IF(E650="Industrial",H650*VLOOKUP(A650,'Coal Types'!$B$7:$K$57,6,FALSE()),H650*VLOOKUP(A650,'Coal Types'!$B$7:$K$57,10,FALSE())),"")</f>
        <v>0</v>
      </c>
      <c r="S650" s="51" t="n">
        <v>2102002000</v>
      </c>
      <c r="U650" s="47" t="n">
        <f aca="false">IF(F650="Distillate",K650*(1-N650),IF(F650="LPG",L650*(1-N650),H650*(1-N650)))</f>
        <v>0</v>
      </c>
    </row>
    <row r="651" customFormat="false" ht="15" hidden="false" customHeight="false" outlineLevel="0" collapsed="false">
      <c r="A651" s="35" t="s">
        <v>135</v>
      </c>
      <c r="B651" s="36" t="s">
        <v>136</v>
      </c>
      <c r="C651" s="37" t="str">
        <f aca="false">VLOOKUP(B651,'MECS Feedstock Adjustment'!$C$58:$D$108,2,FALSE())</f>
        <v>Northeast</v>
      </c>
      <c r="D651" s="35" t="s">
        <v>41</v>
      </c>
      <c r="E651" s="0" t="str">
        <f aca="false">IF(MID(D651,3,2)="CC","Commercial","Industrial")</f>
        <v>Industrial</v>
      </c>
      <c r="F651" s="38" t="s">
        <v>19</v>
      </c>
      <c r="G651" s="1" t="n">
        <f aca="false">VLOOKUP(D651,Crosswalk!$B$5:$F$20,5,FALSE())</f>
        <v>2102004000</v>
      </c>
      <c r="H651" s="53" t="n">
        <v>509.35556</v>
      </c>
      <c r="I651" s="40" t="str">
        <f aca="false">VLOOKUP(D651,Crosswalk!$B$5:$G$20,6,FALSE())</f>
        <v>'000 barrels</v>
      </c>
      <c r="K651" s="41" t="n">
        <f aca="false">IF(F651="Distillate",IF(E651="Industrial",VLOOKUP(A651,'Distillate Nonroad'!$B$9:$E$60,3,FALSE()),VLOOKUP(A651,'Distillate Nonroad'!$B$9:$E$60,4,FALSE())),"")</f>
        <v>174.090476190476</v>
      </c>
      <c r="L651" s="50" t="str">
        <f aca="false">IF(F651="LPG",IF(E651="Commercial",H651*(1-'LPG Nonroad'!$I$18),H651*(1-'LPG Nonroad'!$I$46)),"")</f>
        <v/>
      </c>
      <c r="N651" s="43" t="n">
        <f aca="false">IF(F651="Residual",VLOOKUP(C651,'MECS Feedstock Adjustment'!$B$8:$H$11,3,FALSE()),IF(F651="Distillate",VLOOKUP(C651,'MECS Feedstock Adjustment'!$B$8:$H$11,4,FALSE()),IF(F651="Natural Gas",VLOOKUP(C651,'MECS Feedstock Adjustment'!$B$8:$H$11,5,FALSE()),IF(F651="LPG",VLOOKUP(C651,'MECS Feedstock Adjustment'!$B$8:$H$11,6,FALSE()),IF(F651="Coal",VLOOKUP(C651,'MECS Feedstock Adjustment'!$B$8:$H$11,7,FALSE()),IF(F651="Kerosene",0,IF(F651="Wood",0,"")))))))</f>
        <v>0.05</v>
      </c>
      <c r="P651" s="41" t="str">
        <f aca="false">IF(F651="Coal",IF(E651="Industrial",H651*VLOOKUP(A651,'Coal Types'!$B$7:$K$57,5,FALSE()),H651*VLOOKUP(A651,'Coal Types'!$B$7:$K$57,9,FALSE())),"")</f>
        <v/>
      </c>
      <c r="Q651" s="2"/>
      <c r="R651" s="2" t="str">
        <f aca="false">IF(F651="Coal",IF(E651="Industrial",H651*VLOOKUP(A651,'Coal Types'!$B$7:$K$57,6,FALSE()),H651*VLOOKUP(A651,'Coal Types'!$B$7:$K$57,10,FALSE())),"")</f>
        <v/>
      </c>
      <c r="S651" s="50" t="str">
        <f aca="false">IF(K651="LPG",IF(J651="Commercial",M651*(1-'LPG Nonroad'!$I$18),M651*(1-'LPG Nonroad'!$I$46)),"")</f>
        <v/>
      </c>
      <c r="U651" s="47" t="n">
        <f aca="false">IF(F651="Distillate",K651*(1-N651),IF(F651="LPG",L651*(1-N651),H651*(1-N651)))</f>
        <v>165.385952380952</v>
      </c>
    </row>
    <row r="652" customFormat="false" ht="15" hidden="false" customHeight="false" outlineLevel="0" collapsed="false">
      <c r="A652" s="35" t="s">
        <v>135</v>
      </c>
      <c r="B652" s="36" t="s">
        <v>136</v>
      </c>
      <c r="C652" s="37" t="str">
        <f aca="false">VLOOKUP(B652,'MECS Feedstock Adjustment'!$C$58:$D$108,2,FALSE())</f>
        <v>Northeast</v>
      </c>
      <c r="D652" s="35" t="s">
        <v>42</v>
      </c>
      <c r="E652" s="0" t="str">
        <f aca="false">IF(MID(D652,3,2)="CC","Commercial","Industrial")</f>
        <v>Industrial</v>
      </c>
      <c r="F652" s="38" t="s">
        <v>32</v>
      </c>
      <c r="G652" s="1" t="n">
        <f aca="false">VLOOKUP(D652,Crosswalk!$B$5:$F$20,5,FALSE())</f>
        <v>2102011000</v>
      </c>
      <c r="H652" s="53" t="n">
        <v>12.36027</v>
      </c>
      <c r="I652" s="40" t="str">
        <f aca="false">VLOOKUP(D652,Crosswalk!$B$5:$G$20,6,FALSE())</f>
        <v>'000 barrels</v>
      </c>
      <c r="K652" s="41" t="str">
        <f aca="false">IF(F652="Distillate",IF(E652="Industrial",VLOOKUP(A652,'Distillate Nonroad'!$B$9:$E$60,3,FALSE()),VLOOKUP(A652,'Distillate Nonroad'!$B$9:$E$60,4,FALSE())),"")</f>
        <v/>
      </c>
      <c r="L652" s="50" t="str">
        <f aca="false">IF(F652="LPG",IF(E652="Commercial",H652*(1-'LPG Nonroad'!$I$18),H652*(1-'LPG Nonroad'!$I$46)),"")</f>
        <v/>
      </c>
      <c r="N652" s="43" t="n">
        <f aca="false">IF(F652="Residual",VLOOKUP(C652,'MECS Feedstock Adjustment'!$B$8:$H$11,3,FALSE()),IF(F652="Distillate",VLOOKUP(C652,'MECS Feedstock Adjustment'!$B$8:$H$11,4,FALSE()),IF(F652="Natural Gas",VLOOKUP(C652,'MECS Feedstock Adjustment'!$B$8:$H$11,5,FALSE()),IF(F652="LPG",VLOOKUP(C652,'MECS Feedstock Adjustment'!$B$8:$H$11,6,FALSE()),IF(F652="Coal",VLOOKUP(C652,'MECS Feedstock Adjustment'!$B$8:$H$11,7,FALSE()),IF(F652="Kerosene",0,IF(F652="Wood",0,"")))))))</f>
        <v>0</v>
      </c>
      <c r="P652" s="41" t="str">
        <f aca="false">IF(F652="Coal",IF(E652="Industrial",H652*VLOOKUP(A652,'Coal Types'!$B$7:$K$57,5,FALSE()),H652*VLOOKUP(A652,'Coal Types'!$B$7:$K$57,9,FALSE())),"")</f>
        <v/>
      </c>
      <c r="Q652" s="2"/>
      <c r="R652" s="2" t="str">
        <f aca="false">IF(F652="Coal",IF(E652="Industrial",H652*VLOOKUP(A652,'Coal Types'!$B$7:$K$57,6,FALSE()),H652*VLOOKUP(A652,'Coal Types'!$B$7:$K$57,10,FALSE())),"")</f>
        <v/>
      </c>
      <c r="S652" s="50" t="str">
        <f aca="false">IF(K652="LPG",IF(J652="Commercial",M652*(1-'LPG Nonroad'!$I$18),M652*(1-'LPG Nonroad'!$I$46)),"")</f>
        <v/>
      </c>
      <c r="U652" s="47" t="n">
        <f aca="false">IF(F652="Distillate",K652*(1-N652),IF(F652="LPG",L652*(1-N652),H652*(1-N652)))</f>
        <v>12.36027</v>
      </c>
    </row>
    <row r="653" customFormat="false" ht="15" hidden="false" customHeight="false" outlineLevel="0" collapsed="false">
      <c r="A653" s="35" t="s">
        <v>135</v>
      </c>
      <c r="B653" s="36" t="s">
        <v>136</v>
      </c>
      <c r="C653" s="37" t="str">
        <f aca="false">VLOOKUP(B653,'MECS Feedstock Adjustment'!$C$58:$D$108,2,FALSE())</f>
        <v>Northeast</v>
      </c>
      <c r="D653" s="35" t="s">
        <v>43</v>
      </c>
      <c r="E653" s="0" t="str">
        <f aca="false">IF(MID(D653,3,2)="CC","Commercial","Industrial")</f>
        <v>Industrial</v>
      </c>
      <c r="F653" s="38" t="s">
        <v>20</v>
      </c>
      <c r="G653" s="1" t="n">
        <f aca="false">VLOOKUP(D653,Crosswalk!$B$5:$F$20,5,FALSE())</f>
        <v>2102007000</v>
      </c>
      <c r="H653" s="53" t="n">
        <v>376.77657</v>
      </c>
      <c r="I653" s="40" t="str">
        <f aca="false">VLOOKUP(D653,Crosswalk!$B$5:$G$20,6,FALSE())</f>
        <v>'000 barrels</v>
      </c>
      <c r="K653" s="41" t="str">
        <f aca="false">IF(F653="Distillate",IF(E653="Industrial",VLOOKUP(A653,'Distillate Nonroad'!$B$9:$E$60,3,FALSE()),VLOOKUP(A653,'Distillate Nonroad'!$B$9:$E$60,4,FALSE())),"")</f>
        <v/>
      </c>
      <c r="L653" s="50" t="n">
        <f aca="false">IF(F653="LPG",IF(E653="Commercial",H653*(1-'LPG Nonroad'!$I$18),H653*(1-'LPG Nonroad'!$I$46)),"")</f>
        <v>343.909239481339</v>
      </c>
      <c r="N653" s="43" t="n">
        <f aca="false">IF(F653="Residual",VLOOKUP(C653,'MECS Feedstock Adjustment'!$B$8:$H$11,3,FALSE()),IF(F653="Distillate",VLOOKUP(C653,'MECS Feedstock Adjustment'!$B$8:$H$11,4,FALSE()),IF(F653="Natural Gas",VLOOKUP(C653,'MECS Feedstock Adjustment'!$B$8:$H$11,5,FALSE()),IF(F653="LPG",VLOOKUP(C653,'MECS Feedstock Adjustment'!$B$8:$H$11,6,FALSE()),IF(F653="Coal",VLOOKUP(C653,'MECS Feedstock Adjustment'!$B$8:$H$11,7,FALSE()),IF(F653="Kerosene",0,IF(F653="Wood",0,"")))))))</f>
        <v>0.409090909090909</v>
      </c>
      <c r="P653" s="41" t="str">
        <f aca="false">IF(F653="Coal",IF(E653="Industrial",H653*VLOOKUP(A653,'Coal Types'!$B$7:$K$57,5,FALSE()),H653*VLOOKUP(A653,'Coal Types'!$B$7:$K$57,9,FALSE())),"")</f>
        <v/>
      </c>
      <c r="Q653" s="2"/>
      <c r="R653" s="2" t="str">
        <f aca="false">IF(F653="Coal",IF(E653="Industrial",H653*VLOOKUP(A653,'Coal Types'!$B$7:$K$57,6,FALSE()),H653*VLOOKUP(A653,'Coal Types'!$B$7:$K$57,10,FALSE())),"")</f>
        <v/>
      </c>
      <c r="S653" s="50" t="str">
        <f aca="false">IF(K653="LPG",IF(J653="Commercial",M653*(1-'LPG Nonroad'!$I$18),M653*(1-'LPG Nonroad'!$I$46)),"")</f>
        <v/>
      </c>
      <c r="U653" s="47" t="n">
        <f aca="false">IF(F653="Distillate",K653*(1-N653),IF(F653="LPG",L653*(1-N653),H653*(1-N653)))</f>
        <v>203.219096057155</v>
      </c>
    </row>
    <row r="654" customFormat="false" ht="15" hidden="false" customHeight="false" outlineLevel="0" collapsed="false">
      <c r="A654" s="35" t="s">
        <v>135</v>
      </c>
      <c r="B654" s="36" t="s">
        <v>136</v>
      </c>
      <c r="C654" s="37" t="str">
        <f aca="false">VLOOKUP(B654,'MECS Feedstock Adjustment'!$C$58:$D$108,2,FALSE())</f>
        <v>Northeast</v>
      </c>
      <c r="D654" s="35" t="s">
        <v>44</v>
      </c>
      <c r="E654" s="0" t="str">
        <f aca="false">IF(MID(D654,3,2)="CC","Commercial","Industrial")</f>
        <v>Industrial</v>
      </c>
      <c r="F654" s="38" t="s">
        <v>35</v>
      </c>
      <c r="G654" s="1" t="n">
        <f aca="false">VLOOKUP(D654,Crosswalk!$B$5:$F$20,5,FALSE())</f>
        <v>2102006000</v>
      </c>
      <c r="H654" s="53" t="n">
        <v>2762.251</v>
      </c>
      <c r="I654" s="40" t="str">
        <f aca="false">VLOOKUP(D654,Crosswalk!$B$5:$G$20,6,FALSE())</f>
        <v>million cubic feet</v>
      </c>
      <c r="K654" s="41" t="str">
        <f aca="false">IF(F654="Distillate",IF(E654="Industrial",VLOOKUP(A654,'Distillate Nonroad'!$B$9:$E$60,3,FALSE()),VLOOKUP(A654,'Distillate Nonroad'!$B$9:$E$60,4,FALSE())),"")</f>
        <v/>
      </c>
      <c r="L654" s="50" t="str">
        <f aca="false">IF(F654="LPG",IF(E654="Commercial",H654*(1-'LPG Nonroad'!$I$18),H654*(1-'LPG Nonroad'!$I$46)),"")</f>
        <v/>
      </c>
      <c r="N654" s="43" t="n">
        <f aca="false">IF(F654="Residual",VLOOKUP(C654,'MECS Feedstock Adjustment'!$B$8:$H$11,3,FALSE()),IF(F654="Distillate",VLOOKUP(C654,'MECS Feedstock Adjustment'!$B$8:$H$11,4,FALSE()),IF(F654="Natural Gas",VLOOKUP(C654,'MECS Feedstock Adjustment'!$B$8:$H$11,5,FALSE()),IF(F654="LPG",VLOOKUP(C654,'MECS Feedstock Adjustment'!$B$8:$H$11,6,FALSE()),IF(F654="Coal",VLOOKUP(C654,'MECS Feedstock Adjustment'!$B$8:$H$11,7,FALSE()),IF(F654="Kerosene",0,IF(F654="Wood",0,"")))))))</f>
        <v>0.0055452865064695</v>
      </c>
      <c r="P654" s="41" t="str">
        <f aca="false">IF(F654="Coal",IF(E654="Industrial",H654*VLOOKUP(A654,'Coal Types'!$B$7:$K$57,5,FALSE()),H654*VLOOKUP(A654,'Coal Types'!$B$7:$K$57,9,FALSE())),"")</f>
        <v/>
      </c>
      <c r="Q654" s="2"/>
      <c r="R654" s="2" t="str">
        <f aca="false">IF(F654="Coal",IF(E654="Industrial",H654*VLOOKUP(A654,'Coal Types'!$B$7:$K$57,6,FALSE()),H654*VLOOKUP(A654,'Coal Types'!$B$7:$K$57,10,FALSE())),"")</f>
        <v/>
      </c>
      <c r="S654" s="50" t="str">
        <f aca="false">IF(K654="LPG",IF(J654="Commercial",M654*(1-'LPG Nonroad'!$I$18),M654*(1-'LPG Nonroad'!$I$46)),"")</f>
        <v/>
      </c>
      <c r="U654" s="47" t="n">
        <f aca="false">IF(F654="Distillate",K654*(1-N654),IF(F654="LPG",L654*(1-N654),H654*(1-N654)))</f>
        <v>2746.93352680222</v>
      </c>
    </row>
    <row r="655" customFormat="false" ht="15" hidden="false" customHeight="false" outlineLevel="0" collapsed="false">
      <c r="A655" s="35" t="s">
        <v>135</v>
      </c>
      <c r="B655" s="36" t="s">
        <v>136</v>
      </c>
      <c r="C655" s="37" t="str">
        <f aca="false">VLOOKUP(B655,'MECS Feedstock Adjustment'!$C$58:$D$108,2,FALSE())</f>
        <v>Northeast</v>
      </c>
      <c r="D655" s="35" t="s">
        <v>45</v>
      </c>
      <c r="E655" s="0" t="str">
        <f aca="false">IF(MID(D655,3,2)="CC","Commercial","Industrial")</f>
        <v>Industrial</v>
      </c>
      <c r="F655" s="38" t="s">
        <v>37</v>
      </c>
      <c r="G655" s="1" t="n">
        <f aca="false">VLOOKUP(D655,Crosswalk!$B$5:$F$20,5,FALSE())</f>
        <v>2102005000</v>
      </c>
      <c r="H655" s="53" t="n">
        <v>130.4862</v>
      </c>
      <c r="I655" s="40" t="str">
        <f aca="false">VLOOKUP(D655,Crosswalk!$B$5:$G$20,6,FALSE())</f>
        <v>'000 barrels</v>
      </c>
      <c r="K655" s="41" t="str">
        <f aca="false">IF(F655="Distillate",IF(E655="Industrial",VLOOKUP(A655,'Distillate Nonroad'!$B$9:$E$60,3,FALSE()),VLOOKUP(A655,'Distillate Nonroad'!$B$9:$E$60,4,FALSE())),"")</f>
        <v/>
      </c>
      <c r="L655" s="50" t="str">
        <f aca="false">IF(F655="LPG",IF(E655="Commercial",H655*(1-'LPG Nonroad'!$I$18),H655*(1-'LPG Nonroad'!$I$46)),"")</f>
        <v/>
      </c>
      <c r="N655" s="43" t="n">
        <f aca="false">IF(F655="Residual",VLOOKUP(C655,'MECS Feedstock Adjustment'!$B$8:$H$11,3,FALSE()),IF(F655="Distillate",VLOOKUP(C655,'MECS Feedstock Adjustment'!$B$8:$H$11,4,FALSE()),IF(F655="Natural Gas",VLOOKUP(C655,'MECS Feedstock Adjustment'!$B$8:$H$11,5,FALSE()),IF(F655="LPG",VLOOKUP(C655,'MECS Feedstock Adjustment'!$B$8:$H$11,6,FALSE()),IF(F655="Coal",VLOOKUP(C655,'MECS Feedstock Adjustment'!$B$8:$H$11,7,FALSE()),IF(F655="Kerosene",0,IF(F655="Wood",0,"")))))))</f>
        <v>0.00367647058823529</v>
      </c>
      <c r="P655" s="41" t="str">
        <f aca="false">IF(F655="Coal",IF(E655="Industrial",H655*VLOOKUP(A655,'Coal Types'!$B$7:$K$57,5,FALSE()),H655*VLOOKUP(A655,'Coal Types'!$B$7:$K$57,9,FALSE())),"")</f>
        <v/>
      </c>
      <c r="Q655" s="2"/>
      <c r="R655" s="2" t="str">
        <f aca="false">IF(F655="Coal",IF(E655="Industrial",H655*VLOOKUP(A655,'Coal Types'!$B$7:$K$57,6,FALSE()),H655*VLOOKUP(A655,'Coal Types'!$B$7:$K$57,10,FALSE())),"")</f>
        <v/>
      </c>
      <c r="S655" s="50" t="str">
        <f aca="false">IF(K655="LPG",IF(J655="Commercial",M655*(1-'LPG Nonroad'!$I$18),M655*(1-'LPG Nonroad'!$I$46)),"")</f>
        <v/>
      </c>
      <c r="U655" s="47" t="n">
        <f aca="false">IF(F655="Distillate",K655*(1-N655),IF(F655="LPG",L655*(1-N655),H655*(1-N655)))</f>
        <v>130.006471323529</v>
      </c>
    </row>
    <row r="656" customFormat="false" ht="15" hidden="false" customHeight="false" outlineLevel="0" collapsed="false">
      <c r="A656" s="35" t="s">
        <v>135</v>
      </c>
      <c r="B656" s="36" t="s">
        <v>136</v>
      </c>
      <c r="C656" s="37" t="str">
        <f aca="false">VLOOKUP(B656,'MECS Feedstock Adjustment'!$C$58:$D$108,2,FALSE())</f>
        <v>Northeast</v>
      </c>
      <c r="D656" s="35" t="s">
        <v>46</v>
      </c>
      <c r="E656" s="0" t="str">
        <f aca="false">IF(MID(D656,3,2)="CC","Commercial","Industrial")</f>
        <v>Industrial</v>
      </c>
      <c r="F656" s="38" t="s">
        <v>39</v>
      </c>
      <c r="G656" s="1" t="n">
        <f aca="false">VLOOKUP(D656,Crosswalk!$B$5:$F$20,5,FALSE())</f>
        <v>2102008000</v>
      </c>
      <c r="H656" s="53" t="n">
        <v>2208.09974</v>
      </c>
      <c r="I656" s="40" t="str">
        <f aca="false">VLOOKUP(D656,Crosswalk!$B$5:$G$20,6,FALSE())</f>
        <v>billion BTU</v>
      </c>
      <c r="K656" s="41" t="str">
        <f aca="false">IF(F656="Distillate",IF(E656="Industrial",VLOOKUP(A656,'Distillate Nonroad'!$B$9:$E$60,3,FALSE()),VLOOKUP(A656,'Distillate Nonroad'!$B$9:$E$60,4,FALSE())),"")</f>
        <v/>
      </c>
      <c r="L656" s="50" t="str">
        <f aca="false">IF(F656="LPG",IF(E656="Commercial",H656*(1-'LPG Nonroad'!$I$18),H656*(1-'LPG Nonroad'!$I$46)),"")</f>
        <v/>
      </c>
      <c r="N656" s="43" t="n">
        <f aca="false">IF(F656="Residual",VLOOKUP(C656,'MECS Feedstock Adjustment'!$B$8:$H$11,3,FALSE()),IF(F656="Distillate",VLOOKUP(C656,'MECS Feedstock Adjustment'!$B$8:$H$11,4,FALSE()),IF(F656="Natural Gas",VLOOKUP(C656,'MECS Feedstock Adjustment'!$B$8:$H$11,5,FALSE()),IF(F656="LPG",VLOOKUP(C656,'MECS Feedstock Adjustment'!$B$8:$H$11,6,FALSE()),IF(F656="Coal",VLOOKUP(C656,'MECS Feedstock Adjustment'!$B$8:$H$11,7,FALSE()),IF(F656="Kerosene",0,IF(F656="Wood",0,"")))))))</f>
        <v>0</v>
      </c>
      <c r="P656" s="41" t="str">
        <f aca="false">IF(F656="Coal",IF(E656="Industrial",H656*VLOOKUP(A656,'Coal Types'!$B$7:$K$57,5,FALSE()),H656*VLOOKUP(A656,'Coal Types'!$B$7:$K$57,9,FALSE())),"")</f>
        <v/>
      </c>
      <c r="Q656" s="2"/>
      <c r="R656" s="2" t="str">
        <f aca="false">IF(F656="Coal",IF(E656="Industrial",H656*VLOOKUP(A656,'Coal Types'!$B$7:$K$57,6,FALSE()),H656*VLOOKUP(A656,'Coal Types'!$B$7:$K$57,10,FALSE())),"")</f>
        <v/>
      </c>
      <c r="S656" s="50" t="str">
        <f aca="false">IF(K656="LPG",IF(J656="Commercial",M656*(1-'LPG Nonroad'!$I$18),M656*(1-'LPG Nonroad'!$I$46)),"")</f>
        <v/>
      </c>
      <c r="U656" s="47" t="n">
        <f aca="false">IF(F656="Distillate",K656*(1-N656),IF(F656="LPG",L656*(1-N656),H656*(1-N656)))</f>
        <v>2208.09974</v>
      </c>
    </row>
    <row r="657" customFormat="false" ht="15" hidden="false" customHeight="false" outlineLevel="0" collapsed="false">
      <c r="A657" s="35" t="s">
        <v>137</v>
      </c>
      <c r="B657" s="36" t="s">
        <v>138</v>
      </c>
      <c r="C657" s="37" t="str">
        <f aca="false">VLOOKUP(B657,'MECS Feedstock Adjustment'!$C$58:$D$108,2,FALSE())</f>
        <v>South</v>
      </c>
      <c r="D657" s="35" t="s">
        <v>27</v>
      </c>
      <c r="E657" s="0" t="str">
        <f aca="false">IF(MID(D657,3,2)="CC","Commercial","Industrial")</f>
        <v>Commercial</v>
      </c>
      <c r="F657" s="38" t="s">
        <v>28</v>
      </c>
      <c r="H657" s="53" t="n">
        <v>24.49929</v>
      </c>
      <c r="I657" s="40" t="str">
        <f aca="false">VLOOKUP(D657,Crosswalk!$B$5:$G$20,6,FALSE())</f>
        <v>'000 short tons</v>
      </c>
      <c r="K657" s="41" t="str">
        <f aca="false">IF(F657="Distillate",IF(E657="Industrial",VLOOKUP(A657,'Distillate Nonroad'!$B$9:$E$60,3,FALSE()),VLOOKUP(A657,'Distillate Nonroad'!$B$9:$E$60,4,FALSE())),"")</f>
        <v/>
      </c>
      <c r="L657" s="50" t="str">
        <f aca="false">IF(F657="LPG",IF(E657="Commercial",H657*(1-'LPG Nonroad'!$I$18),H657*(1-'LPG Nonroad'!$I$46)),"")</f>
        <v/>
      </c>
      <c r="N657" s="43" t="n">
        <v>0</v>
      </c>
      <c r="P657" s="41" t="n">
        <f aca="false">IF(F657="Coal",IF(E657="Industrial",H657*VLOOKUP(A657,'Coal Types'!$B$7:$K$57,5,FALSE()),H657*VLOOKUP(A657,'Coal Types'!$B$7:$K$57,9,FALSE())),"")</f>
        <v>0.907381111111111</v>
      </c>
      <c r="Q657" s="44" t="s">
        <v>29</v>
      </c>
      <c r="R657" s="2" t="n">
        <f aca="false">IF(F657="Coal",IF(E657="Industrial",H657*VLOOKUP(A657,'Coal Types'!$B$7:$K$57,6,FALSE()),H657*VLOOKUP(A657,'Coal Types'!$B$7:$K$57,10,FALSE())),"")</f>
        <v>23.5919088888889</v>
      </c>
      <c r="S657" s="46" t="n">
        <v>2103002000</v>
      </c>
      <c r="U657" s="47" t="n">
        <f aca="false">IF(F657="Distillate",K657*(1-N657),IF(F657="LPG",L657*(1-N657),H657*(1-N657)))</f>
        <v>24.49929</v>
      </c>
    </row>
    <row r="658" customFormat="false" ht="15" hidden="false" customHeight="false" outlineLevel="0" collapsed="false">
      <c r="A658" s="35" t="s">
        <v>137</v>
      </c>
      <c r="B658" s="36" t="s">
        <v>138</v>
      </c>
      <c r="C658" s="37" t="str">
        <f aca="false">VLOOKUP(B658,'MECS Feedstock Adjustment'!$C$58:$D$108,2,FALSE())</f>
        <v>South</v>
      </c>
      <c r="D658" s="35" t="s">
        <v>30</v>
      </c>
      <c r="E658" s="0" t="str">
        <f aca="false">IF(MID(D658,3,2)="CC","Commercial","Industrial")</f>
        <v>Commercial</v>
      </c>
      <c r="F658" s="38" t="s">
        <v>19</v>
      </c>
      <c r="G658" s="1" t="n">
        <f aca="false">VLOOKUP(D658,Crosswalk!$B$5:$F$20,5,FALSE())</f>
        <v>2103004000</v>
      </c>
      <c r="H658" s="53" t="n">
        <v>2691.67604</v>
      </c>
      <c r="I658" s="40" t="str">
        <f aca="false">VLOOKUP(D658,Crosswalk!$B$5:$G$20,6,FALSE())</f>
        <v>'000 barrels</v>
      </c>
      <c r="K658" s="41" t="n">
        <f aca="false">IF(F658="Distillate",IF(E658="Industrial",VLOOKUP(A658,'Distillate Nonroad'!$B$9:$E$60,3,FALSE()),VLOOKUP(A658,'Distillate Nonroad'!$B$9:$E$60,4,FALSE())),"")</f>
        <v>1035.22857142857</v>
      </c>
      <c r="L658" s="50" t="str">
        <f aca="false">IF(F658="LPG",IF(E658="Commercial",H658*(1-'LPG Nonroad'!$I$18),H658*(1-'LPG Nonroad'!$I$46)),"")</f>
        <v/>
      </c>
      <c r="N658" s="43" t="n">
        <v>0</v>
      </c>
      <c r="P658" s="41" t="str">
        <f aca="false">IF(F658="Coal",IF(E658="Industrial",H658*VLOOKUP(A658,'Coal Types'!$B$7:$K$57,5,FALSE()),H658*VLOOKUP(A658,'Coal Types'!$B$7:$K$57,9,FALSE())),"")</f>
        <v/>
      </c>
      <c r="Q658" s="2"/>
      <c r="R658" s="2" t="str">
        <f aca="false">IF(F658="Coal",IF(E658="Industrial",H658*VLOOKUP(A658,'Coal Types'!$B$7:$K$57,6,FALSE()),H658*VLOOKUP(A658,'Coal Types'!$B$7:$K$57,10,FALSE())),"")</f>
        <v/>
      </c>
      <c r="S658" s="50" t="str">
        <f aca="false">IF(K658="LPG",IF(J658="Commercial",M658*(1-'LPG Nonroad'!$I$18),M658*(1-'LPG Nonroad'!$I$46)),"")</f>
        <v/>
      </c>
      <c r="U658" s="47" t="n">
        <f aca="false">IF(F658="Distillate",K658*(1-N658),IF(F658="LPG",L658*(1-N658),H658*(1-N658)))</f>
        <v>1035.22857142857</v>
      </c>
    </row>
    <row r="659" customFormat="false" ht="15" hidden="false" customHeight="false" outlineLevel="0" collapsed="false">
      <c r="A659" s="35" t="s">
        <v>137</v>
      </c>
      <c r="B659" s="36" t="s">
        <v>138</v>
      </c>
      <c r="C659" s="37" t="str">
        <f aca="false">VLOOKUP(B659,'MECS Feedstock Adjustment'!$C$58:$D$108,2,FALSE())</f>
        <v>South</v>
      </c>
      <c r="D659" s="35" t="s">
        <v>31</v>
      </c>
      <c r="E659" s="0" t="str">
        <f aca="false">IF(MID(D659,3,2)="CC","Commercial","Industrial")</f>
        <v>Commercial</v>
      </c>
      <c r="F659" s="38" t="s">
        <v>32</v>
      </c>
      <c r="G659" s="1" t="n">
        <f aca="false">VLOOKUP(D659,Crosswalk!$B$5:$F$20,5,FALSE())</f>
        <v>2103011000</v>
      </c>
      <c r="H659" s="53" t="n">
        <v>168.40262</v>
      </c>
      <c r="I659" s="40" t="str">
        <f aca="false">VLOOKUP(D659,Crosswalk!$B$5:$G$20,6,FALSE())</f>
        <v>'000 barrels</v>
      </c>
      <c r="K659" s="41" t="str">
        <f aca="false">IF(F659="Distillate",IF(E659="Industrial",VLOOKUP(A659,'Distillate Nonroad'!$B$9:$E$60,3,FALSE()),VLOOKUP(A659,'Distillate Nonroad'!$B$9:$E$60,4,FALSE())),"")</f>
        <v/>
      </c>
      <c r="L659" s="50" t="str">
        <f aca="false">IF(F659="LPG",IF(E659="Commercial",H659*(1-'LPG Nonroad'!$I$18),H659*(1-'LPG Nonroad'!$I$46)),"")</f>
        <v/>
      </c>
      <c r="N659" s="43" t="n">
        <v>0</v>
      </c>
      <c r="P659" s="41" t="str">
        <f aca="false">IF(F659="Coal",IF(E659="Industrial",H659*VLOOKUP(A659,'Coal Types'!$B$7:$K$57,5,FALSE()),H659*VLOOKUP(A659,'Coal Types'!$B$7:$K$57,9,FALSE())),"")</f>
        <v/>
      </c>
      <c r="Q659" s="2"/>
      <c r="R659" s="2" t="str">
        <f aca="false">IF(F659="Coal",IF(E659="Industrial",H659*VLOOKUP(A659,'Coal Types'!$B$7:$K$57,6,FALSE()),H659*VLOOKUP(A659,'Coal Types'!$B$7:$K$57,10,FALSE())),"")</f>
        <v/>
      </c>
      <c r="S659" s="50" t="str">
        <f aca="false">IF(K659="LPG",IF(J659="Commercial",M659*(1-'LPG Nonroad'!$I$18),M659*(1-'LPG Nonroad'!$I$46)),"")</f>
        <v/>
      </c>
      <c r="U659" s="47" t="n">
        <f aca="false">IF(F659="Distillate",K659*(1-N659),IF(F659="LPG",L659*(1-N659),H659*(1-N659)))</f>
        <v>168.40262</v>
      </c>
    </row>
    <row r="660" customFormat="false" ht="15" hidden="false" customHeight="false" outlineLevel="0" collapsed="false">
      <c r="A660" s="35" t="s">
        <v>137</v>
      </c>
      <c r="B660" s="36" t="s">
        <v>138</v>
      </c>
      <c r="C660" s="37" t="str">
        <f aca="false">VLOOKUP(B660,'MECS Feedstock Adjustment'!$C$58:$D$108,2,FALSE())</f>
        <v>South</v>
      </c>
      <c r="D660" s="35" t="s">
        <v>33</v>
      </c>
      <c r="E660" s="0" t="str">
        <f aca="false">IF(MID(D660,3,2)="CC","Commercial","Industrial")</f>
        <v>Commercial</v>
      </c>
      <c r="F660" s="38" t="s">
        <v>20</v>
      </c>
      <c r="G660" s="1" t="n">
        <f aca="false">VLOOKUP(D660,Crosswalk!$B$5:$F$20,5,FALSE())</f>
        <v>2103007000</v>
      </c>
      <c r="H660" s="53" t="n">
        <v>556.425</v>
      </c>
      <c r="I660" s="40" t="str">
        <f aca="false">VLOOKUP(D660,Crosswalk!$B$5:$G$20,6,FALSE())</f>
        <v>'000 barrels</v>
      </c>
      <c r="K660" s="41" t="str">
        <f aca="false">IF(F660="Distillate",IF(E660="Industrial",VLOOKUP(A660,'Distillate Nonroad'!$B$9:$E$60,3,FALSE()),VLOOKUP(A660,'Distillate Nonroad'!$B$9:$E$60,4,FALSE())),"")</f>
        <v/>
      </c>
      <c r="L660" s="50" t="n">
        <f aca="false">IF(F660="LPG",IF(E660="Commercial",H660*(1-'LPG Nonroad'!$I$18),H660*(1-'LPG Nonroad'!$I$46)),"")</f>
        <v>457.835584245505</v>
      </c>
      <c r="N660" s="43" t="n">
        <v>0</v>
      </c>
      <c r="P660" s="41" t="str">
        <f aca="false">IF(F660="Coal",IF(E660="Industrial",H660*VLOOKUP(A660,'Coal Types'!$B$7:$K$57,5,FALSE()),H660*VLOOKUP(A660,'Coal Types'!$B$7:$K$57,9,FALSE())),"")</f>
        <v/>
      </c>
      <c r="Q660" s="2"/>
      <c r="R660" s="2" t="str">
        <f aca="false">IF(F660="Coal",IF(E660="Industrial",H660*VLOOKUP(A660,'Coal Types'!$B$7:$K$57,6,FALSE()),H660*VLOOKUP(A660,'Coal Types'!$B$7:$K$57,10,FALSE())),"")</f>
        <v/>
      </c>
      <c r="S660" s="50" t="str">
        <f aca="false">IF(K660="LPG",IF(J660="Commercial",M660*(1-'LPG Nonroad'!$I$18),M660*(1-'LPG Nonroad'!$I$46)),"")</f>
        <v/>
      </c>
      <c r="U660" s="47" t="n">
        <f aca="false">IF(F660="Distillate",K660*(1-N660),IF(F660="LPG",L660*(1-N660),H660*(1-N660)))</f>
        <v>457.835584245505</v>
      </c>
    </row>
    <row r="661" customFormat="false" ht="15" hidden="false" customHeight="false" outlineLevel="0" collapsed="false">
      <c r="A661" s="35" t="s">
        <v>137</v>
      </c>
      <c r="B661" s="36" t="s">
        <v>138</v>
      </c>
      <c r="C661" s="37" t="str">
        <f aca="false">VLOOKUP(B661,'MECS Feedstock Adjustment'!$C$58:$D$108,2,FALSE())</f>
        <v>South</v>
      </c>
      <c r="D661" s="35" t="s">
        <v>34</v>
      </c>
      <c r="E661" s="0" t="str">
        <f aca="false">IF(MID(D661,3,2)="CC","Commercial","Industrial")</f>
        <v>Commercial</v>
      </c>
      <c r="F661" s="38" t="s">
        <v>35</v>
      </c>
      <c r="G661" s="1" t="n">
        <f aca="false">VLOOKUP(D661,Crosswalk!$B$5:$F$20,5,FALSE())</f>
        <v>2103006000</v>
      </c>
      <c r="H661" s="53" t="n">
        <v>62227.859</v>
      </c>
      <c r="I661" s="40" t="str">
        <f aca="false">VLOOKUP(D661,Crosswalk!$B$5:$G$20,6,FALSE())</f>
        <v>million cubic feet</v>
      </c>
      <c r="K661" s="41" t="str">
        <f aca="false">IF(F661="Distillate",IF(E661="Industrial",VLOOKUP(A661,'Distillate Nonroad'!$B$9:$E$60,3,FALSE()),VLOOKUP(A661,'Distillate Nonroad'!$B$9:$E$60,4,FALSE())),"")</f>
        <v/>
      </c>
      <c r="L661" s="50" t="str">
        <f aca="false">IF(F661="LPG",IF(E661="Commercial",H661*(1-'LPG Nonroad'!$I$18),H661*(1-'LPG Nonroad'!$I$46)),"")</f>
        <v/>
      </c>
      <c r="N661" s="43" t="n">
        <v>0</v>
      </c>
      <c r="P661" s="41" t="str">
        <f aca="false">IF(F661="Coal",IF(E661="Industrial",H661*VLOOKUP(A661,'Coal Types'!$B$7:$K$57,5,FALSE()),H661*VLOOKUP(A661,'Coal Types'!$B$7:$K$57,9,FALSE())),"")</f>
        <v/>
      </c>
      <c r="Q661" s="2"/>
      <c r="R661" s="2" t="str">
        <f aca="false">IF(F661="Coal",IF(E661="Industrial",H661*VLOOKUP(A661,'Coal Types'!$B$7:$K$57,6,FALSE()),H661*VLOOKUP(A661,'Coal Types'!$B$7:$K$57,10,FALSE())),"")</f>
        <v/>
      </c>
      <c r="S661" s="50" t="str">
        <f aca="false">IF(K661="LPG",IF(J661="Commercial",M661*(1-'LPG Nonroad'!$I$18),M661*(1-'LPG Nonroad'!$I$46)),"")</f>
        <v/>
      </c>
      <c r="U661" s="47" t="n">
        <f aca="false">IF(F661="Distillate",K661*(1-N661),IF(F661="LPG",L661*(1-N661),H661*(1-N661)))</f>
        <v>62227.859</v>
      </c>
    </row>
    <row r="662" customFormat="false" ht="15" hidden="false" customHeight="false" outlineLevel="0" collapsed="false">
      <c r="A662" s="35" t="s">
        <v>137</v>
      </c>
      <c r="B662" s="36" t="s">
        <v>138</v>
      </c>
      <c r="C662" s="37" t="str">
        <f aca="false">VLOOKUP(B662,'MECS Feedstock Adjustment'!$C$58:$D$108,2,FALSE())</f>
        <v>South</v>
      </c>
      <c r="D662" s="35" t="s">
        <v>36</v>
      </c>
      <c r="E662" s="0" t="str">
        <f aca="false">IF(MID(D662,3,2)="CC","Commercial","Industrial")</f>
        <v>Commercial</v>
      </c>
      <c r="F662" s="38" t="s">
        <v>37</v>
      </c>
      <c r="G662" s="1" t="n">
        <f aca="false">VLOOKUP(D662,Crosswalk!$B$5:$F$20,5,FALSE())</f>
        <v>2103005000</v>
      </c>
      <c r="H662" s="53" t="n">
        <v>36.98219</v>
      </c>
      <c r="I662" s="40" t="str">
        <f aca="false">VLOOKUP(D662,Crosswalk!$B$5:$G$20,6,FALSE())</f>
        <v>'000 barrels</v>
      </c>
      <c r="K662" s="41" t="str">
        <f aca="false">IF(F662="Distillate",IF(E662="Industrial",VLOOKUP(A662,'Distillate Nonroad'!$B$9:$E$60,3,FALSE()),VLOOKUP(A662,'Distillate Nonroad'!$B$9:$E$60,4,FALSE())),"")</f>
        <v/>
      </c>
      <c r="L662" s="50" t="str">
        <f aca="false">IF(F662="LPG",IF(E662="Commercial",H662*(1-'LPG Nonroad'!$I$18),H662*(1-'LPG Nonroad'!$I$46)),"")</f>
        <v/>
      </c>
      <c r="N662" s="43" t="n">
        <v>0</v>
      </c>
      <c r="P662" s="41" t="str">
        <f aca="false">IF(F662="Coal",IF(E662="Industrial",H662*VLOOKUP(A662,'Coal Types'!$B$7:$K$57,5,FALSE()),H662*VLOOKUP(A662,'Coal Types'!$B$7:$K$57,9,FALSE())),"")</f>
        <v/>
      </c>
      <c r="Q662" s="2"/>
      <c r="R662" s="2" t="str">
        <f aca="false">IF(F662="Coal",IF(E662="Industrial",H662*VLOOKUP(A662,'Coal Types'!$B$7:$K$57,6,FALSE()),H662*VLOOKUP(A662,'Coal Types'!$B$7:$K$57,10,FALSE())),"")</f>
        <v/>
      </c>
      <c r="S662" s="50" t="str">
        <f aca="false">IF(K662="LPG",IF(J662="Commercial",M662*(1-'LPG Nonroad'!$I$18),M662*(1-'LPG Nonroad'!$I$46)),"")</f>
        <v/>
      </c>
      <c r="U662" s="47" t="n">
        <f aca="false">IF(F662="Distillate",K662*(1-N662),IF(F662="LPG",L662*(1-N662),H662*(1-N662)))</f>
        <v>36.98219</v>
      </c>
    </row>
    <row r="663" customFormat="false" ht="15" hidden="false" customHeight="false" outlineLevel="0" collapsed="false">
      <c r="A663" s="35" t="s">
        <v>137</v>
      </c>
      <c r="B663" s="36" t="s">
        <v>138</v>
      </c>
      <c r="C663" s="37" t="str">
        <f aca="false">VLOOKUP(B663,'MECS Feedstock Adjustment'!$C$58:$D$108,2,FALSE())</f>
        <v>South</v>
      </c>
      <c r="D663" s="35" t="s">
        <v>38</v>
      </c>
      <c r="E663" s="0" t="str">
        <f aca="false">IF(MID(D663,3,2)="CC","Commercial","Industrial")</f>
        <v>Commercial</v>
      </c>
      <c r="F663" s="38" t="s">
        <v>39</v>
      </c>
      <c r="G663" s="1" t="n">
        <f aca="false">VLOOKUP(D663,Crosswalk!$B$5:$F$20,5,FALSE())</f>
        <v>2103008000</v>
      </c>
      <c r="H663" s="53" t="n">
        <v>1338.31743</v>
      </c>
      <c r="I663" s="40" t="str">
        <f aca="false">VLOOKUP(D663,Crosswalk!$B$5:$G$20,6,FALSE())</f>
        <v>billion BTU</v>
      </c>
      <c r="K663" s="41" t="str">
        <f aca="false">IF(F663="Distillate",IF(E663="Industrial",VLOOKUP(A663,'Distillate Nonroad'!$B$9:$E$60,3,FALSE()),VLOOKUP(A663,'Distillate Nonroad'!$B$9:$E$60,4,FALSE())),"")</f>
        <v/>
      </c>
      <c r="L663" s="50" t="str">
        <f aca="false">IF(F663="LPG",IF(E663="Commercial",H663*(1-'LPG Nonroad'!$I$18),H663*(1-'LPG Nonroad'!$I$46)),"")</f>
        <v/>
      </c>
      <c r="N663" s="43" t="n">
        <v>0</v>
      </c>
      <c r="P663" s="41" t="str">
        <f aca="false">IF(F663="Coal",IF(E663="Industrial",H663*VLOOKUP(A663,'Coal Types'!$B$7:$K$57,5,FALSE()),H663*VLOOKUP(A663,'Coal Types'!$B$7:$K$57,9,FALSE())),"")</f>
        <v/>
      </c>
      <c r="Q663" s="2"/>
      <c r="R663" s="2" t="str">
        <f aca="false">IF(F663="Coal",IF(E663="Industrial",H663*VLOOKUP(A663,'Coal Types'!$B$7:$K$57,6,FALSE()),H663*VLOOKUP(A663,'Coal Types'!$B$7:$K$57,10,FALSE())),"")</f>
        <v/>
      </c>
      <c r="S663" s="50" t="str">
        <f aca="false">IF(K663="LPG",IF(J663="Commercial",M663*(1-'LPG Nonroad'!$I$18),M663*(1-'LPG Nonroad'!$I$46)),"")</f>
        <v/>
      </c>
      <c r="U663" s="47" t="n">
        <f aca="false">IF(F663="Distillate",K663*(1-N663),IF(F663="LPG",L663*(1-N663),H663*(1-N663)))</f>
        <v>1338.31743</v>
      </c>
    </row>
    <row r="664" customFormat="false" ht="15" hidden="false" customHeight="false" outlineLevel="0" collapsed="false">
      <c r="A664" s="35" t="s">
        <v>137</v>
      </c>
      <c r="B664" s="36" t="s">
        <v>138</v>
      </c>
      <c r="C664" s="37" t="str">
        <f aca="false">VLOOKUP(B664,'MECS Feedstock Adjustment'!$C$58:$D$108,2,FALSE())</f>
        <v>South</v>
      </c>
      <c r="D664" s="35" t="s">
        <v>40</v>
      </c>
      <c r="E664" s="0" t="str">
        <f aca="false">IF(MID(D664,3,2)="CC","Commercial","Industrial")</f>
        <v>Industrial</v>
      </c>
      <c r="F664" s="38" t="s">
        <v>28</v>
      </c>
      <c r="H664" s="54" t="n">
        <v>2030.87173</v>
      </c>
      <c r="I664" s="40" t="str">
        <f aca="false">VLOOKUP(D664,Crosswalk!$B$5:$G$20,6,FALSE())</f>
        <v>'000 short tons</v>
      </c>
      <c r="K664" s="41" t="str">
        <f aca="false">IF(F664="Distillate",IF(E664="Industrial",VLOOKUP(A664,'Distillate Nonroad'!$B$9:$E$60,3,FALSE()),VLOOKUP(A664,'Distillate Nonroad'!$B$9:$E$60,4,FALSE())),"")</f>
        <v/>
      </c>
      <c r="L664" s="50" t="str">
        <f aca="false">IF(F664="LPG",IF(E664="Commercial",H664*(1-'LPG Nonroad'!$I$18),H664*(1-'LPG Nonroad'!$I$46)),"")</f>
        <v/>
      </c>
      <c r="N664" s="43" t="n">
        <f aca="false">IF(F664="Residual",VLOOKUP(C664,'MECS Feedstock Adjustment'!$B$8:$H$11,3,FALSE()),IF(F664="Distillate",VLOOKUP(C664,'MECS Feedstock Adjustment'!$B$8:$H$11,4,FALSE()),IF(F664="Natural Gas",VLOOKUP(C664,'MECS Feedstock Adjustment'!$B$8:$H$11,5,FALSE()),IF(F664="LPG",VLOOKUP(C664,'MECS Feedstock Adjustment'!$B$8:$H$11,6,FALSE()),IF(F664="Coal",VLOOKUP(C664,'MECS Feedstock Adjustment'!$B$8:$H$11,7,FALSE()),IF(F664="Kerosene",0,IF(F664="Wood",0,"")))))))</f>
        <v>0.07</v>
      </c>
      <c r="P664" s="41" t="n">
        <f aca="false">IF(F664="Coal",IF(E664="Industrial",H664*VLOOKUP(A664,'Coal Types'!$B$7:$K$57,5,FALSE()),H664*VLOOKUP(A664,'Coal Types'!$B$7:$K$57,9,FALSE())),"")</f>
        <v>0</v>
      </c>
      <c r="Q664" s="44" t="n">
        <v>2102001000</v>
      </c>
      <c r="R664" s="2" t="n">
        <f aca="false">IF(F664="Coal",IF(E664="Industrial",H664*VLOOKUP(A664,'Coal Types'!$B$7:$K$57,6,FALSE()),H664*VLOOKUP(A664,'Coal Types'!$B$7:$K$57,10,FALSE())),"")</f>
        <v>2030.87173</v>
      </c>
      <c r="S664" s="51" t="n">
        <v>2102002000</v>
      </c>
      <c r="U664" s="47" t="n">
        <f aca="false">IF(F664="Distillate",K664*(1-N664),IF(F664="LPG",L664*(1-N664),H664*(1-N664)))</f>
        <v>1888.7107089</v>
      </c>
    </row>
    <row r="665" customFormat="false" ht="15" hidden="false" customHeight="false" outlineLevel="0" collapsed="false">
      <c r="A665" s="35" t="s">
        <v>137</v>
      </c>
      <c r="B665" s="36" t="s">
        <v>138</v>
      </c>
      <c r="C665" s="37" t="str">
        <f aca="false">VLOOKUP(B665,'MECS Feedstock Adjustment'!$C$58:$D$108,2,FALSE())</f>
        <v>South</v>
      </c>
      <c r="D665" s="35" t="s">
        <v>41</v>
      </c>
      <c r="E665" s="0" t="str">
        <f aca="false">IF(MID(D665,3,2)="CC","Commercial","Industrial")</f>
        <v>Industrial</v>
      </c>
      <c r="F665" s="38" t="s">
        <v>19</v>
      </c>
      <c r="G665" s="1" t="n">
        <f aca="false">VLOOKUP(D665,Crosswalk!$B$5:$F$20,5,FALSE())</f>
        <v>2102004000</v>
      </c>
      <c r="H665" s="53" t="n">
        <v>6871.58194</v>
      </c>
      <c r="I665" s="40" t="str">
        <f aca="false">VLOOKUP(D665,Crosswalk!$B$5:$G$20,6,FALSE())</f>
        <v>'000 barrels</v>
      </c>
      <c r="K665" s="41" t="n">
        <f aca="false">IF(F665="Distillate",IF(E665="Industrial",VLOOKUP(A665,'Distillate Nonroad'!$B$9:$E$60,3,FALSE()),VLOOKUP(A665,'Distillate Nonroad'!$B$9:$E$60,4,FALSE())),"")</f>
        <v>1007.05952380952</v>
      </c>
      <c r="L665" s="50" t="str">
        <f aca="false">IF(F665="LPG",IF(E665="Commercial",H665*(1-'LPG Nonroad'!$I$18),H665*(1-'LPG Nonroad'!$I$46)),"")</f>
        <v/>
      </c>
      <c r="N665" s="43" t="n">
        <f aca="false">IF(F665="Residual",VLOOKUP(C665,'MECS Feedstock Adjustment'!$B$8:$H$11,3,FALSE()),IF(F665="Distillate",VLOOKUP(C665,'MECS Feedstock Adjustment'!$B$8:$H$11,4,FALSE()),IF(F665="Natural Gas",VLOOKUP(C665,'MECS Feedstock Adjustment'!$B$8:$H$11,5,FALSE()),IF(F665="LPG",VLOOKUP(C665,'MECS Feedstock Adjustment'!$B$8:$H$11,6,FALSE()),IF(F665="Coal",VLOOKUP(C665,'MECS Feedstock Adjustment'!$B$8:$H$11,7,FALSE()),IF(F665="Kerosene",0,IF(F665="Wood",0,"")))))))</f>
        <v>0.0869565217391304</v>
      </c>
      <c r="P665" s="41" t="str">
        <f aca="false">IF(F665="Coal",IF(E665="Industrial",H665*VLOOKUP(A665,'Coal Types'!$B$7:$K$57,5,FALSE()),H665*VLOOKUP(A665,'Coal Types'!$B$7:$K$57,9,FALSE())),"")</f>
        <v/>
      </c>
      <c r="Q665" s="2"/>
      <c r="R665" s="2" t="str">
        <f aca="false">IF(F665="Coal",IF(E665="Industrial",H665*VLOOKUP(A665,'Coal Types'!$B$7:$K$57,6,FALSE()),H665*VLOOKUP(A665,'Coal Types'!$B$7:$K$57,10,FALSE())),"")</f>
        <v/>
      </c>
      <c r="S665" s="50" t="str">
        <f aca="false">IF(K665="LPG",IF(J665="Commercial",M665*(1-'LPG Nonroad'!$I$18),M665*(1-'LPG Nonroad'!$I$46)),"")</f>
        <v/>
      </c>
      <c r="U665" s="47" t="n">
        <f aca="false">IF(F665="Distillate",K665*(1-N665),IF(F665="LPG",L665*(1-N665),H665*(1-N665)))</f>
        <v>919.489130434783</v>
      </c>
    </row>
    <row r="666" customFormat="false" ht="15" hidden="false" customHeight="false" outlineLevel="0" collapsed="false">
      <c r="A666" s="35" t="s">
        <v>137</v>
      </c>
      <c r="B666" s="36" t="s">
        <v>138</v>
      </c>
      <c r="C666" s="37" t="str">
        <f aca="false">VLOOKUP(B666,'MECS Feedstock Adjustment'!$C$58:$D$108,2,FALSE())</f>
        <v>South</v>
      </c>
      <c r="D666" s="35" t="s">
        <v>42</v>
      </c>
      <c r="E666" s="0" t="str">
        <f aca="false">IF(MID(D666,3,2)="CC","Commercial","Industrial")</f>
        <v>Industrial</v>
      </c>
      <c r="F666" s="38" t="s">
        <v>32</v>
      </c>
      <c r="G666" s="1" t="n">
        <f aca="false">VLOOKUP(D666,Crosswalk!$B$5:$F$20,5,FALSE())</f>
        <v>2102011000</v>
      </c>
      <c r="H666" s="53" t="n">
        <v>49.95407</v>
      </c>
      <c r="I666" s="40" t="str">
        <f aca="false">VLOOKUP(D666,Crosswalk!$B$5:$G$20,6,FALSE())</f>
        <v>'000 barrels</v>
      </c>
      <c r="K666" s="41" t="str">
        <f aca="false">IF(F666="Distillate",IF(E666="Industrial",VLOOKUP(A666,'Distillate Nonroad'!$B$9:$E$60,3,FALSE()),VLOOKUP(A666,'Distillate Nonroad'!$B$9:$E$60,4,FALSE())),"")</f>
        <v/>
      </c>
      <c r="L666" s="50" t="str">
        <f aca="false">IF(F666="LPG",IF(E666="Commercial",H666*(1-'LPG Nonroad'!$I$18),H666*(1-'LPG Nonroad'!$I$46)),"")</f>
        <v/>
      </c>
      <c r="N666" s="43" t="n">
        <f aca="false">IF(F666="Residual",VLOOKUP(C666,'MECS Feedstock Adjustment'!$B$8:$H$11,3,FALSE()),IF(F666="Distillate",VLOOKUP(C666,'MECS Feedstock Adjustment'!$B$8:$H$11,4,FALSE()),IF(F666="Natural Gas",VLOOKUP(C666,'MECS Feedstock Adjustment'!$B$8:$H$11,5,FALSE()),IF(F666="LPG",VLOOKUP(C666,'MECS Feedstock Adjustment'!$B$8:$H$11,6,FALSE()),IF(F666="Coal",VLOOKUP(C666,'MECS Feedstock Adjustment'!$B$8:$H$11,7,FALSE()),IF(F666="Kerosene",0,IF(F666="Wood",0,"")))))))</f>
        <v>0</v>
      </c>
      <c r="P666" s="41" t="str">
        <f aca="false">IF(F666="Coal",IF(E666="Industrial",H666*VLOOKUP(A666,'Coal Types'!$B$7:$K$57,5,FALSE()),H666*VLOOKUP(A666,'Coal Types'!$B$7:$K$57,9,FALSE())),"")</f>
        <v/>
      </c>
      <c r="Q666" s="2"/>
      <c r="R666" s="2" t="str">
        <f aca="false">IF(F666="Coal",IF(E666="Industrial",H666*VLOOKUP(A666,'Coal Types'!$B$7:$K$57,6,FALSE()),H666*VLOOKUP(A666,'Coal Types'!$B$7:$K$57,10,FALSE())),"")</f>
        <v/>
      </c>
      <c r="S666" s="50" t="str">
        <f aca="false">IF(K666="LPG",IF(J666="Commercial",M666*(1-'LPG Nonroad'!$I$18),M666*(1-'LPG Nonroad'!$I$46)),"")</f>
        <v/>
      </c>
      <c r="U666" s="47" t="n">
        <f aca="false">IF(F666="Distillate",K666*(1-N666),IF(F666="LPG",L666*(1-N666),H666*(1-N666)))</f>
        <v>49.95407</v>
      </c>
    </row>
    <row r="667" customFormat="false" ht="15" hidden="false" customHeight="false" outlineLevel="0" collapsed="false">
      <c r="A667" s="35" t="s">
        <v>137</v>
      </c>
      <c r="B667" s="36" t="s">
        <v>138</v>
      </c>
      <c r="C667" s="37" t="str">
        <f aca="false">VLOOKUP(B667,'MECS Feedstock Adjustment'!$C$58:$D$108,2,FALSE())</f>
        <v>South</v>
      </c>
      <c r="D667" s="35" t="s">
        <v>43</v>
      </c>
      <c r="E667" s="0" t="str">
        <f aca="false">IF(MID(D667,3,2)="CC","Commercial","Industrial")</f>
        <v>Industrial</v>
      </c>
      <c r="F667" s="38" t="s">
        <v>20</v>
      </c>
      <c r="G667" s="1" t="n">
        <f aca="false">VLOOKUP(D667,Crosswalk!$B$5:$F$20,5,FALSE())</f>
        <v>2102007000</v>
      </c>
      <c r="H667" s="53" t="n">
        <v>1389.07085</v>
      </c>
      <c r="I667" s="40" t="str">
        <f aca="false">VLOOKUP(D667,Crosswalk!$B$5:$G$20,6,FALSE())</f>
        <v>'000 barrels</v>
      </c>
      <c r="K667" s="41" t="str">
        <f aca="false">IF(F667="Distillate",IF(E667="Industrial",VLOOKUP(A667,'Distillate Nonroad'!$B$9:$E$60,3,FALSE()),VLOOKUP(A667,'Distillate Nonroad'!$B$9:$E$60,4,FALSE())),"")</f>
        <v/>
      </c>
      <c r="L667" s="50" t="n">
        <f aca="false">IF(F667="LPG",IF(E667="Commercial",H667*(1-'LPG Nonroad'!$I$18),H667*(1-'LPG Nonroad'!$I$46)),"")</f>
        <v>1267.8981063212</v>
      </c>
      <c r="N667" s="43" t="n">
        <f aca="false">IF(F667="Residual",VLOOKUP(C667,'MECS Feedstock Adjustment'!$B$8:$H$11,3,FALSE()),IF(F667="Distillate",VLOOKUP(C667,'MECS Feedstock Adjustment'!$B$8:$H$11,4,FALSE()),IF(F667="Natural Gas",VLOOKUP(C667,'MECS Feedstock Adjustment'!$B$8:$H$11,5,FALSE()),IF(F667="LPG",VLOOKUP(C667,'MECS Feedstock Adjustment'!$B$8:$H$11,6,FALSE()),IF(F667="Coal",VLOOKUP(C667,'MECS Feedstock Adjustment'!$B$8:$H$11,7,FALSE()),IF(F667="Kerosene",0,IF(F667="Wood",0,"")))))))</f>
        <v>0.979734451432565</v>
      </c>
      <c r="P667" s="41" t="str">
        <f aca="false">IF(F667="Coal",IF(E667="Industrial",H667*VLOOKUP(A667,'Coal Types'!$B$7:$K$57,5,FALSE()),H667*VLOOKUP(A667,'Coal Types'!$B$7:$K$57,9,FALSE())),"")</f>
        <v/>
      </c>
      <c r="Q667" s="2"/>
      <c r="R667" s="2" t="str">
        <f aca="false">IF(F667="Coal",IF(E667="Industrial",H667*VLOOKUP(A667,'Coal Types'!$B$7:$K$57,6,FALSE()),H667*VLOOKUP(A667,'Coal Types'!$B$7:$K$57,10,FALSE())),"")</f>
        <v/>
      </c>
      <c r="S667" s="50" t="str">
        <f aca="false">IF(K667="LPG",IF(J667="Commercial",M667*(1-'LPG Nonroad'!$I$18),M667*(1-'LPG Nonroad'!$I$46)),"")</f>
        <v/>
      </c>
      <c r="U667" s="47" t="n">
        <f aca="false">IF(F667="Distillate",K667*(1-N667),IF(F667="LPG",L667*(1-N667),H667*(1-N667)))</f>
        <v>25.6946506522116</v>
      </c>
    </row>
    <row r="668" customFormat="false" ht="15" hidden="false" customHeight="false" outlineLevel="0" collapsed="false">
      <c r="A668" s="35" t="s">
        <v>137</v>
      </c>
      <c r="B668" s="36" t="s">
        <v>138</v>
      </c>
      <c r="C668" s="37" t="str">
        <f aca="false">VLOOKUP(B668,'MECS Feedstock Adjustment'!$C$58:$D$108,2,FALSE())</f>
        <v>South</v>
      </c>
      <c r="D668" s="35" t="s">
        <v>44</v>
      </c>
      <c r="E668" s="0" t="str">
        <f aca="false">IF(MID(D668,3,2)="CC","Commercial","Industrial")</f>
        <v>Industrial</v>
      </c>
      <c r="F668" s="38" t="s">
        <v>35</v>
      </c>
      <c r="G668" s="1" t="n">
        <f aca="false">VLOOKUP(D668,Crosswalk!$B$5:$F$20,5,FALSE())</f>
        <v>2102006000</v>
      </c>
      <c r="H668" s="53" t="n">
        <v>74229.359</v>
      </c>
      <c r="I668" s="40" t="str">
        <f aca="false">VLOOKUP(D668,Crosswalk!$B$5:$G$20,6,FALSE())</f>
        <v>million cubic feet</v>
      </c>
      <c r="K668" s="41" t="str">
        <f aca="false">IF(F668="Distillate",IF(E668="Industrial",VLOOKUP(A668,'Distillate Nonroad'!$B$9:$E$60,3,FALSE()),VLOOKUP(A668,'Distillate Nonroad'!$B$9:$E$60,4,FALSE())),"")</f>
        <v/>
      </c>
      <c r="L668" s="50" t="str">
        <f aca="false">IF(F668="LPG",IF(E668="Commercial",H668*(1-'LPG Nonroad'!$I$18),H668*(1-'LPG Nonroad'!$I$46)),"")</f>
        <v/>
      </c>
      <c r="N668" s="43" t="n">
        <f aca="false">IF(F668="Residual",VLOOKUP(C668,'MECS Feedstock Adjustment'!$B$8:$H$11,3,FALSE()),IF(F668="Distillate",VLOOKUP(C668,'MECS Feedstock Adjustment'!$B$8:$H$11,4,FALSE()),IF(F668="Natural Gas",VLOOKUP(C668,'MECS Feedstock Adjustment'!$B$8:$H$11,5,FALSE()),IF(F668="LPG",VLOOKUP(C668,'MECS Feedstock Adjustment'!$B$8:$H$11,6,FALSE()),IF(F668="Coal",VLOOKUP(C668,'MECS Feedstock Adjustment'!$B$8:$H$11,7,FALSE()),IF(F668="Kerosene",0,IF(F668="Wood",0,"")))))))</f>
        <v>0.148689655172414</v>
      </c>
      <c r="P668" s="41" t="str">
        <f aca="false">IF(F668="Coal",IF(E668="Industrial",H668*VLOOKUP(A668,'Coal Types'!$B$7:$K$57,5,FALSE()),H668*VLOOKUP(A668,'Coal Types'!$B$7:$K$57,9,FALSE())),"")</f>
        <v/>
      </c>
      <c r="Q668" s="2"/>
      <c r="R668" s="2" t="str">
        <f aca="false">IF(F668="Coal",IF(E668="Industrial",H668*VLOOKUP(A668,'Coal Types'!$B$7:$K$57,6,FALSE()),H668*VLOOKUP(A668,'Coal Types'!$B$7:$K$57,10,FALSE())),"")</f>
        <v/>
      </c>
      <c r="S668" s="50" t="str">
        <f aca="false">IF(K668="LPG",IF(J668="Commercial",M668*(1-'LPG Nonroad'!$I$18),M668*(1-'LPG Nonroad'!$I$46)),"")</f>
        <v/>
      </c>
      <c r="U668" s="47" t="n">
        <f aca="false">IF(F668="Distillate",K668*(1-N668),IF(F668="LPG",L668*(1-N668),H668*(1-N668)))</f>
        <v>63192.2212066207</v>
      </c>
    </row>
    <row r="669" customFormat="false" ht="15" hidden="false" customHeight="false" outlineLevel="0" collapsed="false">
      <c r="A669" s="35" t="s">
        <v>137</v>
      </c>
      <c r="B669" s="36" t="s">
        <v>138</v>
      </c>
      <c r="C669" s="37" t="str">
        <f aca="false">VLOOKUP(B669,'MECS Feedstock Adjustment'!$C$58:$D$108,2,FALSE())</f>
        <v>South</v>
      </c>
      <c r="D669" s="35" t="s">
        <v>45</v>
      </c>
      <c r="E669" s="0" t="str">
        <f aca="false">IF(MID(D669,3,2)="CC","Commercial","Industrial")</f>
        <v>Industrial</v>
      </c>
      <c r="F669" s="38" t="s">
        <v>37</v>
      </c>
      <c r="G669" s="1" t="n">
        <f aca="false">VLOOKUP(D669,Crosswalk!$B$5:$F$20,5,FALSE())</f>
        <v>2102005000</v>
      </c>
      <c r="H669" s="53" t="n">
        <v>1125.83273</v>
      </c>
      <c r="I669" s="40" t="str">
        <f aca="false">VLOOKUP(D669,Crosswalk!$B$5:$G$20,6,FALSE())</f>
        <v>'000 barrels</v>
      </c>
      <c r="K669" s="41" t="str">
        <f aca="false">IF(F669="Distillate",IF(E669="Industrial",VLOOKUP(A669,'Distillate Nonroad'!$B$9:$E$60,3,FALSE()),VLOOKUP(A669,'Distillate Nonroad'!$B$9:$E$60,4,FALSE())),"")</f>
        <v/>
      </c>
      <c r="L669" s="50" t="str">
        <f aca="false">IF(F669="LPG",IF(E669="Commercial",H669*(1-'LPG Nonroad'!$I$18),H669*(1-'LPG Nonroad'!$I$46)),"")</f>
        <v/>
      </c>
      <c r="N669" s="43" t="n">
        <f aca="false">IF(F669="Residual",VLOOKUP(C669,'MECS Feedstock Adjustment'!$B$8:$H$11,3,FALSE()),IF(F669="Distillate",VLOOKUP(C669,'MECS Feedstock Adjustment'!$B$8:$H$11,4,FALSE()),IF(F669="Natural Gas",VLOOKUP(C669,'MECS Feedstock Adjustment'!$B$8:$H$11,5,FALSE()),IF(F669="LPG",VLOOKUP(C669,'MECS Feedstock Adjustment'!$B$8:$H$11,6,FALSE()),IF(F669="Coal",VLOOKUP(C669,'MECS Feedstock Adjustment'!$B$8:$H$11,7,FALSE()),IF(F669="Kerosene",0,IF(F669="Wood",0,"")))))))</f>
        <v>0.245689655172414</v>
      </c>
      <c r="P669" s="41" t="str">
        <f aca="false">IF(F669="Coal",IF(E669="Industrial",H669*VLOOKUP(A669,'Coal Types'!$B$7:$K$57,5,FALSE()),H669*VLOOKUP(A669,'Coal Types'!$B$7:$K$57,9,FALSE())),"")</f>
        <v/>
      </c>
      <c r="Q669" s="2"/>
      <c r="R669" s="2" t="str">
        <f aca="false">IF(F669="Coal",IF(E669="Industrial",H669*VLOOKUP(A669,'Coal Types'!$B$7:$K$57,6,FALSE()),H669*VLOOKUP(A669,'Coal Types'!$B$7:$K$57,10,FALSE())),"")</f>
        <v/>
      </c>
      <c r="S669" s="50" t="str">
        <f aca="false">IF(K669="LPG",IF(J669="Commercial",M669*(1-'LPG Nonroad'!$I$18),M669*(1-'LPG Nonroad'!$I$46)),"")</f>
        <v/>
      </c>
      <c r="U669" s="47" t="n">
        <f aca="false">IF(F669="Distillate",K669*(1-N669),IF(F669="LPG",L669*(1-N669),H669*(1-N669)))</f>
        <v>849.227274784483</v>
      </c>
    </row>
    <row r="670" customFormat="false" ht="15" hidden="false" customHeight="false" outlineLevel="0" collapsed="false">
      <c r="A670" s="35" t="s">
        <v>137</v>
      </c>
      <c r="B670" s="36" t="s">
        <v>138</v>
      </c>
      <c r="C670" s="37" t="str">
        <f aca="false">VLOOKUP(B670,'MECS Feedstock Adjustment'!$C$58:$D$108,2,FALSE())</f>
        <v>South</v>
      </c>
      <c r="D670" s="35" t="s">
        <v>46</v>
      </c>
      <c r="E670" s="0" t="str">
        <f aca="false">IF(MID(D670,3,2)="CC","Commercial","Industrial")</f>
        <v>Industrial</v>
      </c>
      <c r="F670" s="38" t="s">
        <v>39</v>
      </c>
      <c r="G670" s="1" t="n">
        <f aca="false">VLOOKUP(D670,Crosswalk!$B$5:$F$20,5,FALSE())</f>
        <v>2102008000</v>
      </c>
      <c r="H670" s="53" t="n">
        <v>69100.59852</v>
      </c>
      <c r="I670" s="40" t="str">
        <f aca="false">VLOOKUP(D670,Crosswalk!$B$5:$G$20,6,FALSE())</f>
        <v>billion BTU</v>
      </c>
      <c r="K670" s="41" t="str">
        <f aca="false">IF(F670="Distillate",IF(E670="Industrial",VLOOKUP(A670,'Distillate Nonroad'!$B$9:$E$60,3,FALSE()),VLOOKUP(A670,'Distillate Nonroad'!$B$9:$E$60,4,FALSE())),"")</f>
        <v/>
      </c>
      <c r="L670" s="50" t="str">
        <f aca="false">IF(F670="LPG",IF(E670="Commercial",H670*(1-'LPG Nonroad'!$I$18),H670*(1-'LPG Nonroad'!$I$46)),"")</f>
        <v/>
      </c>
      <c r="N670" s="43" t="n">
        <f aca="false">IF(F670="Residual",VLOOKUP(C670,'MECS Feedstock Adjustment'!$B$8:$H$11,3,FALSE()),IF(F670="Distillate",VLOOKUP(C670,'MECS Feedstock Adjustment'!$B$8:$H$11,4,FALSE()),IF(F670="Natural Gas",VLOOKUP(C670,'MECS Feedstock Adjustment'!$B$8:$H$11,5,FALSE()),IF(F670="LPG",VLOOKUP(C670,'MECS Feedstock Adjustment'!$B$8:$H$11,6,FALSE()),IF(F670="Coal",VLOOKUP(C670,'MECS Feedstock Adjustment'!$B$8:$H$11,7,FALSE()),IF(F670="Kerosene",0,IF(F670="Wood",0,"")))))))</f>
        <v>0</v>
      </c>
      <c r="P670" s="41" t="str">
        <f aca="false">IF(F670="Coal",IF(E670="Industrial",H670*VLOOKUP(A670,'Coal Types'!$B$7:$K$57,5,FALSE()),H670*VLOOKUP(A670,'Coal Types'!$B$7:$K$57,9,FALSE())),"")</f>
        <v/>
      </c>
      <c r="Q670" s="2"/>
      <c r="R670" s="2" t="str">
        <f aca="false">IF(F670="Coal",IF(E670="Industrial",H670*VLOOKUP(A670,'Coal Types'!$B$7:$K$57,6,FALSE()),H670*VLOOKUP(A670,'Coal Types'!$B$7:$K$57,10,FALSE())),"")</f>
        <v/>
      </c>
      <c r="S670" s="50" t="str">
        <f aca="false">IF(K670="LPG",IF(J670="Commercial",M670*(1-'LPG Nonroad'!$I$18),M670*(1-'LPG Nonroad'!$I$46)),"")</f>
        <v/>
      </c>
      <c r="U670" s="47" t="n">
        <f aca="false">IF(F670="Distillate",K670*(1-N670),IF(F670="LPG",L670*(1-N670),H670*(1-N670)))</f>
        <v>69100.59852</v>
      </c>
    </row>
    <row r="671" customFormat="false" ht="15" hidden="false" customHeight="false" outlineLevel="0" collapsed="false">
      <c r="A671" s="35" t="s">
        <v>139</v>
      </c>
      <c r="B671" s="36" t="s">
        <v>140</v>
      </c>
      <c r="C671" s="37" t="str">
        <f aca="false">VLOOKUP(B671,'MECS Feedstock Adjustment'!$C$58:$D$108,2,FALSE())</f>
        <v>West</v>
      </c>
      <c r="D671" s="35" t="s">
        <v>27</v>
      </c>
      <c r="E671" s="0" t="str">
        <f aca="false">IF(MID(D671,3,2)="CC","Commercial","Industrial")</f>
        <v>Commercial</v>
      </c>
      <c r="F671" s="38" t="s">
        <v>28</v>
      </c>
      <c r="H671" s="53" t="n">
        <v>0</v>
      </c>
      <c r="I671" s="40" t="str">
        <f aca="false">VLOOKUP(D671,Crosswalk!$B$5:$G$20,6,FALSE())</f>
        <v>'000 short tons</v>
      </c>
      <c r="K671" s="41" t="str">
        <f aca="false">IF(F671="Distillate",IF(E671="Industrial",VLOOKUP(A671,'Distillate Nonroad'!$B$9:$E$60,3,FALSE()),VLOOKUP(A671,'Distillate Nonroad'!$B$9:$E$60,4,FALSE())),"")</f>
        <v/>
      </c>
      <c r="L671" s="50" t="str">
        <f aca="false">IF(F671="LPG",IF(E671="Commercial",H671*(1-'LPG Nonroad'!$I$18),H671*(1-'LPG Nonroad'!$I$46)),"")</f>
        <v/>
      </c>
      <c r="N671" s="43" t="n">
        <v>0</v>
      </c>
      <c r="P671" s="41" t="n">
        <f aca="false">IF(F671="Coal",IF(E671="Industrial",H671*VLOOKUP(A671,'Coal Types'!$B$7:$K$57,5,FALSE()),H671*VLOOKUP(A671,'Coal Types'!$B$7:$K$57,9,FALSE())),"")</f>
        <v>0</v>
      </c>
      <c r="Q671" s="44" t="s">
        <v>29</v>
      </c>
      <c r="R671" s="2" t="n">
        <f aca="false">IF(F671="Coal",IF(E671="Industrial",H671*VLOOKUP(A671,'Coal Types'!$B$7:$K$57,6,FALSE()),H671*VLOOKUP(A671,'Coal Types'!$B$7:$K$57,10,FALSE())),"")</f>
        <v>0</v>
      </c>
      <c r="S671" s="46" t="n">
        <v>2103002000</v>
      </c>
      <c r="U671" s="47" t="n">
        <f aca="false">IF(F671="Distillate",K671*(1-N671),IF(F671="LPG",L671*(1-N671),H671*(1-N671)))</f>
        <v>0</v>
      </c>
    </row>
    <row r="672" customFormat="false" ht="15" hidden="false" customHeight="false" outlineLevel="0" collapsed="false">
      <c r="A672" s="35" t="s">
        <v>139</v>
      </c>
      <c r="B672" s="36" t="s">
        <v>140</v>
      </c>
      <c r="C672" s="37" t="str">
        <f aca="false">VLOOKUP(B672,'MECS Feedstock Adjustment'!$C$58:$D$108,2,FALSE())</f>
        <v>West</v>
      </c>
      <c r="D672" s="35" t="s">
        <v>30</v>
      </c>
      <c r="E672" s="0" t="str">
        <f aca="false">IF(MID(D672,3,2)="CC","Commercial","Industrial")</f>
        <v>Commercial</v>
      </c>
      <c r="F672" s="38" t="s">
        <v>19</v>
      </c>
      <c r="G672" s="1" t="n">
        <f aca="false">VLOOKUP(D672,Crosswalk!$B$5:$F$20,5,FALSE())</f>
        <v>2103004000</v>
      </c>
      <c r="H672" s="53" t="n">
        <v>1017.62478</v>
      </c>
      <c r="I672" s="40" t="str">
        <f aca="false">VLOOKUP(D672,Crosswalk!$B$5:$G$20,6,FALSE())</f>
        <v>'000 barrels</v>
      </c>
      <c r="K672" s="41" t="n">
        <f aca="false">IF(F672="Distillate",IF(E672="Industrial",VLOOKUP(A672,'Distillate Nonroad'!$B$9:$E$60,3,FALSE()),VLOOKUP(A672,'Distillate Nonroad'!$B$9:$E$60,4,FALSE())),"")</f>
        <v>119.204761904762</v>
      </c>
      <c r="L672" s="50" t="str">
        <f aca="false">IF(F672="LPG",IF(E672="Commercial",H672*(1-'LPG Nonroad'!$I$18),H672*(1-'LPG Nonroad'!$I$46)),"")</f>
        <v/>
      </c>
      <c r="N672" s="43" t="n">
        <v>0</v>
      </c>
      <c r="P672" s="41" t="str">
        <f aca="false">IF(F672="Coal",IF(E672="Industrial",H672*VLOOKUP(A672,'Coal Types'!$B$7:$K$57,5,FALSE()),H672*VLOOKUP(A672,'Coal Types'!$B$7:$K$57,9,FALSE())),"")</f>
        <v/>
      </c>
      <c r="Q672" s="2"/>
      <c r="R672" s="2" t="str">
        <f aca="false">IF(F672="Coal",IF(E672="Industrial",H672*VLOOKUP(A672,'Coal Types'!$B$7:$K$57,6,FALSE()),H672*VLOOKUP(A672,'Coal Types'!$B$7:$K$57,10,FALSE())),"")</f>
        <v/>
      </c>
      <c r="S672" s="50" t="str">
        <f aca="false">IF(K672="LPG",IF(J672="Commercial",M672*(1-'LPG Nonroad'!$I$18),M672*(1-'LPG Nonroad'!$I$46)),"")</f>
        <v/>
      </c>
      <c r="U672" s="47" t="n">
        <f aca="false">IF(F672="Distillate",K672*(1-N672),IF(F672="LPG",L672*(1-N672),H672*(1-N672)))</f>
        <v>119.204761904762</v>
      </c>
    </row>
    <row r="673" customFormat="false" ht="15" hidden="false" customHeight="false" outlineLevel="0" collapsed="false">
      <c r="A673" s="35" t="s">
        <v>139</v>
      </c>
      <c r="B673" s="36" t="s">
        <v>140</v>
      </c>
      <c r="C673" s="37" t="str">
        <f aca="false">VLOOKUP(B673,'MECS Feedstock Adjustment'!$C$58:$D$108,2,FALSE())</f>
        <v>West</v>
      </c>
      <c r="D673" s="35" t="s">
        <v>31</v>
      </c>
      <c r="E673" s="0" t="str">
        <f aca="false">IF(MID(D673,3,2)="CC","Commercial","Industrial")</f>
        <v>Commercial</v>
      </c>
      <c r="F673" s="38" t="s">
        <v>32</v>
      </c>
      <c r="G673" s="1" t="n">
        <f aca="false">VLOOKUP(D673,Crosswalk!$B$5:$F$20,5,FALSE())</f>
        <v>2103011000</v>
      </c>
      <c r="H673" s="53" t="n">
        <v>22.10351</v>
      </c>
      <c r="I673" s="40" t="str">
        <f aca="false">VLOOKUP(D673,Crosswalk!$B$5:$G$20,6,FALSE())</f>
        <v>'000 barrels</v>
      </c>
      <c r="K673" s="41" t="str">
        <f aca="false">IF(F673="Distillate",IF(E673="Industrial",VLOOKUP(A673,'Distillate Nonroad'!$B$9:$E$60,3,FALSE()),VLOOKUP(A673,'Distillate Nonroad'!$B$9:$E$60,4,FALSE())),"")</f>
        <v/>
      </c>
      <c r="L673" s="50" t="str">
        <f aca="false">IF(F673="LPG",IF(E673="Commercial",H673*(1-'LPG Nonroad'!$I$18),H673*(1-'LPG Nonroad'!$I$46)),"")</f>
        <v/>
      </c>
      <c r="N673" s="43" t="n">
        <v>0</v>
      </c>
      <c r="P673" s="41" t="str">
        <f aca="false">IF(F673="Coal",IF(E673="Industrial",H673*VLOOKUP(A673,'Coal Types'!$B$7:$K$57,5,FALSE()),H673*VLOOKUP(A673,'Coal Types'!$B$7:$K$57,9,FALSE())),"")</f>
        <v/>
      </c>
      <c r="Q673" s="2"/>
      <c r="R673" s="2" t="str">
        <f aca="false">IF(F673="Coal",IF(E673="Industrial",H673*VLOOKUP(A673,'Coal Types'!$B$7:$K$57,6,FALSE()),H673*VLOOKUP(A673,'Coal Types'!$B$7:$K$57,10,FALSE())),"")</f>
        <v/>
      </c>
      <c r="S673" s="50" t="str">
        <f aca="false">IF(K673="LPG",IF(J673="Commercial",M673*(1-'LPG Nonroad'!$I$18),M673*(1-'LPG Nonroad'!$I$46)),"")</f>
        <v/>
      </c>
      <c r="U673" s="47" t="n">
        <f aca="false">IF(F673="Distillate",K673*(1-N673),IF(F673="LPG",L673*(1-N673),H673*(1-N673)))</f>
        <v>22.10351</v>
      </c>
    </row>
    <row r="674" customFormat="false" ht="15" hidden="false" customHeight="false" outlineLevel="0" collapsed="false">
      <c r="A674" s="35" t="s">
        <v>139</v>
      </c>
      <c r="B674" s="36" t="s">
        <v>140</v>
      </c>
      <c r="C674" s="37" t="str">
        <f aca="false">VLOOKUP(B674,'MECS Feedstock Adjustment'!$C$58:$D$108,2,FALSE())</f>
        <v>West</v>
      </c>
      <c r="D674" s="35" t="s">
        <v>33</v>
      </c>
      <c r="E674" s="0" t="str">
        <f aca="false">IF(MID(D674,3,2)="CC","Commercial","Industrial")</f>
        <v>Commercial</v>
      </c>
      <c r="F674" s="38" t="s">
        <v>20</v>
      </c>
      <c r="G674" s="1" t="n">
        <f aca="false">VLOOKUP(D674,Crosswalk!$B$5:$F$20,5,FALSE())</f>
        <v>2103007000</v>
      </c>
      <c r="H674" s="53" t="n">
        <v>243.57143</v>
      </c>
      <c r="I674" s="40" t="str">
        <f aca="false">VLOOKUP(D674,Crosswalk!$B$5:$G$20,6,FALSE())</f>
        <v>'000 barrels</v>
      </c>
      <c r="K674" s="41" t="str">
        <f aca="false">IF(F674="Distillate",IF(E674="Industrial",VLOOKUP(A674,'Distillate Nonroad'!$B$9:$E$60,3,FALSE()),VLOOKUP(A674,'Distillate Nonroad'!$B$9:$E$60,4,FALSE())),"")</f>
        <v/>
      </c>
      <c r="L674" s="50" t="n">
        <f aca="false">IF(F674="LPG",IF(E674="Commercial",H674*(1-'LPG Nonroad'!$I$18),H674*(1-'LPG Nonroad'!$I$46)),"")</f>
        <v>200.414553550907</v>
      </c>
      <c r="N674" s="43" t="n">
        <v>0</v>
      </c>
      <c r="P674" s="41" t="str">
        <f aca="false">IF(F674="Coal",IF(E674="Industrial",H674*VLOOKUP(A674,'Coal Types'!$B$7:$K$57,5,FALSE()),H674*VLOOKUP(A674,'Coal Types'!$B$7:$K$57,9,FALSE())),"")</f>
        <v/>
      </c>
      <c r="Q674" s="2"/>
      <c r="R674" s="2" t="str">
        <f aca="false">IF(F674="Coal",IF(E674="Industrial",H674*VLOOKUP(A674,'Coal Types'!$B$7:$K$57,6,FALSE()),H674*VLOOKUP(A674,'Coal Types'!$B$7:$K$57,10,FALSE())),"")</f>
        <v/>
      </c>
      <c r="S674" s="50" t="str">
        <f aca="false">IF(K674="LPG",IF(J674="Commercial",M674*(1-'LPG Nonroad'!$I$18),M674*(1-'LPG Nonroad'!$I$46)),"")</f>
        <v/>
      </c>
      <c r="U674" s="47" t="n">
        <f aca="false">IF(F674="Distillate",K674*(1-N674),IF(F674="LPG",L674*(1-N674),H674*(1-N674)))</f>
        <v>200.414553550907</v>
      </c>
    </row>
    <row r="675" customFormat="false" ht="15" hidden="false" customHeight="false" outlineLevel="0" collapsed="false">
      <c r="A675" s="35" t="s">
        <v>139</v>
      </c>
      <c r="B675" s="36" t="s">
        <v>140</v>
      </c>
      <c r="C675" s="37" t="str">
        <f aca="false">VLOOKUP(B675,'MECS Feedstock Adjustment'!$C$58:$D$108,2,FALSE())</f>
        <v>West</v>
      </c>
      <c r="D675" s="35" t="s">
        <v>34</v>
      </c>
      <c r="E675" s="0" t="str">
        <f aca="false">IF(MID(D675,3,2)="CC","Commercial","Industrial")</f>
        <v>Commercial</v>
      </c>
      <c r="F675" s="38" t="s">
        <v>35</v>
      </c>
      <c r="G675" s="1" t="n">
        <f aca="false">VLOOKUP(D675,Crosswalk!$B$5:$F$20,5,FALSE())</f>
        <v>2103006000</v>
      </c>
      <c r="H675" s="53" t="n">
        <v>51291.656</v>
      </c>
      <c r="I675" s="40" t="str">
        <f aca="false">VLOOKUP(D675,Crosswalk!$B$5:$G$20,6,FALSE())</f>
        <v>million cubic feet</v>
      </c>
      <c r="K675" s="41" t="str">
        <f aca="false">IF(F675="Distillate",IF(E675="Industrial",VLOOKUP(A675,'Distillate Nonroad'!$B$9:$E$60,3,FALSE()),VLOOKUP(A675,'Distillate Nonroad'!$B$9:$E$60,4,FALSE())),"")</f>
        <v/>
      </c>
      <c r="L675" s="50" t="str">
        <f aca="false">IF(F675="LPG",IF(E675="Commercial",H675*(1-'LPG Nonroad'!$I$18),H675*(1-'LPG Nonroad'!$I$46)),"")</f>
        <v/>
      </c>
      <c r="N675" s="43" t="n">
        <v>0</v>
      </c>
      <c r="P675" s="41" t="str">
        <f aca="false">IF(F675="Coal",IF(E675="Industrial",H675*VLOOKUP(A675,'Coal Types'!$B$7:$K$57,5,FALSE()),H675*VLOOKUP(A675,'Coal Types'!$B$7:$K$57,9,FALSE())),"")</f>
        <v/>
      </c>
      <c r="Q675" s="2"/>
      <c r="R675" s="2" t="str">
        <f aca="false">IF(F675="Coal",IF(E675="Industrial",H675*VLOOKUP(A675,'Coal Types'!$B$7:$K$57,6,FALSE()),H675*VLOOKUP(A675,'Coal Types'!$B$7:$K$57,10,FALSE())),"")</f>
        <v/>
      </c>
      <c r="S675" s="50" t="str">
        <f aca="false">IF(K675="LPG",IF(J675="Commercial",M675*(1-'LPG Nonroad'!$I$18),M675*(1-'LPG Nonroad'!$I$46)),"")</f>
        <v/>
      </c>
      <c r="U675" s="47" t="n">
        <f aca="false">IF(F675="Distillate",K675*(1-N675),IF(F675="LPG",L675*(1-N675),H675*(1-N675)))</f>
        <v>51291.656</v>
      </c>
    </row>
    <row r="676" customFormat="false" ht="15" hidden="false" customHeight="false" outlineLevel="0" collapsed="false">
      <c r="A676" s="35" t="s">
        <v>139</v>
      </c>
      <c r="B676" s="36" t="s">
        <v>140</v>
      </c>
      <c r="C676" s="37" t="str">
        <f aca="false">VLOOKUP(B676,'MECS Feedstock Adjustment'!$C$58:$D$108,2,FALSE())</f>
        <v>West</v>
      </c>
      <c r="D676" s="35" t="s">
        <v>36</v>
      </c>
      <c r="E676" s="0" t="str">
        <f aca="false">IF(MID(D676,3,2)="CC","Commercial","Industrial")</f>
        <v>Commercial</v>
      </c>
      <c r="F676" s="38" t="s">
        <v>37</v>
      </c>
      <c r="G676" s="1" t="n">
        <f aca="false">VLOOKUP(D676,Crosswalk!$B$5:$F$20,5,FALSE())</f>
        <v>2103005000</v>
      </c>
      <c r="H676" s="53" t="n">
        <v>0.66271</v>
      </c>
      <c r="I676" s="40" t="str">
        <f aca="false">VLOOKUP(D676,Crosswalk!$B$5:$G$20,6,FALSE())</f>
        <v>'000 barrels</v>
      </c>
      <c r="K676" s="41" t="str">
        <f aca="false">IF(F676="Distillate",IF(E676="Industrial",VLOOKUP(A676,'Distillate Nonroad'!$B$9:$E$60,3,FALSE()),VLOOKUP(A676,'Distillate Nonroad'!$B$9:$E$60,4,FALSE())),"")</f>
        <v/>
      </c>
      <c r="L676" s="50" t="str">
        <f aca="false">IF(F676="LPG",IF(E676="Commercial",H676*(1-'LPG Nonroad'!$I$18),H676*(1-'LPG Nonroad'!$I$46)),"")</f>
        <v/>
      </c>
      <c r="N676" s="43" t="n">
        <v>0</v>
      </c>
      <c r="P676" s="41" t="str">
        <f aca="false">IF(F676="Coal",IF(E676="Industrial",H676*VLOOKUP(A676,'Coal Types'!$B$7:$K$57,5,FALSE()),H676*VLOOKUP(A676,'Coal Types'!$B$7:$K$57,9,FALSE())),"")</f>
        <v/>
      </c>
      <c r="Q676" s="2"/>
      <c r="R676" s="2" t="str">
        <f aca="false">IF(F676="Coal",IF(E676="Industrial",H676*VLOOKUP(A676,'Coal Types'!$B$7:$K$57,6,FALSE()),H676*VLOOKUP(A676,'Coal Types'!$B$7:$K$57,10,FALSE())),"")</f>
        <v/>
      </c>
      <c r="S676" s="50" t="str">
        <f aca="false">IF(K676="LPG",IF(J676="Commercial",M676*(1-'LPG Nonroad'!$I$18),M676*(1-'LPG Nonroad'!$I$46)),"")</f>
        <v/>
      </c>
      <c r="U676" s="47" t="n">
        <f aca="false">IF(F676="Distillate",K676*(1-N676),IF(F676="LPG",L676*(1-N676),H676*(1-N676)))</f>
        <v>0.66271</v>
      </c>
    </row>
    <row r="677" customFormat="false" ht="15" hidden="false" customHeight="false" outlineLevel="0" collapsed="false">
      <c r="A677" s="35" t="s">
        <v>139</v>
      </c>
      <c r="B677" s="36" t="s">
        <v>140</v>
      </c>
      <c r="C677" s="37" t="str">
        <f aca="false">VLOOKUP(B677,'MECS Feedstock Adjustment'!$C$58:$D$108,2,FALSE())</f>
        <v>West</v>
      </c>
      <c r="D677" s="35" t="s">
        <v>38</v>
      </c>
      <c r="E677" s="0" t="str">
        <f aca="false">IF(MID(D677,3,2)="CC","Commercial","Industrial")</f>
        <v>Commercial</v>
      </c>
      <c r="F677" s="38" t="s">
        <v>39</v>
      </c>
      <c r="G677" s="1" t="n">
        <f aca="false">VLOOKUP(D677,Crosswalk!$B$5:$F$20,5,FALSE())</f>
        <v>2103008000</v>
      </c>
      <c r="H677" s="53" t="n">
        <v>4029.6294</v>
      </c>
      <c r="I677" s="40" t="str">
        <f aca="false">VLOOKUP(D677,Crosswalk!$B$5:$G$20,6,FALSE())</f>
        <v>billion BTU</v>
      </c>
      <c r="K677" s="41" t="str">
        <f aca="false">IF(F677="Distillate",IF(E677="Industrial",VLOOKUP(A677,'Distillate Nonroad'!$B$9:$E$60,3,FALSE()),VLOOKUP(A677,'Distillate Nonroad'!$B$9:$E$60,4,FALSE())),"")</f>
        <v/>
      </c>
      <c r="L677" s="50" t="str">
        <f aca="false">IF(F677="LPG",IF(E677="Commercial",H677*(1-'LPG Nonroad'!$I$18),H677*(1-'LPG Nonroad'!$I$46)),"")</f>
        <v/>
      </c>
      <c r="N677" s="43" t="n">
        <v>0</v>
      </c>
      <c r="P677" s="41" t="str">
        <f aca="false">IF(F677="Coal",IF(E677="Industrial",H677*VLOOKUP(A677,'Coal Types'!$B$7:$K$57,5,FALSE()),H677*VLOOKUP(A677,'Coal Types'!$B$7:$K$57,9,FALSE())),"")</f>
        <v/>
      </c>
      <c r="Q677" s="2"/>
      <c r="R677" s="2" t="str">
        <f aca="false">IF(F677="Coal",IF(E677="Industrial",H677*VLOOKUP(A677,'Coal Types'!$B$7:$K$57,6,FALSE()),H677*VLOOKUP(A677,'Coal Types'!$B$7:$K$57,10,FALSE())),"")</f>
        <v/>
      </c>
      <c r="S677" s="50" t="str">
        <f aca="false">IF(K677="LPG",IF(J677="Commercial",M677*(1-'LPG Nonroad'!$I$18),M677*(1-'LPG Nonroad'!$I$46)),"")</f>
        <v/>
      </c>
      <c r="U677" s="47" t="n">
        <f aca="false">IF(F677="Distillate",K677*(1-N677),IF(F677="LPG",L677*(1-N677),H677*(1-N677)))</f>
        <v>4029.6294</v>
      </c>
    </row>
    <row r="678" customFormat="false" ht="15" hidden="false" customHeight="false" outlineLevel="0" collapsed="false">
      <c r="A678" s="35" t="s">
        <v>139</v>
      </c>
      <c r="B678" s="36" t="s">
        <v>140</v>
      </c>
      <c r="C678" s="37" t="str">
        <f aca="false">VLOOKUP(B678,'MECS Feedstock Adjustment'!$C$58:$D$108,2,FALSE())</f>
        <v>West</v>
      </c>
      <c r="D678" s="35" t="s">
        <v>40</v>
      </c>
      <c r="E678" s="0" t="str">
        <f aca="false">IF(MID(D678,3,2)="CC","Commercial","Industrial")</f>
        <v>Industrial</v>
      </c>
      <c r="F678" s="38" t="s">
        <v>28</v>
      </c>
      <c r="H678" s="54" t="n">
        <v>94.32099</v>
      </c>
      <c r="I678" s="40" t="str">
        <f aca="false">VLOOKUP(D678,Crosswalk!$B$5:$G$20,6,FALSE())</f>
        <v>'000 short tons</v>
      </c>
      <c r="K678" s="41" t="str">
        <f aca="false">IF(F678="Distillate",IF(E678="Industrial",VLOOKUP(A678,'Distillate Nonroad'!$B$9:$E$60,3,FALSE()),VLOOKUP(A678,'Distillate Nonroad'!$B$9:$E$60,4,FALSE())),"")</f>
        <v/>
      </c>
      <c r="L678" s="50" t="str">
        <f aca="false">IF(F678="LPG",IF(E678="Commercial",H678*(1-'LPG Nonroad'!$I$18),H678*(1-'LPG Nonroad'!$I$46)),"")</f>
        <v/>
      </c>
      <c r="N678" s="43" t="n">
        <f aca="false">IF(F678="Residual",VLOOKUP(C678,'MECS Feedstock Adjustment'!$B$8:$H$11,3,FALSE()),IF(F678="Distillate",VLOOKUP(C678,'MECS Feedstock Adjustment'!$B$8:$H$11,4,FALSE()),IF(F678="Natural Gas",VLOOKUP(C678,'MECS Feedstock Adjustment'!$B$8:$H$11,5,FALSE()),IF(F678="LPG",VLOOKUP(C678,'MECS Feedstock Adjustment'!$B$8:$H$11,6,FALSE()),IF(F678="Coal",VLOOKUP(C678,'MECS Feedstock Adjustment'!$B$8:$H$11,7,FALSE()),IF(F678="Kerosene",0,IF(F678="Wood",0,"")))))))</f>
        <v>0.07</v>
      </c>
      <c r="P678" s="41" t="n">
        <f aca="false">IF(F678="Coal",IF(E678="Industrial",H678*VLOOKUP(A678,'Coal Types'!$B$7:$K$57,5,FALSE()),H678*VLOOKUP(A678,'Coal Types'!$B$7:$K$57,9,FALSE())),"")</f>
        <v>0</v>
      </c>
      <c r="Q678" s="44" t="n">
        <v>2102001000</v>
      </c>
      <c r="R678" s="2" t="n">
        <f aca="false">IF(F678="Coal",IF(E678="Industrial",H678*VLOOKUP(A678,'Coal Types'!$B$7:$K$57,6,FALSE()),H678*VLOOKUP(A678,'Coal Types'!$B$7:$K$57,10,FALSE())),"")</f>
        <v>94.32099</v>
      </c>
      <c r="S678" s="51" t="n">
        <v>2102002000</v>
      </c>
      <c r="U678" s="47" t="n">
        <f aca="false">IF(F678="Distillate",K678*(1-N678),IF(F678="LPG",L678*(1-N678),H678*(1-N678)))</f>
        <v>87.7185207</v>
      </c>
    </row>
    <row r="679" customFormat="false" ht="15" hidden="false" customHeight="false" outlineLevel="0" collapsed="false">
      <c r="A679" s="35" t="s">
        <v>139</v>
      </c>
      <c r="B679" s="36" t="s">
        <v>140</v>
      </c>
      <c r="C679" s="37" t="str">
        <f aca="false">VLOOKUP(B679,'MECS Feedstock Adjustment'!$C$58:$D$108,2,FALSE())</f>
        <v>West</v>
      </c>
      <c r="D679" s="35" t="s">
        <v>41</v>
      </c>
      <c r="E679" s="0" t="str">
        <f aca="false">IF(MID(D679,3,2)="CC","Commercial","Industrial")</f>
        <v>Industrial</v>
      </c>
      <c r="F679" s="38" t="s">
        <v>19</v>
      </c>
      <c r="G679" s="1" t="n">
        <f aca="false">VLOOKUP(D679,Crosswalk!$B$5:$F$20,5,FALSE())</f>
        <v>2102004000</v>
      </c>
      <c r="H679" s="53" t="n">
        <v>3706.83152</v>
      </c>
      <c r="I679" s="40" t="str">
        <f aca="false">VLOOKUP(D679,Crosswalk!$B$5:$G$20,6,FALSE())</f>
        <v>'000 barrels</v>
      </c>
      <c r="K679" s="41" t="n">
        <f aca="false">IF(F679="Distillate",IF(E679="Industrial",VLOOKUP(A679,'Distillate Nonroad'!$B$9:$E$60,3,FALSE()),VLOOKUP(A679,'Distillate Nonroad'!$B$9:$E$60,4,FALSE())),"")</f>
        <v>115.877380952381</v>
      </c>
      <c r="L679" s="50" t="str">
        <f aca="false">IF(F679="LPG",IF(E679="Commercial",H679*(1-'LPG Nonroad'!$I$18),H679*(1-'LPG Nonroad'!$I$46)),"")</f>
        <v/>
      </c>
      <c r="N679" s="43" t="n">
        <f aca="false">IF(F679="Residual",VLOOKUP(C679,'MECS Feedstock Adjustment'!$B$8:$H$11,3,FALSE()),IF(F679="Distillate",VLOOKUP(C679,'MECS Feedstock Adjustment'!$B$8:$H$11,4,FALSE()),IF(F679="Natural Gas",VLOOKUP(C679,'MECS Feedstock Adjustment'!$B$8:$H$11,5,FALSE()),IF(F679="LPG",VLOOKUP(C679,'MECS Feedstock Adjustment'!$B$8:$H$11,6,FALSE()),IF(F679="Coal",VLOOKUP(C679,'MECS Feedstock Adjustment'!$B$8:$H$11,7,FALSE()),IF(F679="Kerosene",0,IF(F679="Wood",0,"")))))))</f>
        <v>0.05</v>
      </c>
      <c r="P679" s="41" t="str">
        <f aca="false">IF(F679="Coal",IF(E679="Industrial",H679*VLOOKUP(A679,'Coal Types'!$B$7:$K$57,5,FALSE()),H679*VLOOKUP(A679,'Coal Types'!$B$7:$K$57,9,FALSE())),"")</f>
        <v/>
      </c>
      <c r="Q679" s="2"/>
      <c r="R679" s="2" t="str">
        <f aca="false">IF(F679="Coal",IF(E679="Industrial",H679*VLOOKUP(A679,'Coal Types'!$B$7:$K$57,6,FALSE()),H679*VLOOKUP(A679,'Coal Types'!$B$7:$K$57,10,FALSE())),"")</f>
        <v/>
      </c>
      <c r="S679" s="50" t="str">
        <f aca="false">IF(K679="LPG",IF(J679="Commercial",M679*(1-'LPG Nonroad'!$I$18),M679*(1-'LPG Nonroad'!$I$46)),"")</f>
        <v/>
      </c>
      <c r="U679" s="47" t="n">
        <f aca="false">IF(F679="Distillate",K679*(1-N679),IF(F679="LPG",L679*(1-N679),H679*(1-N679)))</f>
        <v>110.083511904762</v>
      </c>
    </row>
    <row r="680" customFormat="false" ht="15" hidden="false" customHeight="false" outlineLevel="0" collapsed="false">
      <c r="A680" s="35" t="s">
        <v>139</v>
      </c>
      <c r="B680" s="36" t="s">
        <v>140</v>
      </c>
      <c r="C680" s="37" t="str">
        <f aca="false">VLOOKUP(B680,'MECS Feedstock Adjustment'!$C$58:$D$108,2,FALSE())</f>
        <v>West</v>
      </c>
      <c r="D680" s="35" t="s">
        <v>42</v>
      </c>
      <c r="E680" s="0" t="str">
        <f aca="false">IF(MID(D680,3,2)="CC","Commercial","Industrial")</f>
        <v>Industrial</v>
      </c>
      <c r="F680" s="38" t="s">
        <v>32</v>
      </c>
      <c r="G680" s="1" t="n">
        <f aca="false">VLOOKUP(D680,Crosswalk!$B$5:$F$20,5,FALSE())</f>
        <v>2102011000</v>
      </c>
      <c r="H680" s="53" t="n">
        <v>7.12216</v>
      </c>
      <c r="I680" s="40" t="str">
        <f aca="false">VLOOKUP(D680,Crosswalk!$B$5:$G$20,6,FALSE())</f>
        <v>'000 barrels</v>
      </c>
      <c r="K680" s="41" t="str">
        <f aca="false">IF(F680="Distillate",IF(E680="Industrial",VLOOKUP(A680,'Distillate Nonroad'!$B$9:$E$60,3,FALSE()),VLOOKUP(A680,'Distillate Nonroad'!$B$9:$E$60,4,FALSE())),"")</f>
        <v/>
      </c>
      <c r="L680" s="50" t="str">
        <f aca="false">IF(F680="LPG",IF(E680="Commercial",H680*(1-'LPG Nonroad'!$I$18),H680*(1-'LPG Nonroad'!$I$46)),"")</f>
        <v/>
      </c>
      <c r="N680" s="43" t="n">
        <f aca="false">IF(F680="Residual",VLOOKUP(C680,'MECS Feedstock Adjustment'!$B$8:$H$11,3,FALSE()),IF(F680="Distillate",VLOOKUP(C680,'MECS Feedstock Adjustment'!$B$8:$H$11,4,FALSE()),IF(F680="Natural Gas",VLOOKUP(C680,'MECS Feedstock Adjustment'!$B$8:$H$11,5,FALSE()),IF(F680="LPG",VLOOKUP(C680,'MECS Feedstock Adjustment'!$B$8:$H$11,6,FALSE()),IF(F680="Coal",VLOOKUP(C680,'MECS Feedstock Adjustment'!$B$8:$H$11,7,FALSE()),IF(F680="Kerosene",0,IF(F680="Wood",0,"")))))))</f>
        <v>0</v>
      </c>
      <c r="P680" s="41" t="str">
        <f aca="false">IF(F680="Coal",IF(E680="Industrial",H680*VLOOKUP(A680,'Coal Types'!$B$7:$K$57,5,FALSE()),H680*VLOOKUP(A680,'Coal Types'!$B$7:$K$57,9,FALSE())),"")</f>
        <v/>
      </c>
      <c r="Q680" s="2"/>
      <c r="R680" s="2" t="str">
        <f aca="false">IF(F680="Coal",IF(E680="Industrial",H680*VLOOKUP(A680,'Coal Types'!$B$7:$K$57,6,FALSE()),H680*VLOOKUP(A680,'Coal Types'!$B$7:$K$57,10,FALSE())),"")</f>
        <v/>
      </c>
      <c r="S680" s="50" t="str">
        <f aca="false">IF(K680="LPG",IF(J680="Commercial",M680*(1-'LPG Nonroad'!$I$18),M680*(1-'LPG Nonroad'!$I$46)),"")</f>
        <v/>
      </c>
      <c r="U680" s="47" t="n">
        <f aca="false">IF(F680="Distillate",K680*(1-N680),IF(F680="LPG",L680*(1-N680),H680*(1-N680)))</f>
        <v>7.12216</v>
      </c>
    </row>
    <row r="681" customFormat="false" ht="15" hidden="false" customHeight="false" outlineLevel="0" collapsed="false">
      <c r="A681" s="35" t="s">
        <v>139</v>
      </c>
      <c r="B681" s="36" t="s">
        <v>140</v>
      </c>
      <c r="C681" s="37" t="str">
        <f aca="false">VLOOKUP(B681,'MECS Feedstock Adjustment'!$C$58:$D$108,2,FALSE())</f>
        <v>West</v>
      </c>
      <c r="D681" s="35" t="s">
        <v>43</v>
      </c>
      <c r="E681" s="0" t="str">
        <f aca="false">IF(MID(D681,3,2)="CC","Commercial","Industrial")</f>
        <v>Industrial</v>
      </c>
      <c r="F681" s="38" t="s">
        <v>20</v>
      </c>
      <c r="G681" s="1" t="n">
        <f aca="false">VLOOKUP(D681,Crosswalk!$B$5:$F$20,5,FALSE())</f>
        <v>2102007000</v>
      </c>
      <c r="H681" s="53" t="n">
        <v>1053.19372</v>
      </c>
      <c r="I681" s="40" t="str">
        <f aca="false">VLOOKUP(D681,Crosswalk!$B$5:$G$20,6,FALSE())</f>
        <v>'000 barrels</v>
      </c>
      <c r="K681" s="41" t="str">
        <f aca="false">IF(F681="Distillate",IF(E681="Industrial",VLOOKUP(A681,'Distillate Nonroad'!$B$9:$E$60,3,FALSE()),VLOOKUP(A681,'Distillate Nonroad'!$B$9:$E$60,4,FALSE())),"")</f>
        <v/>
      </c>
      <c r="L681" s="50" t="n">
        <f aca="false">IF(F681="LPG",IF(E681="Commercial",H681*(1-'LPG Nonroad'!$I$18),H681*(1-'LPG Nonroad'!$I$46)),"")</f>
        <v>961.320528162679</v>
      </c>
      <c r="N681" s="43" t="n">
        <f aca="false">IF(F681="Residual",VLOOKUP(C681,'MECS Feedstock Adjustment'!$B$8:$H$11,3,FALSE()),IF(F681="Distillate",VLOOKUP(C681,'MECS Feedstock Adjustment'!$B$8:$H$11,4,FALSE()),IF(F681="Natural Gas",VLOOKUP(C681,'MECS Feedstock Adjustment'!$B$8:$H$11,5,FALSE()),IF(F681="LPG",VLOOKUP(C681,'MECS Feedstock Adjustment'!$B$8:$H$11,6,FALSE()),IF(F681="Coal",VLOOKUP(C681,'MECS Feedstock Adjustment'!$B$8:$H$11,7,FALSE()),IF(F681="Kerosene",0,IF(F681="Wood",0,"")))))))</f>
        <v>0.409090909090909</v>
      </c>
      <c r="P681" s="41" t="str">
        <f aca="false">IF(F681="Coal",IF(E681="Industrial",H681*VLOOKUP(A681,'Coal Types'!$B$7:$K$57,5,FALSE()),H681*VLOOKUP(A681,'Coal Types'!$B$7:$K$57,9,FALSE())),"")</f>
        <v/>
      </c>
      <c r="Q681" s="2"/>
      <c r="R681" s="2" t="str">
        <f aca="false">IF(F681="Coal",IF(E681="Industrial",H681*VLOOKUP(A681,'Coal Types'!$B$7:$K$57,6,FALSE()),H681*VLOOKUP(A681,'Coal Types'!$B$7:$K$57,10,FALSE())),"")</f>
        <v/>
      </c>
      <c r="S681" s="50" t="str">
        <f aca="false">IF(K681="LPG",IF(J681="Commercial",M681*(1-'LPG Nonroad'!$I$18),M681*(1-'LPG Nonroad'!$I$46)),"")</f>
        <v/>
      </c>
      <c r="U681" s="47" t="n">
        <f aca="false">IF(F681="Distillate",K681*(1-N681),IF(F681="LPG",L681*(1-N681),H681*(1-N681)))</f>
        <v>568.053039368856</v>
      </c>
    </row>
    <row r="682" customFormat="false" ht="15" hidden="false" customHeight="false" outlineLevel="0" collapsed="false">
      <c r="A682" s="35" t="s">
        <v>139</v>
      </c>
      <c r="B682" s="36" t="s">
        <v>140</v>
      </c>
      <c r="C682" s="37" t="str">
        <f aca="false">VLOOKUP(B682,'MECS Feedstock Adjustment'!$C$58:$D$108,2,FALSE())</f>
        <v>West</v>
      </c>
      <c r="D682" s="35" t="s">
        <v>44</v>
      </c>
      <c r="E682" s="0" t="str">
        <f aca="false">IF(MID(D682,3,2)="CC","Commercial","Industrial")</f>
        <v>Industrial</v>
      </c>
      <c r="F682" s="38" t="s">
        <v>35</v>
      </c>
      <c r="G682" s="1" t="n">
        <f aca="false">VLOOKUP(D682,Crosswalk!$B$5:$F$20,5,FALSE())</f>
        <v>2102006000</v>
      </c>
      <c r="H682" s="53" t="n">
        <v>70757.935</v>
      </c>
      <c r="I682" s="40" t="str">
        <f aca="false">VLOOKUP(D682,Crosswalk!$B$5:$G$20,6,FALSE())</f>
        <v>million cubic feet</v>
      </c>
      <c r="K682" s="41" t="str">
        <f aca="false">IF(F682="Distillate",IF(E682="Industrial",VLOOKUP(A682,'Distillate Nonroad'!$B$9:$E$60,3,FALSE()),VLOOKUP(A682,'Distillate Nonroad'!$B$9:$E$60,4,FALSE())),"")</f>
        <v/>
      </c>
      <c r="L682" s="50" t="str">
        <f aca="false">IF(F682="LPG",IF(E682="Commercial",H682*(1-'LPG Nonroad'!$I$18),H682*(1-'LPG Nonroad'!$I$46)),"")</f>
        <v/>
      </c>
      <c r="N682" s="43" t="n">
        <f aca="false">IF(F682="Residual",VLOOKUP(C682,'MECS Feedstock Adjustment'!$B$8:$H$11,3,FALSE()),IF(F682="Distillate",VLOOKUP(C682,'MECS Feedstock Adjustment'!$B$8:$H$11,4,FALSE()),IF(F682="Natural Gas",VLOOKUP(C682,'MECS Feedstock Adjustment'!$B$8:$H$11,5,FALSE()),IF(F682="LPG",VLOOKUP(C682,'MECS Feedstock Adjustment'!$B$8:$H$11,6,FALSE()),IF(F682="Coal",VLOOKUP(C682,'MECS Feedstock Adjustment'!$B$8:$H$11,7,FALSE()),IF(F682="Kerosene",0,IF(F682="Wood",0,"")))))))</f>
        <v>0.0545454545454545</v>
      </c>
      <c r="P682" s="41" t="str">
        <f aca="false">IF(F682="Coal",IF(E682="Industrial",H682*VLOOKUP(A682,'Coal Types'!$B$7:$K$57,5,FALSE()),H682*VLOOKUP(A682,'Coal Types'!$B$7:$K$57,9,FALSE())),"")</f>
        <v/>
      </c>
      <c r="Q682" s="2"/>
      <c r="R682" s="2" t="str">
        <f aca="false">IF(F682="Coal",IF(E682="Industrial",H682*VLOOKUP(A682,'Coal Types'!$B$7:$K$57,6,FALSE()),H682*VLOOKUP(A682,'Coal Types'!$B$7:$K$57,10,FALSE())),"")</f>
        <v/>
      </c>
      <c r="S682" s="50" t="str">
        <f aca="false">IF(K682="LPG",IF(J682="Commercial",M682*(1-'LPG Nonroad'!$I$18),M682*(1-'LPG Nonroad'!$I$46)),"")</f>
        <v/>
      </c>
      <c r="U682" s="47" t="n">
        <f aca="false">IF(F682="Distillate",K682*(1-N682),IF(F682="LPG",L682*(1-N682),H682*(1-N682)))</f>
        <v>66898.4112727273</v>
      </c>
    </row>
    <row r="683" customFormat="false" ht="15" hidden="false" customHeight="false" outlineLevel="0" collapsed="false">
      <c r="A683" s="35" t="s">
        <v>139</v>
      </c>
      <c r="B683" s="36" t="s">
        <v>140</v>
      </c>
      <c r="C683" s="37" t="str">
        <f aca="false">VLOOKUP(B683,'MECS Feedstock Adjustment'!$C$58:$D$108,2,FALSE())</f>
        <v>West</v>
      </c>
      <c r="D683" s="35" t="s">
        <v>45</v>
      </c>
      <c r="E683" s="0" t="str">
        <f aca="false">IF(MID(D683,3,2)="CC","Commercial","Industrial")</f>
        <v>Industrial</v>
      </c>
      <c r="F683" s="38" t="s">
        <v>37</v>
      </c>
      <c r="G683" s="1" t="n">
        <f aca="false">VLOOKUP(D683,Crosswalk!$B$5:$F$20,5,FALSE())</f>
        <v>2102005000</v>
      </c>
      <c r="H683" s="53" t="n">
        <v>7.39482</v>
      </c>
      <c r="I683" s="40" t="str">
        <f aca="false">VLOOKUP(D683,Crosswalk!$B$5:$G$20,6,FALSE())</f>
        <v>'000 barrels</v>
      </c>
      <c r="K683" s="41" t="str">
        <f aca="false">IF(F683="Distillate",IF(E683="Industrial",VLOOKUP(A683,'Distillate Nonroad'!$B$9:$E$60,3,FALSE()),VLOOKUP(A683,'Distillate Nonroad'!$B$9:$E$60,4,FALSE())),"")</f>
        <v/>
      </c>
      <c r="L683" s="50" t="str">
        <f aca="false">IF(F683="LPG",IF(E683="Commercial",H683*(1-'LPG Nonroad'!$I$18),H683*(1-'LPG Nonroad'!$I$46)),"")</f>
        <v/>
      </c>
      <c r="N683" s="43" t="n">
        <f aca="false">IF(F683="Residual",VLOOKUP(C683,'MECS Feedstock Adjustment'!$B$8:$H$11,3,FALSE()),IF(F683="Distillate",VLOOKUP(C683,'MECS Feedstock Adjustment'!$B$8:$H$11,4,FALSE()),IF(F683="Natural Gas",VLOOKUP(C683,'MECS Feedstock Adjustment'!$B$8:$H$11,5,FALSE()),IF(F683="LPG",VLOOKUP(C683,'MECS Feedstock Adjustment'!$B$8:$H$11,6,FALSE()),IF(F683="Coal",VLOOKUP(C683,'MECS Feedstock Adjustment'!$B$8:$H$11,7,FALSE()),IF(F683="Kerosene",0,IF(F683="Wood",0,"")))))))</f>
        <v>0.0769230769230769</v>
      </c>
      <c r="P683" s="41" t="str">
        <f aca="false">IF(F683="Coal",IF(E683="Industrial",H683*VLOOKUP(A683,'Coal Types'!$B$7:$K$57,5,FALSE()),H683*VLOOKUP(A683,'Coal Types'!$B$7:$K$57,9,FALSE())),"")</f>
        <v/>
      </c>
      <c r="Q683" s="2"/>
      <c r="R683" s="2" t="str">
        <f aca="false">IF(F683="Coal",IF(E683="Industrial",H683*VLOOKUP(A683,'Coal Types'!$B$7:$K$57,6,FALSE()),H683*VLOOKUP(A683,'Coal Types'!$B$7:$K$57,10,FALSE())),"")</f>
        <v/>
      </c>
      <c r="S683" s="50" t="str">
        <f aca="false">IF(K683="LPG",IF(J683="Commercial",M683*(1-'LPG Nonroad'!$I$18),M683*(1-'LPG Nonroad'!$I$46)),"")</f>
        <v/>
      </c>
      <c r="U683" s="47" t="n">
        <f aca="false">IF(F683="Distillate",K683*(1-N683),IF(F683="LPG",L683*(1-N683),H683*(1-N683)))</f>
        <v>6.82598769230769</v>
      </c>
    </row>
    <row r="684" customFormat="false" ht="15" hidden="false" customHeight="false" outlineLevel="0" collapsed="false">
      <c r="A684" s="35" t="s">
        <v>139</v>
      </c>
      <c r="B684" s="36" t="s">
        <v>140</v>
      </c>
      <c r="C684" s="37" t="str">
        <f aca="false">VLOOKUP(B684,'MECS Feedstock Adjustment'!$C$58:$D$108,2,FALSE())</f>
        <v>West</v>
      </c>
      <c r="D684" s="35" t="s">
        <v>46</v>
      </c>
      <c r="E684" s="0" t="str">
        <f aca="false">IF(MID(D684,3,2)="CC","Commercial","Industrial")</f>
        <v>Industrial</v>
      </c>
      <c r="F684" s="38" t="s">
        <v>39</v>
      </c>
      <c r="G684" s="1" t="n">
        <f aca="false">VLOOKUP(D684,Crosswalk!$B$5:$F$20,5,FALSE())</f>
        <v>2102008000</v>
      </c>
      <c r="H684" s="53" t="n">
        <v>79015.6908</v>
      </c>
      <c r="I684" s="40" t="str">
        <f aca="false">VLOOKUP(D684,Crosswalk!$B$5:$G$20,6,FALSE())</f>
        <v>billion BTU</v>
      </c>
      <c r="K684" s="41" t="str">
        <f aca="false">IF(F684="Distillate",IF(E684="Industrial",VLOOKUP(A684,'Distillate Nonroad'!$B$9:$E$60,3,FALSE()),VLOOKUP(A684,'Distillate Nonroad'!$B$9:$E$60,4,FALSE())),"")</f>
        <v/>
      </c>
      <c r="L684" s="50" t="str">
        <f aca="false">IF(F684="LPG",IF(E684="Commercial",H684*(1-'LPG Nonroad'!$I$18),H684*(1-'LPG Nonroad'!$I$46)),"")</f>
        <v/>
      </c>
      <c r="N684" s="43" t="n">
        <f aca="false">IF(F684="Residual",VLOOKUP(C684,'MECS Feedstock Adjustment'!$B$8:$H$11,3,FALSE()),IF(F684="Distillate",VLOOKUP(C684,'MECS Feedstock Adjustment'!$B$8:$H$11,4,FALSE()),IF(F684="Natural Gas",VLOOKUP(C684,'MECS Feedstock Adjustment'!$B$8:$H$11,5,FALSE()),IF(F684="LPG",VLOOKUP(C684,'MECS Feedstock Adjustment'!$B$8:$H$11,6,FALSE()),IF(F684="Coal",VLOOKUP(C684,'MECS Feedstock Adjustment'!$B$8:$H$11,7,FALSE()),IF(F684="Kerosene",0,IF(F684="Wood",0,"")))))))</f>
        <v>0</v>
      </c>
      <c r="P684" s="41" t="str">
        <f aca="false">IF(F684="Coal",IF(E684="Industrial",H684*VLOOKUP(A684,'Coal Types'!$B$7:$K$57,5,FALSE()),H684*VLOOKUP(A684,'Coal Types'!$B$7:$K$57,9,FALSE())),"")</f>
        <v/>
      </c>
      <c r="Q684" s="2"/>
      <c r="R684" s="2" t="str">
        <f aca="false">IF(F684="Coal",IF(E684="Industrial",H684*VLOOKUP(A684,'Coal Types'!$B$7:$K$57,6,FALSE()),H684*VLOOKUP(A684,'Coal Types'!$B$7:$K$57,10,FALSE())),"")</f>
        <v/>
      </c>
      <c r="S684" s="50" t="str">
        <f aca="false">IF(K684="LPG",IF(J684="Commercial",M684*(1-'LPG Nonroad'!$I$18),M684*(1-'LPG Nonroad'!$I$46)),"")</f>
        <v/>
      </c>
      <c r="U684" s="47" t="n">
        <f aca="false">IF(F684="Distillate",K684*(1-N684),IF(F684="LPG",L684*(1-N684),H684*(1-N684)))</f>
        <v>79015.6908</v>
      </c>
    </row>
    <row r="685" customFormat="false" ht="15" hidden="false" customHeight="false" outlineLevel="0" collapsed="false">
      <c r="A685" s="35" t="s">
        <v>141</v>
      </c>
      <c r="B685" s="36" t="s">
        <v>142</v>
      </c>
      <c r="C685" s="37" t="str">
        <f aca="false">VLOOKUP(B685,'MECS Feedstock Adjustment'!$C$58:$D$108,2,FALSE())</f>
        <v>South</v>
      </c>
      <c r="D685" s="35" t="s">
        <v>27</v>
      </c>
      <c r="E685" s="0" t="str">
        <f aca="false">IF(MID(D685,3,2)="CC","Commercial","Industrial")</f>
        <v>Commercial</v>
      </c>
      <c r="F685" s="38" t="s">
        <v>28</v>
      </c>
      <c r="H685" s="53" t="n">
        <v>22.73633</v>
      </c>
      <c r="I685" s="40" t="str">
        <f aca="false">VLOOKUP(D685,Crosswalk!$B$5:$G$20,6,FALSE())</f>
        <v>'000 short tons</v>
      </c>
      <c r="K685" s="41" t="str">
        <f aca="false">IF(F685="Distillate",IF(E685="Industrial",VLOOKUP(A685,'Distillate Nonroad'!$B$9:$E$60,3,FALSE()),VLOOKUP(A685,'Distillate Nonroad'!$B$9:$E$60,4,FALSE())),"")</f>
        <v/>
      </c>
      <c r="L685" s="50" t="str">
        <f aca="false">IF(F685="LPG",IF(E685="Commercial",H685*(1-'LPG Nonroad'!$I$18),H685*(1-'LPG Nonroad'!$I$46)),"")</f>
        <v/>
      </c>
      <c r="N685" s="43" t="n">
        <v>0</v>
      </c>
      <c r="P685" s="41" t="n">
        <f aca="false">IF(F685="Coal",IF(E685="Industrial",H685*VLOOKUP(A685,'Coal Types'!$B$7:$K$57,5,FALSE()),H685*VLOOKUP(A685,'Coal Types'!$B$7:$K$57,9,FALSE())),"")</f>
        <v>2.16536476190476</v>
      </c>
      <c r="Q685" s="44" t="s">
        <v>29</v>
      </c>
      <c r="R685" s="2" t="n">
        <f aca="false">IF(F685="Coal",IF(E685="Industrial",H685*VLOOKUP(A685,'Coal Types'!$B$7:$K$57,6,FALSE()),H685*VLOOKUP(A685,'Coal Types'!$B$7:$K$57,10,FALSE())),"")</f>
        <v>20.5709652380952</v>
      </c>
      <c r="S685" s="46" t="n">
        <v>2103002000</v>
      </c>
      <c r="U685" s="47" t="n">
        <f aca="false">IF(F685="Distillate",K685*(1-N685),IF(F685="LPG",L685*(1-N685),H685*(1-N685)))</f>
        <v>22.73633</v>
      </c>
    </row>
    <row r="686" customFormat="false" ht="15" hidden="false" customHeight="false" outlineLevel="0" collapsed="false">
      <c r="A686" s="35" t="s">
        <v>141</v>
      </c>
      <c r="B686" s="36" t="s">
        <v>142</v>
      </c>
      <c r="C686" s="37" t="str">
        <f aca="false">VLOOKUP(B686,'MECS Feedstock Adjustment'!$C$58:$D$108,2,FALSE())</f>
        <v>South</v>
      </c>
      <c r="D686" s="35" t="s">
        <v>30</v>
      </c>
      <c r="E686" s="0" t="str">
        <f aca="false">IF(MID(D686,3,2)="CC","Commercial","Industrial")</f>
        <v>Commercial</v>
      </c>
      <c r="F686" s="38" t="s">
        <v>19</v>
      </c>
      <c r="G686" s="1" t="n">
        <f aca="false">VLOOKUP(D686,Crosswalk!$B$5:$F$20,5,FALSE())</f>
        <v>2103004000</v>
      </c>
      <c r="H686" s="53" t="n">
        <v>164.42748</v>
      </c>
      <c r="I686" s="40" t="str">
        <f aca="false">VLOOKUP(D686,Crosswalk!$B$5:$G$20,6,FALSE())</f>
        <v>'000 barrels</v>
      </c>
      <c r="K686" s="41" t="n">
        <f aca="false">IF(F686="Distillate",IF(E686="Industrial",VLOOKUP(A686,'Distillate Nonroad'!$B$9:$E$60,3,FALSE()),VLOOKUP(A686,'Distillate Nonroad'!$B$9:$E$60,4,FALSE())),"")</f>
        <v>80.8904761904762</v>
      </c>
      <c r="L686" s="50" t="str">
        <f aca="false">IF(F686="LPG",IF(E686="Commercial",H686*(1-'LPG Nonroad'!$I$18),H686*(1-'LPG Nonroad'!$I$46)),"")</f>
        <v/>
      </c>
      <c r="N686" s="43" t="n">
        <v>0</v>
      </c>
      <c r="P686" s="41" t="str">
        <f aca="false">IF(F686="Coal",IF(E686="Industrial",H686*VLOOKUP(A686,'Coal Types'!$B$7:$K$57,5,FALSE()),H686*VLOOKUP(A686,'Coal Types'!$B$7:$K$57,9,FALSE())),"")</f>
        <v/>
      </c>
      <c r="Q686" s="2"/>
      <c r="R686" s="2" t="str">
        <f aca="false">IF(F686="Coal",IF(E686="Industrial",H686*VLOOKUP(A686,'Coal Types'!$B$7:$K$57,6,FALSE()),H686*VLOOKUP(A686,'Coal Types'!$B$7:$K$57,10,FALSE())),"")</f>
        <v/>
      </c>
      <c r="S686" s="50" t="str">
        <f aca="false">IF(K686="LPG",IF(J686="Commercial",M686*(1-'LPG Nonroad'!$I$18),M686*(1-'LPG Nonroad'!$I$46)),"")</f>
        <v/>
      </c>
      <c r="U686" s="47" t="n">
        <f aca="false">IF(F686="Distillate",K686*(1-N686),IF(F686="LPG",L686*(1-N686),H686*(1-N686)))</f>
        <v>80.8904761904762</v>
      </c>
    </row>
    <row r="687" customFormat="false" ht="15" hidden="false" customHeight="false" outlineLevel="0" collapsed="false">
      <c r="A687" s="35" t="s">
        <v>141</v>
      </c>
      <c r="B687" s="36" t="s">
        <v>142</v>
      </c>
      <c r="C687" s="37" t="str">
        <f aca="false">VLOOKUP(B687,'MECS Feedstock Adjustment'!$C$58:$D$108,2,FALSE())</f>
        <v>South</v>
      </c>
      <c r="D687" s="35" t="s">
        <v>31</v>
      </c>
      <c r="E687" s="0" t="str">
        <f aca="false">IF(MID(D687,3,2)="CC","Commercial","Industrial")</f>
        <v>Commercial</v>
      </c>
      <c r="F687" s="38" t="s">
        <v>32</v>
      </c>
      <c r="G687" s="1" t="n">
        <f aca="false">VLOOKUP(D687,Crosswalk!$B$5:$F$20,5,FALSE())</f>
        <v>2103011000</v>
      </c>
      <c r="H687" s="53" t="n">
        <v>41.03758</v>
      </c>
      <c r="I687" s="40" t="str">
        <f aca="false">VLOOKUP(D687,Crosswalk!$B$5:$G$20,6,FALSE())</f>
        <v>'000 barrels</v>
      </c>
      <c r="K687" s="41" t="str">
        <f aca="false">IF(F687="Distillate",IF(E687="Industrial",VLOOKUP(A687,'Distillate Nonroad'!$B$9:$E$60,3,FALSE()),VLOOKUP(A687,'Distillate Nonroad'!$B$9:$E$60,4,FALSE())),"")</f>
        <v/>
      </c>
      <c r="L687" s="50" t="str">
        <f aca="false">IF(F687="LPG",IF(E687="Commercial",H687*(1-'LPG Nonroad'!$I$18),H687*(1-'LPG Nonroad'!$I$46)),"")</f>
        <v/>
      </c>
      <c r="N687" s="43" t="n">
        <v>0</v>
      </c>
      <c r="P687" s="41" t="str">
        <f aca="false">IF(F687="Coal",IF(E687="Industrial",H687*VLOOKUP(A687,'Coal Types'!$B$7:$K$57,5,FALSE()),H687*VLOOKUP(A687,'Coal Types'!$B$7:$K$57,9,FALSE())),"")</f>
        <v/>
      </c>
      <c r="Q687" s="2"/>
      <c r="R687" s="2" t="str">
        <f aca="false">IF(F687="Coal",IF(E687="Industrial",H687*VLOOKUP(A687,'Coal Types'!$B$7:$K$57,6,FALSE()),H687*VLOOKUP(A687,'Coal Types'!$B$7:$K$57,10,FALSE())),"")</f>
        <v/>
      </c>
      <c r="S687" s="50" t="str">
        <f aca="false">IF(K687="LPG",IF(J687="Commercial",M687*(1-'LPG Nonroad'!$I$18),M687*(1-'LPG Nonroad'!$I$46)),"")</f>
        <v/>
      </c>
      <c r="U687" s="47" t="n">
        <f aca="false">IF(F687="Distillate",K687*(1-N687),IF(F687="LPG",L687*(1-N687),H687*(1-N687)))</f>
        <v>41.03758</v>
      </c>
    </row>
    <row r="688" customFormat="false" ht="15" hidden="false" customHeight="false" outlineLevel="0" collapsed="false">
      <c r="A688" s="35" t="s">
        <v>141</v>
      </c>
      <c r="B688" s="36" t="s">
        <v>142</v>
      </c>
      <c r="C688" s="37" t="str">
        <f aca="false">VLOOKUP(B688,'MECS Feedstock Adjustment'!$C$58:$D$108,2,FALSE())</f>
        <v>South</v>
      </c>
      <c r="D688" s="35" t="s">
        <v>33</v>
      </c>
      <c r="E688" s="0" t="str">
        <f aca="false">IF(MID(D688,3,2)="CC","Commercial","Industrial")</f>
        <v>Commercial</v>
      </c>
      <c r="F688" s="38" t="s">
        <v>20</v>
      </c>
      <c r="G688" s="1" t="n">
        <f aca="false">VLOOKUP(D688,Crosswalk!$B$5:$F$20,5,FALSE())</f>
        <v>2103007000</v>
      </c>
      <c r="H688" s="53" t="n">
        <v>161.11429</v>
      </c>
      <c r="I688" s="40" t="str">
        <f aca="false">VLOOKUP(D688,Crosswalk!$B$5:$G$20,6,FALSE())</f>
        <v>'000 barrels</v>
      </c>
      <c r="K688" s="41" t="str">
        <f aca="false">IF(F688="Distillate",IF(E688="Industrial",VLOOKUP(A688,'Distillate Nonroad'!$B$9:$E$60,3,FALSE()),VLOOKUP(A688,'Distillate Nonroad'!$B$9:$E$60,4,FALSE())),"")</f>
        <v/>
      </c>
      <c r="L688" s="50" t="n">
        <f aca="false">IF(F688="LPG",IF(E688="Commercial",H688*(1-'LPG Nonroad'!$I$18),H688*(1-'LPG Nonroad'!$I$46)),"")</f>
        <v>132.567471074179</v>
      </c>
      <c r="N688" s="43" t="n">
        <v>0</v>
      </c>
      <c r="P688" s="41" t="str">
        <f aca="false">IF(F688="Coal",IF(E688="Industrial",H688*VLOOKUP(A688,'Coal Types'!$B$7:$K$57,5,FALSE()),H688*VLOOKUP(A688,'Coal Types'!$B$7:$K$57,9,FALSE())),"")</f>
        <v/>
      </c>
      <c r="Q688" s="2"/>
      <c r="R688" s="2" t="str">
        <f aca="false">IF(F688="Coal",IF(E688="Industrial",H688*VLOOKUP(A688,'Coal Types'!$B$7:$K$57,6,FALSE()),H688*VLOOKUP(A688,'Coal Types'!$B$7:$K$57,10,FALSE())),"")</f>
        <v/>
      </c>
      <c r="S688" s="50" t="str">
        <f aca="false">IF(K688="LPG",IF(J688="Commercial",M688*(1-'LPG Nonroad'!$I$18),M688*(1-'LPG Nonroad'!$I$46)),"")</f>
        <v/>
      </c>
      <c r="U688" s="47" t="n">
        <f aca="false">IF(F688="Distillate",K688*(1-N688),IF(F688="LPG",L688*(1-N688),H688*(1-N688)))</f>
        <v>132.567471074179</v>
      </c>
    </row>
    <row r="689" customFormat="false" ht="15" hidden="false" customHeight="false" outlineLevel="0" collapsed="false">
      <c r="A689" s="35" t="s">
        <v>141</v>
      </c>
      <c r="B689" s="36" t="s">
        <v>142</v>
      </c>
      <c r="C689" s="37" t="str">
        <f aca="false">VLOOKUP(B689,'MECS Feedstock Adjustment'!$C$58:$D$108,2,FALSE())</f>
        <v>South</v>
      </c>
      <c r="D689" s="35" t="s">
        <v>34</v>
      </c>
      <c r="E689" s="0" t="str">
        <f aca="false">IF(MID(D689,3,2)="CC","Commercial","Industrial")</f>
        <v>Commercial</v>
      </c>
      <c r="F689" s="38" t="s">
        <v>35</v>
      </c>
      <c r="G689" s="1" t="n">
        <f aca="false">VLOOKUP(D689,Crosswalk!$B$5:$F$20,5,FALSE())</f>
        <v>2103006000</v>
      </c>
      <c r="H689" s="53" t="n">
        <v>23476.977</v>
      </c>
      <c r="I689" s="40" t="str">
        <f aca="false">VLOOKUP(D689,Crosswalk!$B$5:$G$20,6,FALSE())</f>
        <v>million cubic feet</v>
      </c>
      <c r="K689" s="41" t="str">
        <f aca="false">IF(F689="Distillate",IF(E689="Industrial",VLOOKUP(A689,'Distillate Nonroad'!$B$9:$E$60,3,FALSE()),VLOOKUP(A689,'Distillate Nonroad'!$B$9:$E$60,4,FALSE())),"")</f>
        <v/>
      </c>
      <c r="L689" s="50" t="str">
        <f aca="false">IF(F689="LPG",IF(E689="Commercial",H689*(1-'LPG Nonroad'!$I$18),H689*(1-'LPG Nonroad'!$I$46)),"")</f>
        <v/>
      </c>
      <c r="N689" s="43" t="n">
        <v>0</v>
      </c>
      <c r="P689" s="41" t="str">
        <f aca="false">IF(F689="Coal",IF(E689="Industrial",H689*VLOOKUP(A689,'Coal Types'!$B$7:$K$57,5,FALSE()),H689*VLOOKUP(A689,'Coal Types'!$B$7:$K$57,9,FALSE())),"")</f>
        <v/>
      </c>
      <c r="Q689" s="2"/>
      <c r="R689" s="2" t="str">
        <f aca="false">IF(F689="Coal",IF(E689="Industrial",H689*VLOOKUP(A689,'Coal Types'!$B$7:$K$57,6,FALSE()),H689*VLOOKUP(A689,'Coal Types'!$B$7:$K$57,10,FALSE())),"")</f>
        <v/>
      </c>
      <c r="S689" s="50" t="str">
        <f aca="false">IF(K689="LPG",IF(J689="Commercial",M689*(1-'LPG Nonroad'!$I$18),M689*(1-'LPG Nonroad'!$I$46)),"")</f>
        <v/>
      </c>
      <c r="U689" s="47" t="n">
        <f aca="false">IF(F689="Distillate",K689*(1-N689),IF(F689="LPG",L689*(1-N689),H689*(1-N689)))</f>
        <v>23476.977</v>
      </c>
    </row>
    <row r="690" customFormat="false" ht="15" hidden="false" customHeight="false" outlineLevel="0" collapsed="false">
      <c r="A690" s="35" t="s">
        <v>141</v>
      </c>
      <c r="B690" s="36" t="s">
        <v>142</v>
      </c>
      <c r="C690" s="37" t="str">
        <f aca="false">VLOOKUP(B690,'MECS Feedstock Adjustment'!$C$58:$D$108,2,FALSE())</f>
        <v>South</v>
      </c>
      <c r="D690" s="35" t="s">
        <v>36</v>
      </c>
      <c r="E690" s="0" t="str">
        <f aca="false">IF(MID(D690,3,2)="CC","Commercial","Industrial")</f>
        <v>Commercial</v>
      </c>
      <c r="F690" s="38" t="s">
        <v>37</v>
      </c>
      <c r="G690" s="1" t="n">
        <f aca="false">VLOOKUP(D690,Crosswalk!$B$5:$F$20,5,FALSE())</f>
        <v>2103005000</v>
      </c>
      <c r="H690" s="53" t="n">
        <v>0</v>
      </c>
      <c r="I690" s="40" t="str">
        <f aca="false">VLOOKUP(D690,Crosswalk!$B$5:$G$20,6,FALSE())</f>
        <v>'000 barrels</v>
      </c>
      <c r="K690" s="41" t="str">
        <f aca="false">IF(F690="Distillate",IF(E690="Industrial",VLOOKUP(A690,'Distillate Nonroad'!$B$9:$E$60,3,FALSE()),VLOOKUP(A690,'Distillate Nonroad'!$B$9:$E$60,4,FALSE())),"")</f>
        <v/>
      </c>
      <c r="L690" s="50" t="str">
        <f aca="false">IF(F690="LPG",IF(E690="Commercial",H690*(1-'LPG Nonroad'!$I$18),H690*(1-'LPG Nonroad'!$I$46)),"")</f>
        <v/>
      </c>
      <c r="N690" s="43" t="n">
        <v>0</v>
      </c>
      <c r="P690" s="41" t="str">
        <f aca="false">IF(F690="Coal",IF(E690="Industrial",H690*VLOOKUP(A690,'Coal Types'!$B$7:$K$57,5,FALSE()),H690*VLOOKUP(A690,'Coal Types'!$B$7:$K$57,9,FALSE())),"")</f>
        <v/>
      </c>
      <c r="Q690" s="2"/>
      <c r="R690" s="2" t="str">
        <f aca="false">IF(F690="Coal",IF(E690="Industrial",H690*VLOOKUP(A690,'Coal Types'!$B$7:$K$57,6,FALSE()),H690*VLOOKUP(A690,'Coal Types'!$B$7:$K$57,10,FALSE())),"")</f>
        <v/>
      </c>
      <c r="S690" s="50" t="str">
        <f aca="false">IF(K690="LPG",IF(J690="Commercial",M690*(1-'LPG Nonroad'!$I$18),M690*(1-'LPG Nonroad'!$I$46)),"")</f>
        <v/>
      </c>
      <c r="U690" s="47" t="n">
        <f aca="false">IF(F690="Distillate",K690*(1-N690),IF(F690="LPG",L690*(1-N690),H690*(1-N690)))</f>
        <v>0</v>
      </c>
    </row>
    <row r="691" customFormat="false" ht="15" hidden="false" customHeight="false" outlineLevel="0" collapsed="false">
      <c r="A691" s="35" t="s">
        <v>141</v>
      </c>
      <c r="B691" s="36" t="s">
        <v>142</v>
      </c>
      <c r="C691" s="37" t="str">
        <f aca="false">VLOOKUP(B691,'MECS Feedstock Adjustment'!$C$58:$D$108,2,FALSE())</f>
        <v>South</v>
      </c>
      <c r="D691" s="35" t="s">
        <v>38</v>
      </c>
      <c r="E691" s="0" t="str">
        <f aca="false">IF(MID(D691,3,2)="CC","Commercial","Industrial")</f>
        <v>Commercial</v>
      </c>
      <c r="F691" s="38" t="s">
        <v>39</v>
      </c>
      <c r="G691" s="1" t="n">
        <f aca="false">VLOOKUP(D691,Crosswalk!$B$5:$F$20,5,FALSE())</f>
        <v>2103008000</v>
      </c>
      <c r="H691" s="53" t="n">
        <v>384.59019</v>
      </c>
      <c r="I691" s="40" t="str">
        <f aca="false">VLOOKUP(D691,Crosswalk!$B$5:$G$20,6,FALSE())</f>
        <v>billion BTU</v>
      </c>
      <c r="K691" s="41" t="str">
        <f aca="false">IF(F691="Distillate",IF(E691="Industrial",VLOOKUP(A691,'Distillate Nonroad'!$B$9:$E$60,3,FALSE()),VLOOKUP(A691,'Distillate Nonroad'!$B$9:$E$60,4,FALSE())),"")</f>
        <v/>
      </c>
      <c r="L691" s="50" t="str">
        <f aca="false">IF(F691="LPG",IF(E691="Commercial",H691*(1-'LPG Nonroad'!$I$18),H691*(1-'LPG Nonroad'!$I$46)),"")</f>
        <v/>
      </c>
      <c r="N691" s="43" t="n">
        <v>0</v>
      </c>
      <c r="P691" s="41" t="str">
        <f aca="false">IF(F691="Coal",IF(E691="Industrial",H691*VLOOKUP(A691,'Coal Types'!$B$7:$K$57,5,FALSE()),H691*VLOOKUP(A691,'Coal Types'!$B$7:$K$57,9,FALSE())),"")</f>
        <v/>
      </c>
      <c r="Q691" s="2"/>
      <c r="R691" s="2" t="str">
        <f aca="false">IF(F691="Coal",IF(E691="Industrial",H691*VLOOKUP(A691,'Coal Types'!$B$7:$K$57,6,FALSE()),H691*VLOOKUP(A691,'Coal Types'!$B$7:$K$57,10,FALSE())),"")</f>
        <v/>
      </c>
      <c r="S691" s="50" t="str">
        <f aca="false">IF(K691="LPG",IF(J691="Commercial",M691*(1-'LPG Nonroad'!$I$18),M691*(1-'LPG Nonroad'!$I$46)),"")</f>
        <v/>
      </c>
      <c r="U691" s="47" t="n">
        <f aca="false">IF(F691="Distillate",K691*(1-N691),IF(F691="LPG",L691*(1-N691),H691*(1-N691)))</f>
        <v>384.59019</v>
      </c>
    </row>
    <row r="692" customFormat="false" ht="15" hidden="false" customHeight="false" outlineLevel="0" collapsed="false">
      <c r="A692" s="35" t="s">
        <v>141</v>
      </c>
      <c r="B692" s="36" t="s">
        <v>142</v>
      </c>
      <c r="C692" s="37" t="str">
        <f aca="false">VLOOKUP(B692,'MECS Feedstock Adjustment'!$C$58:$D$108,2,FALSE())</f>
        <v>South</v>
      </c>
      <c r="D692" s="35" t="s">
        <v>40</v>
      </c>
      <c r="E692" s="0" t="str">
        <f aca="false">IF(MID(D692,3,2)="CC","Commercial","Industrial")</f>
        <v>Industrial</v>
      </c>
      <c r="F692" s="38" t="s">
        <v>28</v>
      </c>
      <c r="H692" s="54" t="n">
        <v>1096.32685</v>
      </c>
      <c r="I692" s="40" t="str">
        <f aca="false">VLOOKUP(D692,Crosswalk!$B$5:$G$20,6,FALSE())</f>
        <v>'000 short tons</v>
      </c>
      <c r="K692" s="41" t="str">
        <f aca="false">IF(F692="Distillate",IF(E692="Industrial",VLOOKUP(A692,'Distillate Nonroad'!$B$9:$E$60,3,FALSE()),VLOOKUP(A692,'Distillate Nonroad'!$B$9:$E$60,4,FALSE())),"")</f>
        <v/>
      </c>
      <c r="L692" s="50" t="str">
        <f aca="false">IF(F692="LPG",IF(E692="Commercial",H692*(1-'LPG Nonroad'!$I$18),H692*(1-'LPG Nonroad'!$I$46)),"")</f>
        <v/>
      </c>
      <c r="N692" s="43" t="n">
        <f aca="false">IF(F692="Residual",VLOOKUP(C692,'MECS Feedstock Adjustment'!$B$8:$H$11,3,FALSE()),IF(F692="Distillate",VLOOKUP(C692,'MECS Feedstock Adjustment'!$B$8:$H$11,4,FALSE()),IF(F692="Natural Gas",VLOOKUP(C692,'MECS Feedstock Adjustment'!$B$8:$H$11,5,FALSE()),IF(F692="LPG",VLOOKUP(C692,'MECS Feedstock Adjustment'!$B$8:$H$11,6,FALSE()),IF(F692="Coal",VLOOKUP(C692,'MECS Feedstock Adjustment'!$B$8:$H$11,7,FALSE()),IF(F692="Kerosene",0,IF(F692="Wood",0,"")))))))</f>
        <v>0.07</v>
      </c>
      <c r="P692" s="41" t="n">
        <f aca="false">IF(F692="Coal",IF(E692="Industrial",H692*VLOOKUP(A692,'Coal Types'!$B$7:$K$57,5,FALSE()),H692*VLOOKUP(A692,'Coal Types'!$B$7:$K$57,9,FALSE())),"")</f>
        <v>0</v>
      </c>
      <c r="Q692" s="44" t="n">
        <v>2102001000</v>
      </c>
      <c r="R692" s="2" t="n">
        <f aca="false">IF(F692="Coal",IF(E692="Industrial",H692*VLOOKUP(A692,'Coal Types'!$B$7:$K$57,6,FALSE()),H692*VLOOKUP(A692,'Coal Types'!$B$7:$K$57,10,FALSE())),"")</f>
        <v>1096.32685</v>
      </c>
      <c r="S692" s="51" t="n">
        <v>2102002000</v>
      </c>
      <c r="U692" s="47" t="n">
        <f aca="false">IF(F692="Distillate",K692*(1-N692),IF(F692="LPG",L692*(1-N692),H692*(1-N692)))</f>
        <v>1019.5839705</v>
      </c>
    </row>
    <row r="693" customFormat="false" ht="15" hidden="false" customHeight="false" outlineLevel="0" collapsed="false">
      <c r="A693" s="35" t="s">
        <v>141</v>
      </c>
      <c r="B693" s="36" t="s">
        <v>142</v>
      </c>
      <c r="C693" s="37" t="str">
        <f aca="false">VLOOKUP(B693,'MECS Feedstock Adjustment'!$C$58:$D$108,2,FALSE())</f>
        <v>South</v>
      </c>
      <c r="D693" s="35" t="s">
        <v>41</v>
      </c>
      <c r="E693" s="0" t="str">
        <f aca="false">IF(MID(D693,3,2)="CC","Commercial","Industrial")</f>
        <v>Industrial</v>
      </c>
      <c r="F693" s="38" t="s">
        <v>19</v>
      </c>
      <c r="G693" s="1" t="n">
        <f aca="false">VLOOKUP(D693,Crosswalk!$B$5:$F$20,5,FALSE())</f>
        <v>2102004000</v>
      </c>
      <c r="H693" s="53" t="n">
        <v>5201.17234</v>
      </c>
      <c r="I693" s="40" t="str">
        <f aca="false">VLOOKUP(D693,Crosswalk!$B$5:$G$20,6,FALSE())</f>
        <v>'000 barrels</v>
      </c>
      <c r="K693" s="41" t="n">
        <f aca="false">IF(F693="Distillate",IF(E693="Industrial",VLOOKUP(A693,'Distillate Nonroad'!$B$9:$E$60,3,FALSE()),VLOOKUP(A693,'Distillate Nonroad'!$B$9:$E$60,4,FALSE())),"")</f>
        <v>872.521428571429</v>
      </c>
      <c r="L693" s="50" t="str">
        <f aca="false">IF(F693="LPG",IF(E693="Commercial",H693*(1-'LPG Nonroad'!$I$18),H693*(1-'LPG Nonroad'!$I$46)),"")</f>
        <v/>
      </c>
      <c r="N693" s="43" t="n">
        <f aca="false">IF(F693="Residual",VLOOKUP(C693,'MECS Feedstock Adjustment'!$B$8:$H$11,3,FALSE()),IF(F693="Distillate",VLOOKUP(C693,'MECS Feedstock Adjustment'!$B$8:$H$11,4,FALSE()),IF(F693="Natural Gas",VLOOKUP(C693,'MECS Feedstock Adjustment'!$B$8:$H$11,5,FALSE()),IF(F693="LPG",VLOOKUP(C693,'MECS Feedstock Adjustment'!$B$8:$H$11,6,FALSE()),IF(F693="Coal",VLOOKUP(C693,'MECS Feedstock Adjustment'!$B$8:$H$11,7,FALSE()),IF(F693="Kerosene",0,IF(F693="Wood",0,"")))))))</f>
        <v>0.0869565217391304</v>
      </c>
      <c r="P693" s="41" t="str">
        <f aca="false">IF(F693="Coal",IF(E693="Industrial",H693*VLOOKUP(A693,'Coal Types'!$B$7:$K$57,5,FALSE()),H693*VLOOKUP(A693,'Coal Types'!$B$7:$K$57,9,FALSE())),"")</f>
        <v/>
      </c>
      <c r="Q693" s="2"/>
      <c r="R693" s="2" t="str">
        <f aca="false">IF(F693="Coal",IF(E693="Industrial",H693*VLOOKUP(A693,'Coal Types'!$B$7:$K$57,6,FALSE()),H693*VLOOKUP(A693,'Coal Types'!$B$7:$K$57,10,FALSE())),"")</f>
        <v/>
      </c>
      <c r="S693" s="50" t="str">
        <f aca="false">IF(K693="LPG",IF(J693="Commercial",M693*(1-'LPG Nonroad'!$I$18),M693*(1-'LPG Nonroad'!$I$46)),"")</f>
        <v/>
      </c>
      <c r="U693" s="47" t="n">
        <f aca="false">IF(F693="Distillate",K693*(1-N693),IF(F693="LPG",L693*(1-N693),H693*(1-N693)))</f>
        <v>796.65</v>
      </c>
    </row>
    <row r="694" customFormat="false" ht="15" hidden="false" customHeight="false" outlineLevel="0" collapsed="false">
      <c r="A694" s="35" t="s">
        <v>141</v>
      </c>
      <c r="B694" s="36" t="s">
        <v>142</v>
      </c>
      <c r="C694" s="37" t="str">
        <f aca="false">VLOOKUP(B694,'MECS Feedstock Adjustment'!$C$58:$D$108,2,FALSE())</f>
        <v>South</v>
      </c>
      <c r="D694" s="35" t="s">
        <v>42</v>
      </c>
      <c r="E694" s="0" t="str">
        <f aca="false">IF(MID(D694,3,2)="CC","Commercial","Industrial")</f>
        <v>Industrial</v>
      </c>
      <c r="F694" s="38" t="s">
        <v>32</v>
      </c>
      <c r="G694" s="1" t="n">
        <f aca="false">VLOOKUP(D694,Crosswalk!$B$5:$F$20,5,FALSE())</f>
        <v>2102011000</v>
      </c>
      <c r="H694" s="53" t="n">
        <v>19.69002</v>
      </c>
      <c r="I694" s="40" t="str">
        <f aca="false">VLOOKUP(D694,Crosswalk!$B$5:$G$20,6,FALSE())</f>
        <v>'000 barrels</v>
      </c>
      <c r="K694" s="41" t="str">
        <f aca="false">IF(F694="Distillate",IF(E694="Industrial",VLOOKUP(A694,'Distillate Nonroad'!$B$9:$E$60,3,FALSE()),VLOOKUP(A694,'Distillate Nonroad'!$B$9:$E$60,4,FALSE())),"")</f>
        <v/>
      </c>
      <c r="L694" s="50" t="str">
        <f aca="false">IF(F694="LPG",IF(E694="Commercial",H694*(1-'LPG Nonroad'!$I$18),H694*(1-'LPG Nonroad'!$I$46)),"")</f>
        <v/>
      </c>
      <c r="N694" s="43" t="n">
        <f aca="false">IF(F694="Residual",VLOOKUP(C694,'MECS Feedstock Adjustment'!$B$8:$H$11,3,FALSE()),IF(F694="Distillate",VLOOKUP(C694,'MECS Feedstock Adjustment'!$B$8:$H$11,4,FALSE()),IF(F694="Natural Gas",VLOOKUP(C694,'MECS Feedstock Adjustment'!$B$8:$H$11,5,FALSE()),IF(F694="LPG",VLOOKUP(C694,'MECS Feedstock Adjustment'!$B$8:$H$11,6,FALSE()),IF(F694="Coal",VLOOKUP(C694,'MECS Feedstock Adjustment'!$B$8:$H$11,7,FALSE()),IF(F694="Kerosene",0,IF(F694="Wood",0,"")))))))</f>
        <v>0</v>
      </c>
      <c r="P694" s="41" t="str">
        <f aca="false">IF(F694="Coal",IF(E694="Industrial",H694*VLOOKUP(A694,'Coal Types'!$B$7:$K$57,5,FALSE()),H694*VLOOKUP(A694,'Coal Types'!$B$7:$K$57,9,FALSE())),"")</f>
        <v/>
      </c>
      <c r="Q694" s="2"/>
      <c r="R694" s="2" t="str">
        <f aca="false">IF(F694="Coal",IF(E694="Industrial",H694*VLOOKUP(A694,'Coal Types'!$B$7:$K$57,6,FALSE()),H694*VLOOKUP(A694,'Coal Types'!$B$7:$K$57,10,FALSE())),"")</f>
        <v/>
      </c>
      <c r="S694" s="50" t="str">
        <f aca="false">IF(K694="LPG",IF(J694="Commercial",M694*(1-'LPG Nonroad'!$I$18),M694*(1-'LPG Nonroad'!$I$46)),"")</f>
        <v/>
      </c>
      <c r="U694" s="47" t="n">
        <f aca="false">IF(F694="Distillate",K694*(1-N694),IF(F694="LPG",L694*(1-N694),H694*(1-N694)))</f>
        <v>19.69002</v>
      </c>
    </row>
    <row r="695" customFormat="false" ht="15" hidden="false" customHeight="false" outlineLevel="0" collapsed="false">
      <c r="A695" s="35" t="s">
        <v>141</v>
      </c>
      <c r="B695" s="36" t="s">
        <v>142</v>
      </c>
      <c r="C695" s="37" t="str">
        <f aca="false">VLOOKUP(B695,'MECS Feedstock Adjustment'!$C$58:$D$108,2,FALSE())</f>
        <v>South</v>
      </c>
      <c r="D695" s="35" t="s">
        <v>43</v>
      </c>
      <c r="E695" s="0" t="str">
        <f aca="false">IF(MID(D695,3,2)="CC","Commercial","Industrial")</f>
        <v>Industrial</v>
      </c>
      <c r="F695" s="38" t="s">
        <v>20</v>
      </c>
      <c r="G695" s="1" t="n">
        <f aca="false">VLOOKUP(D695,Crosswalk!$B$5:$F$20,5,FALSE())</f>
        <v>2102007000</v>
      </c>
      <c r="H695" s="53" t="n">
        <v>399.29638</v>
      </c>
      <c r="I695" s="40" t="str">
        <f aca="false">VLOOKUP(D695,Crosswalk!$B$5:$G$20,6,FALSE())</f>
        <v>'000 barrels</v>
      </c>
      <c r="K695" s="41" t="str">
        <f aca="false">IF(F695="Distillate",IF(E695="Industrial",VLOOKUP(A695,'Distillate Nonroad'!$B$9:$E$60,3,FALSE()),VLOOKUP(A695,'Distillate Nonroad'!$B$9:$E$60,4,FALSE())),"")</f>
        <v/>
      </c>
      <c r="L695" s="50" t="n">
        <f aca="false">IF(F695="LPG",IF(E695="Commercial",H695*(1-'LPG Nonroad'!$I$18),H695*(1-'LPG Nonroad'!$I$46)),"")</f>
        <v>364.464580091729</v>
      </c>
      <c r="N695" s="43" t="n">
        <f aca="false">IF(F695="Residual",VLOOKUP(C695,'MECS Feedstock Adjustment'!$B$8:$H$11,3,FALSE()),IF(F695="Distillate",VLOOKUP(C695,'MECS Feedstock Adjustment'!$B$8:$H$11,4,FALSE()),IF(F695="Natural Gas",VLOOKUP(C695,'MECS Feedstock Adjustment'!$B$8:$H$11,5,FALSE()),IF(F695="LPG",VLOOKUP(C695,'MECS Feedstock Adjustment'!$B$8:$H$11,6,FALSE()),IF(F695="Coal",VLOOKUP(C695,'MECS Feedstock Adjustment'!$B$8:$H$11,7,FALSE()),IF(F695="Kerosene",0,IF(F695="Wood",0,"")))))))</f>
        <v>0.979734451432565</v>
      </c>
      <c r="P695" s="41" t="str">
        <f aca="false">IF(F695="Coal",IF(E695="Industrial",H695*VLOOKUP(A695,'Coal Types'!$B$7:$K$57,5,FALSE()),H695*VLOOKUP(A695,'Coal Types'!$B$7:$K$57,9,FALSE())),"")</f>
        <v/>
      </c>
      <c r="Q695" s="2"/>
      <c r="R695" s="2" t="str">
        <f aca="false">IF(F695="Coal",IF(E695="Industrial",H695*VLOOKUP(A695,'Coal Types'!$B$7:$K$57,6,FALSE()),H695*VLOOKUP(A695,'Coal Types'!$B$7:$K$57,10,FALSE())),"")</f>
        <v/>
      </c>
      <c r="S695" s="50" t="str">
        <f aca="false">IF(K695="LPG",IF(J695="Commercial",M695*(1-'LPG Nonroad'!$I$18),M695*(1-'LPG Nonroad'!$I$46)),"")</f>
        <v/>
      </c>
      <c r="U695" s="47" t="n">
        <f aca="false">IF(F695="Distillate",K695*(1-N695),IF(F695="LPG",L695*(1-N695),H695*(1-N695)))</f>
        <v>7.38607464895886</v>
      </c>
    </row>
    <row r="696" customFormat="false" ht="15" hidden="false" customHeight="false" outlineLevel="0" collapsed="false">
      <c r="A696" s="35" t="s">
        <v>141</v>
      </c>
      <c r="B696" s="36" t="s">
        <v>142</v>
      </c>
      <c r="C696" s="37" t="str">
        <f aca="false">VLOOKUP(B696,'MECS Feedstock Adjustment'!$C$58:$D$108,2,FALSE())</f>
        <v>South</v>
      </c>
      <c r="D696" s="35" t="s">
        <v>44</v>
      </c>
      <c r="E696" s="0" t="str">
        <f aca="false">IF(MID(D696,3,2)="CC","Commercial","Industrial")</f>
        <v>Industrial</v>
      </c>
      <c r="F696" s="38" t="s">
        <v>35</v>
      </c>
      <c r="G696" s="1" t="n">
        <f aca="false">VLOOKUP(D696,Crosswalk!$B$5:$F$20,5,FALSE())</f>
        <v>2102006000</v>
      </c>
      <c r="H696" s="53" t="n">
        <v>40927.434</v>
      </c>
      <c r="I696" s="40" t="str">
        <f aca="false">VLOOKUP(D696,Crosswalk!$B$5:$G$20,6,FALSE())</f>
        <v>million cubic feet</v>
      </c>
      <c r="K696" s="41" t="str">
        <f aca="false">IF(F696="Distillate",IF(E696="Industrial",VLOOKUP(A696,'Distillate Nonroad'!$B$9:$E$60,3,FALSE()),VLOOKUP(A696,'Distillate Nonroad'!$B$9:$E$60,4,FALSE())),"")</f>
        <v/>
      </c>
      <c r="L696" s="50" t="str">
        <f aca="false">IF(F696="LPG",IF(E696="Commercial",H696*(1-'LPG Nonroad'!$I$18),H696*(1-'LPG Nonroad'!$I$46)),"")</f>
        <v/>
      </c>
      <c r="N696" s="43" t="n">
        <f aca="false">IF(F696="Residual",VLOOKUP(C696,'MECS Feedstock Adjustment'!$B$8:$H$11,3,FALSE()),IF(F696="Distillate",VLOOKUP(C696,'MECS Feedstock Adjustment'!$B$8:$H$11,4,FALSE()),IF(F696="Natural Gas",VLOOKUP(C696,'MECS Feedstock Adjustment'!$B$8:$H$11,5,FALSE()),IF(F696="LPG",VLOOKUP(C696,'MECS Feedstock Adjustment'!$B$8:$H$11,6,FALSE()),IF(F696="Coal",VLOOKUP(C696,'MECS Feedstock Adjustment'!$B$8:$H$11,7,FALSE()),IF(F696="Kerosene",0,IF(F696="Wood",0,"")))))))</f>
        <v>0.148689655172414</v>
      </c>
      <c r="P696" s="41" t="str">
        <f aca="false">IF(F696="Coal",IF(E696="Industrial",H696*VLOOKUP(A696,'Coal Types'!$B$7:$K$57,5,FALSE()),H696*VLOOKUP(A696,'Coal Types'!$B$7:$K$57,9,FALSE())),"")</f>
        <v/>
      </c>
      <c r="Q696" s="2"/>
      <c r="R696" s="2" t="str">
        <f aca="false">IF(F696="Coal",IF(E696="Industrial",H696*VLOOKUP(A696,'Coal Types'!$B$7:$K$57,6,FALSE()),H696*VLOOKUP(A696,'Coal Types'!$B$7:$K$57,10,FALSE())),"")</f>
        <v/>
      </c>
      <c r="S696" s="50" t="str">
        <f aca="false">IF(K696="LPG",IF(J696="Commercial",M696*(1-'LPG Nonroad'!$I$18),M696*(1-'LPG Nonroad'!$I$46)),"")</f>
        <v/>
      </c>
      <c r="U696" s="47" t="n">
        <f aca="false">IF(F696="Distillate",K696*(1-N696),IF(F696="LPG",L696*(1-N696),H696*(1-N696)))</f>
        <v>34841.9479514483</v>
      </c>
    </row>
    <row r="697" customFormat="false" ht="15" hidden="false" customHeight="false" outlineLevel="0" collapsed="false">
      <c r="A697" s="35" t="s">
        <v>141</v>
      </c>
      <c r="B697" s="36" t="s">
        <v>142</v>
      </c>
      <c r="C697" s="37" t="str">
        <f aca="false">VLOOKUP(B697,'MECS Feedstock Adjustment'!$C$58:$D$108,2,FALSE())</f>
        <v>South</v>
      </c>
      <c r="D697" s="35" t="s">
        <v>45</v>
      </c>
      <c r="E697" s="0" t="str">
        <f aca="false">IF(MID(D697,3,2)="CC","Commercial","Industrial")</f>
        <v>Industrial</v>
      </c>
      <c r="F697" s="38" t="s">
        <v>37</v>
      </c>
      <c r="G697" s="1" t="n">
        <f aca="false">VLOOKUP(D697,Crosswalk!$B$5:$F$20,5,FALSE())</f>
        <v>2102005000</v>
      </c>
      <c r="H697" s="53" t="n">
        <v>336.38894</v>
      </c>
      <c r="I697" s="40" t="str">
        <f aca="false">VLOOKUP(D697,Crosswalk!$B$5:$G$20,6,FALSE())</f>
        <v>'000 barrels</v>
      </c>
      <c r="K697" s="41" t="str">
        <f aca="false">IF(F697="Distillate",IF(E697="Industrial",VLOOKUP(A697,'Distillate Nonroad'!$B$9:$E$60,3,FALSE()),VLOOKUP(A697,'Distillate Nonroad'!$B$9:$E$60,4,FALSE())),"")</f>
        <v/>
      </c>
      <c r="L697" s="50" t="str">
        <f aca="false">IF(F697="LPG",IF(E697="Commercial",H697*(1-'LPG Nonroad'!$I$18),H697*(1-'LPG Nonroad'!$I$46)),"")</f>
        <v/>
      </c>
      <c r="N697" s="43" t="n">
        <f aca="false">IF(F697="Residual",VLOOKUP(C697,'MECS Feedstock Adjustment'!$B$8:$H$11,3,FALSE()),IF(F697="Distillate",VLOOKUP(C697,'MECS Feedstock Adjustment'!$B$8:$H$11,4,FALSE()),IF(F697="Natural Gas",VLOOKUP(C697,'MECS Feedstock Adjustment'!$B$8:$H$11,5,FALSE()),IF(F697="LPG",VLOOKUP(C697,'MECS Feedstock Adjustment'!$B$8:$H$11,6,FALSE()),IF(F697="Coal",VLOOKUP(C697,'MECS Feedstock Adjustment'!$B$8:$H$11,7,FALSE()),IF(F697="Kerosene",0,IF(F697="Wood",0,"")))))))</f>
        <v>0.245689655172414</v>
      </c>
      <c r="P697" s="41" t="str">
        <f aca="false">IF(F697="Coal",IF(E697="Industrial",H697*VLOOKUP(A697,'Coal Types'!$B$7:$K$57,5,FALSE()),H697*VLOOKUP(A697,'Coal Types'!$B$7:$K$57,9,FALSE())),"")</f>
        <v/>
      </c>
      <c r="Q697" s="2"/>
      <c r="R697" s="2" t="str">
        <f aca="false">IF(F697="Coal",IF(E697="Industrial",H697*VLOOKUP(A697,'Coal Types'!$B$7:$K$57,6,FALSE()),H697*VLOOKUP(A697,'Coal Types'!$B$7:$K$57,10,FALSE())),"")</f>
        <v/>
      </c>
      <c r="S697" s="50" t="str">
        <f aca="false">IF(K697="LPG",IF(J697="Commercial",M697*(1-'LPG Nonroad'!$I$18),M697*(1-'LPG Nonroad'!$I$46)),"")</f>
        <v/>
      </c>
      <c r="U697" s="47" t="n">
        <f aca="false">IF(F697="Distillate",K697*(1-N697),IF(F697="LPG",L697*(1-N697),H697*(1-N697)))</f>
        <v>253.741657327586</v>
      </c>
    </row>
    <row r="698" customFormat="false" ht="15" hidden="false" customHeight="false" outlineLevel="0" collapsed="false">
      <c r="A698" s="35" t="s">
        <v>141</v>
      </c>
      <c r="B698" s="36" t="s">
        <v>142</v>
      </c>
      <c r="C698" s="37" t="str">
        <f aca="false">VLOOKUP(B698,'MECS Feedstock Adjustment'!$C$58:$D$108,2,FALSE())</f>
        <v>South</v>
      </c>
      <c r="D698" s="35" t="s">
        <v>46</v>
      </c>
      <c r="E698" s="0" t="str">
        <f aca="false">IF(MID(D698,3,2)="CC","Commercial","Industrial")</f>
        <v>Industrial</v>
      </c>
      <c r="F698" s="38" t="s">
        <v>39</v>
      </c>
      <c r="G698" s="1" t="n">
        <f aca="false">VLOOKUP(D698,Crosswalk!$B$5:$F$20,5,FALSE())</f>
        <v>2102008000</v>
      </c>
      <c r="H698" s="53" t="n">
        <v>1327.78865</v>
      </c>
      <c r="I698" s="40" t="str">
        <f aca="false">VLOOKUP(D698,Crosswalk!$B$5:$G$20,6,FALSE())</f>
        <v>billion BTU</v>
      </c>
      <c r="K698" s="41" t="str">
        <f aca="false">IF(F698="Distillate",IF(E698="Industrial",VLOOKUP(A698,'Distillate Nonroad'!$B$9:$E$60,3,FALSE()),VLOOKUP(A698,'Distillate Nonroad'!$B$9:$E$60,4,FALSE())),"")</f>
        <v/>
      </c>
      <c r="L698" s="50" t="str">
        <f aca="false">IF(F698="LPG",IF(E698="Commercial",H698*(1-'LPG Nonroad'!$I$18),H698*(1-'LPG Nonroad'!$I$46)),"")</f>
        <v/>
      </c>
      <c r="N698" s="43" t="n">
        <f aca="false">IF(F698="Residual",VLOOKUP(C698,'MECS Feedstock Adjustment'!$B$8:$H$11,3,FALSE()),IF(F698="Distillate",VLOOKUP(C698,'MECS Feedstock Adjustment'!$B$8:$H$11,4,FALSE()),IF(F698="Natural Gas",VLOOKUP(C698,'MECS Feedstock Adjustment'!$B$8:$H$11,5,FALSE()),IF(F698="LPG",VLOOKUP(C698,'MECS Feedstock Adjustment'!$B$8:$H$11,6,FALSE()),IF(F698="Coal",VLOOKUP(C698,'MECS Feedstock Adjustment'!$B$8:$H$11,7,FALSE()),IF(F698="Kerosene",0,IF(F698="Wood",0,"")))))))</f>
        <v>0</v>
      </c>
      <c r="P698" s="41" t="str">
        <f aca="false">IF(F698="Coal",IF(E698="Industrial",H698*VLOOKUP(A698,'Coal Types'!$B$7:$K$57,5,FALSE()),H698*VLOOKUP(A698,'Coal Types'!$B$7:$K$57,9,FALSE())),"")</f>
        <v/>
      </c>
      <c r="Q698" s="2"/>
      <c r="R698" s="2" t="str">
        <f aca="false">IF(F698="Coal",IF(E698="Industrial",H698*VLOOKUP(A698,'Coal Types'!$B$7:$K$57,6,FALSE()),H698*VLOOKUP(A698,'Coal Types'!$B$7:$K$57,10,FALSE())),"")</f>
        <v/>
      </c>
      <c r="S698" s="50" t="str">
        <f aca="false">IF(K698="LPG",IF(J698="Commercial",M698*(1-'LPG Nonroad'!$I$18),M698*(1-'LPG Nonroad'!$I$46)),"")</f>
        <v/>
      </c>
      <c r="U698" s="47" t="n">
        <f aca="false">IF(F698="Distillate",K698*(1-N698),IF(F698="LPG",L698*(1-N698),H698*(1-N698)))</f>
        <v>1327.78865</v>
      </c>
    </row>
    <row r="699" customFormat="false" ht="15" hidden="false" customHeight="false" outlineLevel="0" collapsed="false">
      <c r="A699" s="35" t="s">
        <v>143</v>
      </c>
      <c r="B699" s="36" t="s">
        <v>144</v>
      </c>
      <c r="C699" s="37" t="str">
        <f aca="false">VLOOKUP(B699,'MECS Feedstock Adjustment'!$C$58:$D$108,2,FALSE())</f>
        <v>Midwest</v>
      </c>
      <c r="D699" s="35" t="s">
        <v>27</v>
      </c>
      <c r="E699" s="0" t="str">
        <f aca="false">IF(MID(D699,3,2)="CC","Commercial","Industrial")</f>
        <v>Commercial</v>
      </c>
      <c r="F699" s="38" t="s">
        <v>28</v>
      </c>
      <c r="H699" s="53" t="n">
        <v>26.68827</v>
      </c>
      <c r="I699" s="40" t="str">
        <f aca="false">VLOOKUP(D699,Crosswalk!$B$5:$G$20,6,FALSE())</f>
        <v>'000 short tons</v>
      </c>
      <c r="K699" s="41" t="str">
        <f aca="false">IF(F699="Distillate",IF(E699="Industrial",VLOOKUP(A699,'Distillate Nonroad'!$B$9:$E$60,3,FALSE()),VLOOKUP(A699,'Distillate Nonroad'!$B$9:$E$60,4,FALSE())),"")</f>
        <v/>
      </c>
      <c r="L699" s="50" t="str">
        <f aca="false">IF(F699="LPG",IF(E699="Commercial",H699*(1-'LPG Nonroad'!$I$18),H699*(1-'LPG Nonroad'!$I$46)),"")</f>
        <v/>
      </c>
      <c r="N699" s="43" t="n">
        <v>0</v>
      </c>
      <c r="P699" s="41" t="n">
        <f aca="false">IF(F699="Coal",IF(E699="Industrial",H699*VLOOKUP(A699,'Coal Types'!$B$7:$K$57,5,FALSE()),H699*VLOOKUP(A699,'Coal Types'!$B$7:$K$57,9,FALSE())),"")</f>
        <v>0.230071293103448</v>
      </c>
      <c r="Q699" s="44" t="s">
        <v>29</v>
      </c>
      <c r="R699" s="2" t="n">
        <f aca="false">IF(F699="Coal",IF(E699="Industrial",H699*VLOOKUP(A699,'Coal Types'!$B$7:$K$57,6,FALSE()),H699*VLOOKUP(A699,'Coal Types'!$B$7:$K$57,10,FALSE())),"")</f>
        <v>26.4581987068966</v>
      </c>
      <c r="S699" s="46" t="n">
        <v>2103002000</v>
      </c>
      <c r="U699" s="47" t="n">
        <f aca="false">IF(F699="Distillate",K699*(1-N699),IF(F699="LPG",L699*(1-N699),H699*(1-N699)))</f>
        <v>26.68827</v>
      </c>
    </row>
    <row r="700" customFormat="false" ht="15" hidden="false" customHeight="false" outlineLevel="0" collapsed="false">
      <c r="A700" s="35" t="s">
        <v>143</v>
      </c>
      <c r="B700" s="36" t="s">
        <v>144</v>
      </c>
      <c r="C700" s="37" t="str">
        <f aca="false">VLOOKUP(B700,'MECS Feedstock Adjustment'!$C$58:$D$108,2,FALSE())</f>
        <v>Midwest</v>
      </c>
      <c r="D700" s="35" t="s">
        <v>30</v>
      </c>
      <c r="E700" s="0" t="str">
        <f aca="false">IF(MID(D700,3,2)="CC","Commercial","Industrial")</f>
        <v>Commercial</v>
      </c>
      <c r="F700" s="38" t="s">
        <v>19</v>
      </c>
      <c r="G700" s="1" t="n">
        <f aca="false">VLOOKUP(D700,Crosswalk!$B$5:$F$20,5,FALSE())</f>
        <v>2103004000</v>
      </c>
      <c r="H700" s="53" t="n">
        <v>894.87934</v>
      </c>
      <c r="I700" s="40" t="str">
        <f aca="false">VLOOKUP(D700,Crosswalk!$B$5:$G$20,6,FALSE())</f>
        <v>'000 barrels</v>
      </c>
      <c r="K700" s="41" t="n">
        <f aca="false">IF(F700="Distillate",IF(E700="Industrial",VLOOKUP(A700,'Distillate Nonroad'!$B$9:$E$60,3,FALSE()),VLOOKUP(A700,'Distillate Nonroad'!$B$9:$E$60,4,FALSE())),"")</f>
        <v>346.37619047619</v>
      </c>
      <c r="L700" s="50" t="str">
        <f aca="false">IF(F700="LPG",IF(E700="Commercial",H700*(1-'LPG Nonroad'!$I$18),H700*(1-'LPG Nonroad'!$I$46)),"")</f>
        <v/>
      </c>
      <c r="N700" s="43" t="n">
        <v>0</v>
      </c>
      <c r="P700" s="41" t="str">
        <f aca="false">IF(F700="Coal",IF(E700="Industrial",H700*VLOOKUP(A700,'Coal Types'!$B$7:$K$57,5,FALSE()),H700*VLOOKUP(A700,'Coal Types'!$B$7:$K$57,9,FALSE())),"")</f>
        <v/>
      </c>
      <c r="Q700" s="2"/>
      <c r="R700" s="2" t="str">
        <f aca="false">IF(F700="Coal",IF(E700="Industrial",H700*VLOOKUP(A700,'Coal Types'!$B$7:$K$57,6,FALSE()),H700*VLOOKUP(A700,'Coal Types'!$B$7:$K$57,10,FALSE())),"")</f>
        <v/>
      </c>
      <c r="S700" s="50" t="str">
        <f aca="false">IF(K700="LPG",IF(J700="Commercial",M700*(1-'LPG Nonroad'!$I$18),M700*(1-'LPG Nonroad'!$I$46)),"")</f>
        <v/>
      </c>
      <c r="U700" s="47" t="n">
        <f aca="false">IF(F700="Distillate",K700*(1-N700),IF(F700="LPG",L700*(1-N700),H700*(1-N700)))</f>
        <v>346.37619047619</v>
      </c>
    </row>
    <row r="701" customFormat="false" ht="15" hidden="false" customHeight="false" outlineLevel="0" collapsed="false">
      <c r="A701" s="35" t="s">
        <v>143</v>
      </c>
      <c r="B701" s="36" t="s">
        <v>144</v>
      </c>
      <c r="C701" s="37" t="str">
        <f aca="false">VLOOKUP(B701,'MECS Feedstock Adjustment'!$C$58:$D$108,2,FALSE())</f>
        <v>Midwest</v>
      </c>
      <c r="D701" s="35" t="s">
        <v>31</v>
      </c>
      <c r="E701" s="0" t="str">
        <f aca="false">IF(MID(D701,3,2)="CC","Commercial","Industrial")</f>
        <v>Commercial</v>
      </c>
      <c r="F701" s="38" t="s">
        <v>32</v>
      </c>
      <c r="G701" s="1" t="n">
        <f aca="false">VLOOKUP(D701,Crosswalk!$B$5:$F$20,5,FALSE())</f>
        <v>2103011000</v>
      </c>
      <c r="H701" s="53" t="n">
        <v>24.66393</v>
      </c>
      <c r="I701" s="40" t="str">
        <f aca="false">VLOOKUP(D701,Crosswalk!$B$5:$G$20,6,FALSE())</f>
        <v>'000 barrels</v>
      </c>
      <c r="K701" s="41" t="str">
        <f aca="false">IF(F701="Distillate",IF(E701="Industrial",VLOOKUP(A701,'Distillate Nonroad'!$B$9:$E$60,3,FALSE()),VLOOKUP(A701,'Distillate Nonroad'!$B$9:$E$60,4,FALSE())),"")</f>
        <v/>
      </c>
      <c r="L701" s="50" t="str">
        <f aca="false">IF(F701="LPG",IF(E701="Commercial",H701*(1-'LPG Nonroad'!$I$18),H701*(1-'LPG Nonroad'!$I$46)),"")</f>
        <v/>
      </c>
      <c r="N701" s="43" t="n">
        <v>0</v>
      </c>
      <c r="P701" s="41" t="str">
        <f aca="false">IF(F701="Coal",IF(E701="Industrial",H701*VLOOKUP(A701,'Coal Types'!$B$7:$K$57,5,FALSE()),H701*VLOOKUP(A701,'Coal Types'!$B$7:$K$57,9,FALSE())),"")</f>
        <v/>
      </c>
      <c r="Q701" s="2"/>
      <c r="R701" s="2" t="str">
        <f aca="false">IF(F701="Coal",IF(E701="Industrial",H701*VLOOKUP(A701,'Coal Types'!$B$7:$K$57,6,FALSE()),H701*VLOOKUP(A701,'Coal Types'!$B$7:$K$57,10,FALSE())),"")</f>
        <v/>
      </c>
      <c r="S701" s="50" t="str">
        <f aca="false">IF(K701="LPG",IF(J701="Commercial",M701*(1-'LPG Nonroad'!$I$18),M701*(1-'LPG Nonroad'!$I$46)),"")</f>
        <v/>
      </c>
      <c r="U701" s="47" t="n">
        <f aca="false">IF(F701="Distillate",K701*(1-N701),IF(F701="LPG",L701*(1-N701),H701*(1-N701)))</f>
        <v>24.66393</v>
      </c>
    </row>
    <row r="702" customFormat="false" ht="15" hidden="false" customHeight="false" outlineLevel="0" collapsed="false">
      <c r="A702" s="35" t="s">
        <v>143</v>
      </c>
      <c r="B702" s="36" t="s">
        <v>144</v>
      </c>
      <c r="C702" s="37" t="str">
        <f aca="false">VLOOKUP(B702,'MECS Feedstock Adjustment'!$C$58:$D$108,2,FALSE())</f>
        <v>Midwest</v>
      </c>
      <c r="D702" s="35" t="s">
        <v>33</v>
      </c>
      <c r="E702" s="0" t="str">
        <f aca="false">IF(MID(D702,3,2)="CC","Commercial","Industrial")</f>
        <v>Commercial</v>
      </c>
      <c r="F702" s="38" t="s">
        <v>20</v>
      </c>
      <c r="G702" s="1" t="n">
        <f aca="false">VLOOKUP(D702,Crosswalk!$B$5:$F$20,5,FALSE())</f>
        <v>2103007000</v>
      </c>
      <c r="H702" s="53" t="n">
        <v>1008.09643</v>
      </c>
      <c r="I702" s="40" t="str">
        <f aca="false">VLOOKUP(D702,Crosswalk!$B$5:$G$20,6,FALSE())</f>
        <v>'000 barrels</v>
      </c>
      <c r="K702" s="41" t="str">
        <f aca="false">IF(F702="Distillate",IF(E702="Industrial",VLOOKUP(A702,'Distillate Nonroad'!$B$9:$E$60,3,FALSE()),VLOOKUP(A702,'Distillate Nonroad'!$B$9:$E$60,4,FALSE())),"")</f>
        <v/>
      </c>
      <c r="L702" s="50" t="n">
        <f aca="false">IF(F702="LPG",IF(E702="Commercial",H702*(1-'LPG Nonroad'!$I$18),H702*(1-'LPG Nonroad'!$I$46)),"")</f>
        <v>829.478218996016</v>
      </c>
      <c r="N702" s="43" t="n">
        <v>0</v>
      </c>
      <c r="P702" s="41" t="str">
        <f aca="false">IF(F702="Coal",IF(E702="Industrial",H702*VLOOKUP(A702,'Coal Types'!$B$7:$K$57,5,FALSE()),H702*VLOOKUP(A702,'Coal Types'!$B$7:$K$57,9,FALSE())),"")</f>
        <v/>
      </c>
      <c r="Q702" s="2"/>
      <c r="R702" s="2" t="str">
        <f aca="false">IF(F702="Coal",IF(E702="Industrial",H702*VLOOKUP(A702,'Coal Types'!$B$7:$K$57,6,FALSE()),H702*VLOOKUP(A702,'Coal Types'!$B$7:$K$57,10,FALSE())),"")</f>
        <v/>
      </c>
      <c r="S702" s="50" t="str">
        <f aca="false">IF(K702="LPG",IF(J702="Commercial",M702*(1-'LPG Nonroad'!$I$18),M702*(1-'LPG Nonroad'!$I$46)),"")</f>
        <v/>
      </c>
      <c r="U702" s="47" t="n">
        <f aca="false">IF(F702="Distillate",K702*(1-N702),IF(F702="LPG",L702*(1-N702),H702*(1-N702)))</f>
        <v>829.478218996016</v>
      </c>
    </row>
    <row r="703" customFormat="false" ht="15" hidden="false" customHeight="false" outlineLevel="0" collapsed="false">
      <c r="A703" s="35" t="s">
        <v>143</v>
      </c>
      <c r="B703" s="36" t="s">
        <v>144</v>
      </c>
      <c r="C703" s="37" t="str">
        <f aca="false">VLOOKUP(B703,'MECS Feedstock Adjustment'!$C$58:$D$108,2,FALSE())</f>
        <v>Midwest</v>
      </c>
      <c r="D703" s="35" t="s">
        <v>34</v>
      </c>
      <c r="E703" s="0" t="str">
        <f aca="false">IF(MID(D703,3,2)="CC","Commercial","Industrial")</f>
        <v>Commercial</v>
      </c>
      <c r="F703" s="38" t="s">
        <v>35</v>
      </c>
      <c r="G703" s="1" t="n">
        <f aca="false">VLOOKUP(D703,Crosswalk!$B$5:$F$20,5,FALSE())</f>
        <v>2103006000</v>
      </c>
      <c r="H703" s="53" t="n">
        <v>86341.975</v>
      </c>
      <c r="I703" s="40" t="str">
        <f aca="false">VLOOKUP(D703,Crosswalk!$B$5:$G$20,6,FALSE())</f>
        <v>million cubic feet</v>
      </c>
      <c r="K703" s="41" t="str">
        <f aca="false">IF(F703="Distillate",IF(E703="Industrial",VLOOKUP(A703,'Distillate Nonroad'!$B$9:$E$60,3,FALSE()),VLOOKUP(A703,'Distillate Nonroad'!$B$9:$E$60,4,FALSE())),"")</f>
        <v/>
      </c>
      <c r="L703" s="50" t="str">
        <f aca="false">IF(F703="LPG",IF(E703="Commercial",H703*(1-'LPG Nonroad'!$I$18),H703*(1-'LPG Nonroad'!$I$46)),"")</f>
        <v/>
      </c>
      <c r="N703" s="43" t="n">
        <v>0</v>
      </c>
      <c r="P703" s="41" t="str">
        <f aca="false">IF(F703="Coal",IF(E703="Industrial",H703*VLOOKUP(A703,'Coal Types'!$B$7:$K$57,5,FALSE()),H703*VLOOKUP(A703,'Coal Types'!$B$7:$K$57,9,FALSE())),"")</f>
        <v/>
      </c>
      <c r="Q703" s="2"/>
      <c r="R703" s="2" t="str">
        <f aca="false">IF(F703="Coal",IF(E703="Industrial",H703*VLOOKUP(A703,'Coal Types'!$B$7:$K$57,6,FALSE()),H703*VLOOKUP(A703,'Coal Types'!$B$7:$K$57,10,FALSE())),"")</f>
        <v/>
      </c>
      <c r="S703" s="50" t="str">
        <f aca="false">IF(K703="LPG",IF(J703="Commercial",M703*(1-'LPG Nonroad'!$I$18),M703*(1-'LPG Nonroad'!$I$46)),"")</f>
        <v/>
      </c>
      <c r="U703" s="47" t="n">
        <f aca="false">IF(F703="Distillate",K703*(1-N703),IF(F703="LPG",L703*(1-N703),H703*(1-N703)))</f>
        <v>86341.975</v>
      </c>
    </row>
    <row r="704" customFormat="false" ht="15" hidden="false" customHeight="false" outlineLevel="0" collapsed="false">
      <c r="A704" s="35" t="s">
        <v>143</v>
      </c>
      <c r="B704" s="36" t="s">
        <v>144</v>
      </c>
      <c r="C704" s="37" t="str">
        <f aca="false">VLOOKUP(B704,'MECS Feedstock Adjustment'!$C$58:$D$108,2,FALSE())</f>
        <v>Midwest</v>
      </c>
      <c r="D704" s="35" t="s">
        <v>36</v>
      </c>
      <c r="E704" s="0" t="str">
        <f aca="false">IF(MID(D704,3,2)="CC","Commercial","Industrial")</f>
        <v>Commercial</v>
      </c>
      <c r="F704" s="38" t="s">
        <v>37</v>
      </c>
      <c r="G704" s="1" t="n">
        <f aca="false">VLOOKUP(D704,Crosswalk!$B$5:$F$20,5,FALSE())</f>
        <v>2103005000</v>
      </c>
      <c r="H704" s="53" t="n">
        <v>81.39338</v>
      </c>
      <c r="I704" s="40" t="str">
        <f aca="false">VLOOKUP(D704,Crosswalk!$B$5:$G$20,6,FALSE())</f>
        <v>'000 barrels</v>
      </c>
      <c r="K704" s="41" t="str">
        <f aca="false">IF(F704="Distillate",IF(E704="Industrial",VLOOKUP(A704,'Distillate Nonroad'!$B$9:$E$60,3,FALSE()),VLOOKUP(A704,'Distillate Nonroad'!$B$9:$E$60,4,FALSE())),"")</f>
        <v/>
      </c>
      <c r="L704" s="50" t="str">
        <f aca="false">IF(F704="LPG",IF(E704="Commercial",H704*(1-'LPG Nonroad'!$I$18),H704*(1-'LPG Nonroad'!$I$46)),"")</f>
        <v/>
      </c>
      <c r="N704" s="43" t="n">
        <v>0</v>
      </c>
      <c r="P704" s="41" t="str">
        <f aca="false">IF(F704="Coal",IF(E704="Industrial",H704*VLOOKUP(A704,'Coal Types'!$B$7:$K$57,5,FALSE()),H704*VLOOKUP(A704,'Coal Types'!$B$7:$K$57,9,FALSE())),"")</f>
        <v/>
      </c>
      <c r="Q704" s="2"/>
      <c r="R704" s="2" t="str">
        <f aca="false">IF(F704="Coal",IF(E704="Industrial",H704*VLOOKUP(A704,'Coal Types'!$B$7:$K$57,6,FALSE()),H704*VLOOKUP(A704,'Coal Types'!$B$7:$K$57,10,FALSE())),"")</f>
        <v/>
      </c>
      <c r="S704" s="50" t="str">
        <f aca="false">IF(K704="LPG",IF(J704="Commercial",M704*(1-'LPG Nonroad'!$I$18),M704*(1-'LPG Nonroad'!$I$46)),"")</f>
        <v/>
      </c>
      <c r="U704" s="47" t="n">
        <f aca="false">IF(F704="Distillate",K704*(1-N704),IF(F704="LPG",L704*(1-N704),H704*(1-N704)))</f>
        <v>81.39338</v>
      </c>
    </row>
    <row r="705" customFormat="false" ht="15" hidden="false" customHeight="false" outlineLevel="0" collapsed="false">
      <c r="A705" s="35" t="s">
        <v>143</v>
      </c>
      <c r="B705" s="36" t="s">
        <v>144</v>
      </c>
      <c r="C705" s="37" t="str">
        <f aca="false">VLOOKUP(B705,'MECS Feedstock Adjustment'!$C$58:$D$108,2,FALSE())</f>
        <v>Midwest</v>
      </c>
      <c r="D705" s="35" t="s">
        <v>38</v>
      </c>
      <c r="E705" s="0" t="str">
        <f aca="false">IF(MID(D705,3,2)="CC","Commercial","Industrial")</f>
        <v>Commercial</v>
      </c>
      <c r="F705" s="38" t="s">
        <v>39</v>
      </c>
      <c r="G705" s="1" t="n">
        <f aca="false">VLOOKUP(D705,Crosswalk!$B$5:$F$20,5,FALSE())</f>
        <v>2103008000</v>
      </c>
      <c r="H705" s="53" t="n">
        <v>1298.26794</v>
      </c>
      <c r="I705" s="40" t="str">
        <f aca="false">VLOOKUP(D705,Crosswalk!$B$5:$G$20,6,FALSE())</f>
        <v>billion BTU</v>
      </c>
      <c r="K705" s="41" t="str">
        <f aca="false">IF(F705="Distillate",IF(E705="Industrial",VLOOKUP(A705,'Distillate Nonroad'!$B$9:$E$60,3,FALSE()),VLOOKUP(A705,'Distillate Nonroad'!$B$9:$E$60,4,FALSE())),"")</f>
        <v/>
      </c>
      <c r="L705" s="50" t="str">
        <f aca="false">IF(F705="LPG",IF(E705="Commercial",H705*(1-'LPG Nonroad'!$I$18),H705*(1-'LPG Nonroad'!$I$46)),"")</f>
        <v/>
      </c>
      <c r="N705" s="43" t="n">
        <v>0</v>
      </c>
      <c r="P705" s="41" t="str">
        <f aca="false">IF(F705="Coal",IF(E705="Industrial",H705*VLOOKUP(A705,'Coal Types'!$B$7:$K$57,5,FALSE()),H705*VLOOKUP(A705,'Coal Types'!$B$7:$K$57,9,FALSE())),"")</f>
        <v/>
      </c>
      <c r="Q705" s="2"/>
      <c r="R705" s="2" t="str">
        <f aca="false">IF(F705="Coal",IF(E705="Industrial",H705*VLOOKUP(A705,'Coal Types'!$B$7:$K$57,6,FALSE()),H705*VLOOKUP(A705,'Coal Types'!$B$7:$K$57,10,FALSE())),"")</f>
        <v/>
      </c>
      <c r="S705" s="50" t="str">
        <f aca="false">IF(K705="LPG",IF(J705="Commercial",M705*(1-'LPG Nonroad'!$I$18),M705*(1-'LPG Nonroad'!$I$46)),"")</f>
        <v/>
      </c>
      <c r="U705" s="47" t="n">
        <f aca="false">IF(F705="Distillate",K705*(1-N705),IF(F705="LPG",L705*(1-N705),H705*(1-N705)))</f>
        <v>1298.26794</v>
      </c>
    </row>
    <row r="706" customFormat="false" ht="15" hidden="false" customHeight="false" outlineLevel="0" collapsed="false">
      <c r="A706" s="35" t="s">
        <v>143</v>
      </c>
      <c r="B706" s="36" t="s">
        <v>144</v>
      </c>
      <c r="C706" s="37" t="str">
        <f aca="false">VLOOKUP(B706,'MECS Feedstock Adjustment'!$C$58:$D$108,2,FALSE())</f>
        <v>Midwest</v>
      </c>
      <c r="D706" s="35" t="s">
        <v>40</v>
      </c>
      <c r="E706" s="0" t="str">
        <f aca="false">IF(MID(D706,3,2)="CC","Commercial","Industrial")</f>
        <v>Industrial</v>
      </c>
      <c r="F706" s="38" t="s">
        <v>28</v>
      </c>
      <c r="H706" s="54" t="n">
        <v>1757.60076</v>
      </c>
      <c r="I706" s="40" t="str">
        <f aca="false">VLOOKUP(D706,Crosswalk!$B$5:$G$20,6,FALSE())</f>
        <v>'000 short tons</v>
      </c>
      <c r="K706" s="41" t="str">
        <f aca="false">IF(F706="Distillate",IF(E706="Industrial",VLOOKUP(A706,'Distillate Nonroad'!$B$9:$E$60,3,FALSE()),VLOOKUP(A706,'Distillate Nonroad'!$B$9:$E$60,4,FALSE())),"")</f>
        <v/>
      </c>
      <c r="L706" s="50" t="str">
        <f aca="false">IF(F706="LPG",IF(E706="Commercial",H706*(1-'LPG Nonroad'!$I$18),H706*(1-'LPG Nonroad'!$I$46)),"")</f>
        <v/>
      </c>
      <c r="N706" s="43" t="n">
        <f aca="false">IF(F706="Residual",VLOOKUP(C706,'MECS Feedstock Adjustment'!$B$8:$H$11,3,FALSE()),IF(F706="Distillate",VLOOKUP(C706,'MECS Feedstock Adjustment'!$B$8:$H$11,4,FALSE()),IF(F706="Natural Gas",VLOOKUP(C706,'MECS Feedstock Adjustment'!$B$8:$H$11,5,FALSE()),IF(F706="LPG",VLOOKUP(C706,'MECS Feedstock Adjustment'!$B$8:$H$11,6,FALSE()),IF(F706="Coal",VLOOKUP(C706,'MECS Feedstock Adjustment'!$B$8:$H$11,7,FALSE()),IF(F706="Kerosene",0,IF(F706="Wood",0,"")))))))</f>
        <v>0.07</v>
      </c>
      <c r="P706" s="41" t="n">
        <f aca="false">IF(F706="Coal",IF(E706="Industrial",H706*VLOOKUP(A706,'Coal Types'!$B$7:$K$57,5,FALSE()),H706*VLOOKUP(A706,'Coal Types'!$B$7:$K$57,9,FALSE())),"")</f>
        <v>0</v>
      </c>
      <c r="Q706" s="44" t="n">
        <v>2102001000</v>
      </c>
      <c r="R706" s="2" t="n">
        <f aca="false">IF(F706="Coal",IF(E706="Industrial",H706*VLOOKUP(A706,'Coal Types'!$B$7:$K$57,6,FALSE()),H706*VLOOKUP(A706,'Coal Types'!$B$7:$K$57,10,FALSE())),"")</f>
        <v>1757.60076</v>
      </c>
      <c r="S706" s="51" t="n">
        <v>2102002000</v>
      </c>
      <c r="U706" s="47" t="n">
        <f aca="false">IF(F706="Distillate",K706*(1-N706),IF(F706="LPG",L706*(1-N706),H706*(1-N706)))</f>
        <v>1634.5687068</v>
      </c>
    </row>
    <row r="707" customFormat="false" ht="15" hidden="false" customHeight="false" outlineLevel="0" collapsed="false">
      <c r="A707" s="35" t="s">
        <v>143</v>
      </c>
      <c r="B707" s="36" t="s">
        <v>144</v>
      </c>
      <c r="C707" s="37" t="str">
        <f aca="false">VLOOKUP(B707,'MECS Feedstock Adjustment'!$C$58:$D$108,2,FALSE())</f>
        <v>Midwest</v>
      </c>
      <c r="D707" s="35" t="s">
        <v>41</v>
      </c>
      <c r="E707" s="0" t="str">
        <f aca="false">IF(MID(D707,3,2)="CC","Commercial","Industrial")</f>
        <v>Industrial</v>
      </c>
      <c r="F707" s="38" t="s">
        <v>19</v>
      </c>
      <c r="G707" s="1" t="n">
        <f aca="false">VLOOKUP(D707,Crosswalk!$B$5:$F$20,5,FALSE())</f>
        <v>2102004000</v>
      </c>
      <c r="H707" s="53" t="n">
        <v>5570.24558</v>
      </c>
      <c r="I707" s="40" t="str">
        <f aca="false">VLOOKUP(D707,Crosswalk!$B$5:$G$20,6,FALSE())</f>
        <v>'000 barrels</v>
      </c>
      <c r="K707" s="41" t="n">
        <f aca="false">IF(F707="Distillate",IF(E707="Industrial",VLOOKUP(A707,'Distillate Nonroad'!$B$9:$E$60,3,FALSE()),VLOOKUP(A707,'Distillate Nonroad'!$B$9:$E$60,4,FALSE())),"")</f>
        <v>715.455952380953</v>
      </c>
      <c r="L707" s="50" t="str">
        <f aca="false">IF(F707="LPG",IF(E707="Commercial",H707*(1-'LPG Nonroad'!$I$18),H707*(1-'LPG Nonroad'!$I$46)),"")</f>
        <v/>
      </c>
      <c r="N707" s="43" t="n">
        <f aca="false">IF(F707="Residual",VLOOKUP(C707,'MECS Feedstock Adjustment'!$B$8:$H$11,3,FALSE()),IF(F707="Distillate",VLOOKUP(C707,'MECS Feedstock Adjustment'!$B$8:$H$11,4,FALSE()),IF(F707="Natural Gas",VLOOKUP(C707,'MECS Feedstock Adjustment'!$B$8:$H$11,5,FALSE()),IF(F707="LPG",VLOOKUP(C707,'MECS Feedstock Adjustment'!$B$8:$H$11,6,FALSE()),IF(F707="Coal",VLOOKUP(C707,'MECS Feedstock Adjustment'!$B$8:$H$11,7,FALSE()),IF(F707="Kerosene",0,IF(F707="Wood",0,"")))))))</f>
        <v>0.0869565217391304</v>
      </c>
      <c r="P707" s="41" t="str">
        <f aca="false">IF(F707="Coal",IF(E707="Industrial",H707*VLOOKUP(A707,'Coal Types'!$B$7:$K$57,5,FALSE()),H707*VLOOKUP(A707,'Coal Types'!$B$7:$K$57,9,FALSE())),"")</f>
        <v/>
      </c>
      <c r="Q707" s="2"/>
      <c r="R707" s="2" t="str">
        <f aca="false">IF(F707="Coal",IF(E707="Industrial",H707*VLOOKUP(A707,'Coal Types'!$B$7:$K$57,6,FALSE()),H707*VLOOKUP(A707,'Coal Types'!$B$7:$K$57,10,FALSE())),"")</f>
        <v/>
      </c>
      <c r="S707" s="50" t="str">
        <f aca="false">IF(K707="LPG",IF(J707="Commercial",M707*(1-'LPG Nonroad'!$I$18),M707*(1-'LPG Nonroad'!$I$46)),"")</f>
        <v/>
      </c>
      <c r="U707" s="47" t="n">
        <f aca="false">IF(F707="Distillate",K707*(1-N707),IF(F707="LPG",L707*(1-N707),H707*(1-N707)))</f>
        <v>653.242391304348</v>
      </c>
    </row>
    <row r="708" customFormat="false" ht="15" hidden="false" customHeight="false" outlineLevel="0" collapsed="false">
      <c r="A708" s="35" t="s">
        <v>143</v>
      </c>
      <c r="B708" s="36" t="s">
        <v>144</v>
      </c>
      <c r="C708" s="37" t="str">
        <f aca="false">VLOOKUP(B708,'MECS Feedstock Adjustment'!$C$58:$D$108,2,FALSE())</f>
        <v>Midwest</v>
      </c>
      <c r="D708" s="35" t="s">
        <v>42</v>
      </c>
      <c r="E708" s="0" t="str">
        <f aca="false">IF(MID(D708,3,2)="CC","Commercial","Industrial")</f>
        <v>Industrial</v>
      </c>
      <c r="F708" s="38" t="s">
        <v>32</v>
      </c>
      <c r="G708" s="1" t="n">
        <f aca="false">VLOOKUP(D708,Crosswalk!$B$5:$F$20,5,FALSE())</f>
        <v>2102011000</v>
      </c>
      <c r="H708" s="53" t="n">
        <v>21.61688</v>
      </c>
      <c r="I708" s="40" t="str">
        <f aca="false">VLOOKUP(D708,Crosswalk!$B$5:$G$20,6,FALSE())</f>
        <v>'000 barrels</v>
      </c>
      <c r="K708" s="41" t="str">
        <f aca="false">IF(F708="Distillate",IF(E708="Industrial",VLOOKUP(A708,'Distillate Nonroad'!$B$9:$E$60,3,FALSE()),VLOOKUP(A708,'Distillate Nonroad'!$B$9:$E$60,4,FALSE())),"")</f>
        <v/>
      </c>
      <c r="L708" s="50" t="str">
        <f aca="false">IF(F708="LPG",IF(E708="Commercial",H708*(1-'LPG Nonroad'!$I$18),H708*(1-'LPG Nonroad'!$I$46)),"")</f>
        <v/>
      </c>
      <c r="N708" s="43" t="n">
        <f aca="false">IF(F708="Residual",VLOOKUP(C708,'MECS Feedstock Adjustment'!$B$8:$H$11,3,FALSE()),IF(F708="Distillate",VLOOKUP(C708,'MECS Feedstock Adjustment'!$B$8:$H$11,4,FALSE()),IF(F708="Natural Gas",VLOOKUP(C708,'MECS Feedstock Adjustment'!$B$8:$H$11,5,FALSE()),IF(F708="LPG",VLOOKUP(C708,'MECS Feedstock Adjustment'!$B$8:$H$11,6,FALSE()),IF(F708="Coal",VLOOKUP(C708,'MECS Feedstock Adjustment'!$B$8:$H$11,7,FALSE()),IF(F708="Kerosene",0,IF(F708="Wood",0,"")))))))</f>
        <v>0</v>
      </c>
      <c r="P708" s="41" t="str">
        <f aca="false">IF(F708="Coal",IF(E708="Industrial",H708*VLOOKUP(A708,'Coal Types'!$B$7:$K$57,5,FALSE()),H708*VLOOKUP(A708,'Coal Types'!$B$7:$K$57,9,FALSE())),"")</f>
        <v/>
      </c>
      <c r="Q708" s="2"/>
      <c r="R708" s="2" t="str">
        <f aca="false">IF(F708="Coal",IF(E708="Industrial",H708*VLOOKUP(A708,'Coal Types'!$B$7:$K$57,6,FALSE()),H708*VLOOKUP(A708,'Coal Types'!$B$7:$K$57,10,FALSE())),"")</f>
        <v/>
      </c>
      <c r="S708" s="50" t="str">
        <f aca="false">IF(K708="LPG",IF(J708="Commercial",M708*(1-'LPG Nonroad'!$I$18),M708*(1-'LPG Nonroad'!$I$46)),"")</f>
        <v/>
      </c>
      <c r="U708" s="47" t="n">
        <f aca="false">IF(F708="Distillate",K708*(1-N708),IF(F708="LPG",L708*(1-N708),H708*(1-N708)))</f>
        <v>21.61688</v>
      </c>
    </row>
    <row r="709" customFormat="false" ht="15" hidden="false" customHeight="false" outlineLevel="0" collapsed="false">
      <c r="A709" s="35" t="s">
        <v>143</v>
      </c>
      <c r="B709" s="36" t="s">
        <v>144</v>
      </c>
      <c r="C709" s="37" t="str">
        <f aca="false">VLOOKUP(B709,'MECS Feedstock Adjustment'!$C$58:$D$108,2,FALSE())</f>
        <v>Midwest</v>
      </c>
      <c r="D709" s="35" t="s">
        <v>43</v>
      </c>
      <c r="E709" s="0" t="str">
        <f aca="false">IF(MID(D709,3,2)="CC","Commercial","Industrial")</f>
        <v>Industrial</v>
      </c>
      <c r="F709" s="38" t="s">
        <v>20</v>
      </c>
      <c r="G709" s="1" t="n">
        <f aca="false">VLOOKUP(D709,Crosswalk!$B$5:$F$20,5,FALSE())</f>
        <v>2102007000</v>
      </c>
      <c r="H709" s="53" t="n">
        <v>3259.13028</v>
      </c>
      <c r="I709" s="40" t="str">
        <f aca="false">VLOOKUP(D709,Crosswalk!$B$5:$G$20,6,FALSE())</f>
        <v>'000 barrels</v>
      </c>
      <c r="K709" s="41" t="str">
        <f aca="false">IF(F709="Distillate",IF(E709="Industrial",VLOOKUP(A709,'Distillate Nonroad'!$B$9:$E$60,3,FALSE()),VLOOKUP(A709,'Distillate Nonroad'!$B$9:$E$60,4,FALSE())),"")</f>
        <v/>
      </c>
      <c r="L709" s="50" t="n">
        <f aca="false">IF(F709="LPG",IF(E709="Commercial",H709*(1-'LPG Nonroad'!$I$18),H709*(1-'LPG Nonroad'!$I$46)),"")</f>
        <v>2974.82674139054</v>
      </c>
      <c r="N709" s="43" t="n">
        <f aca="false">IF(F709="Residual",VLOOKUP(C709,'MECS Feedstock Adjustment'!$B$8:$H$11,3,FALSE()),IF(F709="Distillate",VLOOKUP(C709,'MECS Feedstock Adjustment'!$B$8:$H$11,4,FALSE()),IF(F709="Natural Gas",VLOOKUP(C709,'MECS Feedstock Adjustment'!$B$8:$H$11,5,FALSE()),IF(F709="LPG",VLOOKUP(C709,'MECS Feedstock Adjustment'!$B$8:$H$11,6,FALSE()),IF(F709="Coal",VLOOKUP(C709,'MECS Feedstock Adjustment'!$B$8:$H$11,7,FALSE()),IF(F709="Kerosene",0,IF(F709="Wood",0,"")))))))</f>
        <v>0.884146341463415</v>
      </c>
      <c r="P709" s="41" t="str">
        <f aca="false">IF(F709="Coal",IF(E709="Industrial",H709*VLOOKUP(A709,'Coal Types'!$B$7:$K$57,5,FALSE()),H709*VLOOKUP(A709,'Coal Types'!$B$7:$K$57,9,FALSE())),"")</f>
        <v/>
      </c>
      <c r="Q709" s="2"/>
      <c r="R709" s="2" t="str">
        <f aca="false">IF(F709="Coal",IF(E709="Industrial",H709*VLOOKUP(A709,'Coal Types'!$B$7:$K$57,6,FALSE()),H709*VLOOKUP(A709,'Coal Types'!$B$7:$K$57,10,FALSE())),"")</f>
        <v/>
      </c>
      <c r="S709" s="50" t="str">
        <f aca="false">IF(K709="LPG",IF(J709="Commercial",M709*(1-'LPG Nonroad'!$I$18),M709*(1-'LPG Nonroad'!$I$46)),"")</f>
        <v/>
      </c>
      <c r="U709" s="47" t="n">
        <f aca="false">IF(F709="Distillate",K709*(1-N709),IF(F709="LPG",L709*(1-N709),H709*(1-N709)))</f>
        <v>344.644561502563</v>
      </c>
    </row>
    <row r="710" customFormat="false" ht="15" hidden="false" customHeight="false" outlineLevel="0" collapsed="false">
      <c r="A710" s="35" t="s">
        <v>143</v>
      </c>
      <c r="B710" s="36" t="s">
        <v>144</v>
      </c>
      <c r="C710" s="37" t="str">
        <f aca="false">VLOOKUP(B710,'MECS Feedstock Adjustment'!$C$58:$D$108,2,FALSE())</f>
        <v>Midwest</v>
      </c>
      <c r="D710" s="35" t="s">
        <v>44</v>
      </c>
      <c r="E710" s="0" t="str">
        <f aca="false">IF(MID(D710,3,2)="CC","Commercial","Industrial")</f>
        <v>Industrial</v>
      </c>
      <c r="F710" s="38" t="s">
        <v>35</v>
      </c>
      <c r="G710" s="1" t="n">
        <f aca="false">VLOOKUP(D710,Crosswalk!$B$5:$F$20,5,FALSE())</f>
        <v>2102006000</v>
      </c>
      <c r="H710" s="53" t="n">
        <v>118396.114</v>
      </c>
      <c r="I710" s="40" t="str">
        <f aca="false">VLOOKUP(D710,Crosswalk!$B$5:$G$20,6,FALSE())</f>
        <v>million cubic feet</v>
      </c>
      <c r="K710" s="41" t="str">
        <f aca="false">IF(F710="Distillate",IF(E710="Industrial",VLOOKUP(A710,'Distillate Nonroad'!$B$9:$E$60,3,FALSE()),VLOOKUP(A710,'Distillate Nonroad'!$B$9:$E$60,4,FALSE())),"")</f>
        <v/>
      </c>
      <c r="L710" s="50" t="str">
        <f aca="false">IF(F710="LPG",IF(E710="Commercial",H710*(1-'LPG Nonroad'!$I$18),H710*(1-'LPG Nonroad'!$I$46)),"")</f>
        <v/>
      </c>
      <c r="N710" s="43" t="n">
        <f aca="false">IF(F710="Residual",VLOOKUP(C710,'MECS Feedstock Adjustment'!$B$8:$H$11,3,FALSE()),IF(F710="Distillate",VLOOKUP(C710,'MECS Feedstock Adjustment'!$B$8:$H$11,4,FALSE()),IF(F710="Natural Gas",VLOOKUP(C710,'MECS Feedstock Adjustment'!$B$8:$H$11,5,FALSE()),IF(F710="LPG",VLOOKUP(C710,'MECS Feedstock Adjustment'!$B$8:$H$11,6,FALSE()),IF(F710="Coal",VLOOKUP(C710,'MECS Feedstock Adjustment'!$B$8:$H$11,7,FALSE()),IF(F710="Kerosene",0,IF(F710="Wood",0,"")))))))</f>
        <v>0.0591939546599496</v>
      </c>
      <c r="P710" s="41" t="str">
        <f aca="false">IF(F710="Coal",IF(E710="Industrial",H710*VLOOKUP(A710,'Coal Types'!$B$7:$K$57,5,FALSE()),H710*VLOOKUP(A710,'Coal Types'!$B$7:$K$57,9,FALSE())),"")</f>
        <v/>
      </c>
      <c r="Q710" s="2"/>
      <c r="R710" s="2" t="str">
        <f aca="false">IF(F710="Coal",IF(E710="Industrial",H710*VLOOKUP(A710,'Coal Types'!$B$7:$K$57,6,FALSE()),H710*VLOOKUP(A710,'Coal Types'!$B$7:$K$57,10,FALSE())),"")</f>
        <v/>
      </c>
      <c r="S710" s="50" t="str">
        <f aca="false">IF(K710="LPG",IF(J710="Commercial",M710*(1-'LPG Nonroad'!$I$18),M710*(1-'LPG Nonroad'!$I$46)),"")</f>
        <v/>
      </c>
      <c r="U710" s="47" t="n">
        <f aca="false">IF(F710="Distillate",K710*(1-N710),IF(F710="LPG",L710*(1-N710),H710*(1-N710)))</f>
        <v>111387.77979597</v>
      </c>
    </row>
    <row r="711" customFormat="false" ht="15" hidden="false" customHeight="false" outlineLevel="0" collapsed="false">
      <c r="A711" s="35" t="s">
        <v>143</v>
      </c>
      <c r="B711" s="36" t="s">
        <v>144</v>
      </c>
      <c r="C711" s="37" t="str">
        <f aca="false">VLOOKUP(B711,'MECS Feedstock Adjustment'!$C$58:$D$108,2,FALSE())</f>
        <v>Midwest</v>
      </c>
      <c r="D711" s="35" t="s">
        <v>45</v>
      </c>
      <c r="E711" s="0" t="str">
        <f aca="false">IF(MID(D711,3,2)="CC","Commercial","Industrial")</f>
        <v>Industrial</v>
      </c>
      <c r="F711" s="38" t="s">
        <v>37</v>
      </c>
      <c r="G711" s="1" t="n">
        <f aca="false">VLOOKUP(D711,Crosswalk!$B$5:$F$20,5,FALSE())</f>
        <v>2102005000</v>
      </c>
      <c r="H711" s="53" t="n">
        <v>639.00884</v>
      </c>
      <c r="I711" s="40" t="str">
        <f aca="false">VLOOKUP(D711,Crosswalk!$B$5:$G$20,6,FALSE())</f>
        <v>'000 barrels</v>
      </c>
      <c r="K711" s="41" t="str">
        <f aca="false">IF(F711="Distillate",IF(E711="Industrial",VLOOKUP(A711,'Distillate Nonroad'!$B$9:$E$60,3,FALSE()),VLOOKUP(A711,'Distillate Nonroad'!$B$9:$E$60,4,FALSE())),"")</f>
        <v/>
      </c>
      <c r="L711" s="50" t="str">
        <f aca="false">IF(F711="LPG",IF(E711="Commercial",H711*(1-'LPG Nonroad'!$I$18),H711*(1-'LPG Nonroad'!$I$46)),"")</f>
        <v/>
      </c>
      <c r="N711" s="43" t="n">
        <f aca="false">IF(F711="Residual",VLOOKUP(C711,'MECS Feedstock Adjustment'!$B$8:$H$11,3,FALSE()),IF(F711="Distillate",VLOOKUP(C711,'MECS Feedstock Adjustment'!$B$8:$H$11,4,FALSE()),IF(F711="Natural Gas",VLOOKUP(C711,'MECS Feedstock Adjustment'!$B$8:$H$11,5,FALSE()),IF(F711="LPG",VLOOKUP(C711,'MECS Feedstock Adjustment'!$B$8:$H$11,6,FALSE()),IF(F711="Coal",VLOOKUP(C711,'MECS Feedstock Adjustment'!$B$8:$H$11,7,FALSE()),IF(F711="Kerosene",0,IF(F711="Wood",0,"")))))))</f>
        <v>0.245689655172414</v>
      </c>
      <c r="P711" s="41" t="str">
        <f aca="false">IF(F711="Coal",IF(E711="Industrial",H711*VLOOKUP(A711,'Coal Types'!$B$7:$K$57,5,FALSE()),H711*VLOOKUP(A711,'Coal Types'!$B$7:$K$57,9,FALSE())),"")</f>
        <v/>
      </c>
      <c r="Q711" s="2"/>
      <c r="R711" s="2" t="str">
        <f aca="false">IF(F711="Coal",IF(E711="Industrial",H711*VLOOKUP(A711,'Coal Types'!$B$7:$K$57,6,FALSE()),H711*VLOOKUP(A711,'Coal Types'!$B$7:$K$57,10,FALSE())),"")</f>
        <v/>
      </c>
      <c r="S711" s="50" t="str">
        <f aca="false">IF(K711="LPG",IF(J711="Commercial",M711*(1-'LPG Nonroad'!$I$18),M711*(1-'LPG Nonroad'!$I$46)),"")</f>
        <v/>
      </c>
      <c r="U711" s="47" t="n">
        <f aca="false">IF(F711="Distillate",K711*(1-N711),IF(F711="LPG",L711*(1-N711),H711*(1-N711)))</f>
        <v>482.010978448276</v>
      </c>
    </row>
    <row r="712" customFormat="false" ht="15" hidden="false" customHeight="false" outlineLevel="0" collapsed="false">
      <c r="A712" s="35" t="s">
        <v>143</v>
      </c>
      <c r="B712" s="36" t="s">
        <v>144</v>
      </c>
      <c r="C712" s="37" t="str">
        <f aca="false">VLOOKUP(B712,'MECS Feedstock Adjustment'!$C$58:$D$108,2,FALSE())</f>
        <v>Midwest</v>
      </c>
      <c r="D712" s="35" t="s">
        <v>46</v>
      </c>
      <c r="E712" s="0" t="str">
        <f aca="false">IF(MID(D712,3,2)="CC","Commercial","Industrial")</f>
        <v>Industrial</v>
      </c>
      <c r="F712" s="38" t="s">
        <v>39</v>
      </c>
      <c r="G712" s="1" t="n">
        <f aca="false">VLOOKUP(D712,Crosswalk!$B$5:$F$20,5,FALSE())</f>
        <v>2102008000</v>
      </c>
      <c r="H712" s="53" t="n">
        <v>67916.90351</v>
      </c>
      <c r="I712" s="40" t="str">
        <f aca="false">VLOOKUP(D712,Crosswalk!$B$5:$G$20,6,FALSE())</f>
        <v>billion BTU</v>
      </c>
      <c r="K712" s="41" t="str">
        <f aca="false">IF(F712="Distillate",IF(E712="Industrial",VLOOKUP(A712,'Distillate Nonroad'!$B$9:$E$60,3,FALSE()),VLOOKUP(A712,'Distillate Nonroad'!$B$9:$E$60,4,FALSE())),"")</f>
        <v/>
      </c>
      <c r="L712" s="50" t="str">
        <f aca="false">IF(F712="LPG",IF(E712="Commercial",H712*(1-'LPG Nonroad'!$I$18),H712*(1-'LPG Nonroad'!$I$46)),"")</f>
        <v/>
      </c>
      <c r="N712" s="43" t="n">
        <f aca="false">IF(F712="Residual",VLOOKUP(C712,'MECS Feedstock Adjustment'!$B$8:$H$11,3,FALSE()),IF(F712="Distillate",VLOOKUP(C712,'MECS Feedstock Adjustment'!$B$8:$H$11,4,FALSE()),IF(F712="Natural Gas",VLOOKUP(C712,'MECS Feedstock Adjustment'!$B$8:$H$11,5,FALSE()),IF(F712="LPG",VLOOKUP(C712,'MECS Feedstock Adjustment'!$B$8:$H$11,6,FALSE()),IF(F712="Coal",VLOOKUP(C712,'MECS Feedstock Adjustment'!$B$8:$H$11,7,FALSE()),IF(F712="Kerosene",0,IF(F712="Wood",0,"")))))))</f>
        <v>0</v>
      </c>
      <c r="P712" s="41" t="str">
        <f aca="false">IF(F712="Coal",IF(E712="Industrial",H712*VLOOKUP(A712,'Coal Types'!$B$7:$K$57,5,FALSE()),H712*VLOOKUP(A712,'Coal Types'!$B$7:$K$57,9,FALSE())),"")</f>
        <v/>
      </c>
      <c r="Q712" s="2"/>
      <c r="R712" s="2" t="str">
        <f aca="false">IF(F712="Coal",IF(E712="Industrial",H712*VLOOKUP(A712,'Coal Types'!$B$7:$K$57,6,FALSE()),H712*VLOOKUP(A712,'Coal Types'!$B$7:$K$57,10,FALSE())),"")</f>
        <v/>
      </c>
      <c r="S712" s="50" t="str">
        <f aca="false">IF(K712="LPG",IF(J712="Commercial",M712*(1-'LPG Nonroad'!$I$18),M712*(1-'LPG Nonroad'!$I$46)),"")</f>
        <v/>
      </c>
      <c r="U712" s="47" t="n">
        <f aca="false">IF(F712="Distillate",K712*(1-N712),IF(F712="LPG",L712*(1-N712),H712*(1-N712)))</f>
        <v>67916.90351</v>
      </c>
    </row>
    <row r="713" customFormat="false" ht="15" hidden="false" customHeight="false" outlineLevel="0" collapsed="false">
      <c r="A713" s="35" t="s">
        <v>145</v>
      </c>
      <c r="B713" s="36" t="s">
        <v>146</v>
      </c>
      <c r="C713" s="37" t="str">
        <f aca="false">VLOOKUP(B713,'MECS Feedstock Adjustment'!$C$58:$D$108,2,FALSE())</f>
        <v>West</v>
      </c>
      <c r="D713" s="35" t="s">
        <v>27</v>
      </c>
      <c r="E713" s="0" t="str">
        <f aca="false">IF(MID(D713,3,2)="CC","Commercial","Industrial")</f>
        <v>Commercial</v>
      </c>
      <c r="F713" s="38" t="s">
        <v>28</v>
      </c>
      <c r="H713" s="53" t="n">
        <v>47.15097</v>
      </c>
      <c r="I713" s="40" t="str">
        <f aca="false">VLOOKUP(D713,Crosswalk!$B$5:$G$20,6,FALSE())</f>
        <v>'000 short tons</v>
      </c>
      <c r="K713" s="41" t="str">
        <f aca="false">IF(F713="Distillate",IF(E713="Industrial",VLOOKUP(A713,'Distillate Nonroad'!$B$9:$E$60,3,FALSE()),VLOOKUP(A713,'Distillate Nonroad'!$B$9:$E$60,4,FALSE())),"")</f>
        <v/>
      </c>
      <c r="L713" s="50" t="str">
        <f aca="false">IF(F713="LPG",IF(E713="Commercial",H713*(1-'LPG Nonroad'!$I$18),H713*(1-'LPG Nonroad'!$I$46)),"")</f>
        <v/>
      </c>
      <c r="N713" s="43" t="n">
        <v>0</v>
      </c>
      <c r="P713" s="41" t="n">
        <f aca="false">IF(F713="Coal",IF(E713="Industrial",H713*VLOOKUP(A713,'Coal Types'!$B$7:$K$57,5,FALSE()),H713*VLOOKUP(A713,'Coal Types'!$B$7:$K$57,9,FALSE())),"")</f>
        <v>0</v>
      </c>
      <c r="Q713" s="44" t="s">
        <v>29</v>
      </c>
      <c r="R713" s="2" t="n">
        <f aca="false">IF(F713="Coal",IF(E713="Industrial",H713*VLOOKUP(A713,'Coal Types'!$B$7:$K$57,6,FALSE()),H713*VLOOKUP(A713,'Coal Types'!$B$7:$K$57,10,FALSE())),"")</f>
        <v>47.15097</v>
      </c>
      <c r="S713" s="46" t="n">
        <v>2103002000</v>
      </c>
      <c r="U713" s="47" t="n">
        <f aca="false">IF(F713="Distillate",K713*(1-N713),IF(F713="LPG",L713*(1-N713),H713*(1-N713)))</f>
        <v>47.15097</v>
      </c>
    </row>
    <row r="714" customFormat="false" ht="15" hidden="false" customHeight="false" outlineLevel="0" collapsed="false">
      <c r="A714" s="35" t="s">
        <v>145</v>
      </c>
      <c r="B714" s="36" t="s">
        <v>146</v>
      </c>
      <c r="C714" s="37" t="str">
        <f aca="false">VLOOKUP(B714,'MECS Feedstock Adjustment'!$C$58:$D$108,2,FALSE())</f>
        <v>West</v>
      </c>
      <c r="D714" s="35" t="s">
        <v>30</v>
      </c>
      <c r="E714" s="0" t="str">
        <f aca="false">IF(MID(D714,3,2)="CC","Commercial","Industrial")</f>
        <v>Commercial</v>
      </c>
      <c r="F714" s="38" t="s">
        <v>19</v>
      </c>
      <c r="G714" s="1" t="n">
        <f aca="false">VLOOKUP(D714,Crosswalk!$B$5:$F$20,5,FALSE())</f>
        <v>2103004000</v>
      </c>
      <c r="H714" s="53" t="n">
        <v>92.71954</v>
      </c>
      <c r="I714" s="40" t="str">
        <f aca="false">VLOOKUP(D714,Crosswalk!$B$5:$G$20,6,FALSE())</f>
        <v>'000 barrels</v>
      </c>
      <c r="K714" s="41" t="n">
        <f aca="false">IF(F714="Distillate",IF(E714="Industrial",VLOOKUP(A714,'Distillate Nonroad'!$B$9:$E$60,3,FALSE()),VLOOKUP(A714,'Distillate Nonroad'!$B$9:$E$60,4,FALSE())),"")</f>
        <v>10.5761904761905</v>
      </c>
      <c r="L714" s="50" t="str">
        <f aca="false">IF(F714="LPG",IF(E714="Commercial",H714*(1-'LPG Nonroad'!$I$18),H714*(1-'LPG Nonroad'!$I$46)),"")</f>
        <v/>
      </c>
      <c r="N714" s="43" t="n">
        <v>0</v>
      </c>
      <c r="P714" s="41" t="str">
        <f aca="false">IF(F714="Coal",IF(E714="Industrial",H714*VLOOKUP(A714,'Coal Types'!$B$7:$K$57,5,FALSE()),H714*VLOOKUP(A714,'Coal Types'!$B$7:$K$57,9,FALSE())),"")</f>
        <v/>
      </c>
      <c r="Q714" s="2"/>
      <c r="R714" s="2" t="str">
        <f aca="false">IF(F714="Coal",IF(E714="Industrial",H714*VLOOKUP(A714,'Coal Types'!$B$7:$K$57,6,FALSE()),H714*VLOOKUP(A714,'Coal Types'!$B$7:$K$57,10,FALSE())),"")</f>
        <v/>
      </c>
      <c r="S714" s="50" t="str">
        <f aca="false">IF(K714="LPG",IF(J714="Commercial",M714*(1-'LPG Nonroad'!$I$18),M714*(1-'LPG Nonroad'!$I$46)),"")</f>
        <v/>
      </c>
      <c r="U714" s="47" t="n">
        <f aca="false">IF(F714="Distillate",K714*(1-N714),IF(F714="LPG",L714*(1-N714),H714*(1-N714)))</f>
        <v>10.5761904761905</v>
      </c>
    </row>
    <row r="715" customFormat="false" ht="15" hidden="false" customHeight="false" outlineLevel="0" collapsed="false">
      <c r="A715" s="35" t="s">
        <v>145</v>
      </c>
      <c r="B715" s="36" t="s">
        <v>146</v>
      </c>
      <c r="C715" s="37" t="str">
        <f aca="false">VLOOKUP(B715,'MECS Feedstock Adjustment'!$C$58:$D$108,2,FALSE())</f>
        <v>West</v>
      </c>
      <c r="D715" s="35" t="s">
        <v>31</v>
      </c>
      <c r="E715" s="0" t="str">
        <f aca="false">IF(MID(D715,3,2)="CC","Commercial","Industrial")</f>
        <v>Commercial</v>
      </c>
      <c r="F715" s="38" t="s">
        <v>32</v>
      </c>
      <c r="G715" s="1" t="n">
        <f aca="false">VLOOKUP(D715,Crosswalk!$B$5:$F$20,5,FALSE())</f>
        <v>2103011000</v>
      </c>
      <c r="H715" s="53" t="n">
        <v>0.58759</v>
      </c>
      <c r="I715" s="40" t="str">
        <f aca="false">VLOOKUP(D715,Crosswalk!$B$5:$G$20,6,FALSE())</f>
        <v>'000 barrels</v>
      </c>
      <c r="K715" s="41" t="str">
        <f aca="false">IF(F715="Distillate",IF(E715="Industrial",VLOOKUP(A715,'Distillate Nonroad'!$B$9:$E$60,3,FALSE()),VLOOKUP(A715,'Distillate Nonroad'!$B$9:$E$60,4,FALSE())),"")</f>
        <v/>
      </c>
      <c r="L715" s="50" t="str">
        <f aca="false">IF(F715="LPG",IF(E715="Commercial",H715*(1-'LPG Nonroad'!$I$18),H715*(1-'LPG Nonroad'!$I$46)),"")</f>
        <v/>
      </c>
      <c r="N715" s="43" t="n">
        <v>0</v>
      </c>
      <c r="P715" s="41" t="str">
        <f aca="false">IF(F715="Coal",IF(E715="Industrial",H715*VLOOKUP(A715,'Coal Types'!$B$7:$K$57,5,FALSE()),H715*VLOOKUP(A715,'Coal Types'!$B$7:$K$57,9,FALSE())),"")</f>
        <v/>
      </c>
      <c r="Q715" s="2"/>
      <c r="R715" s="2" t="str">
        <f aca="false">IF(F715="Coal",IF(E715="Industrial",H715*VLOOKUP(A715,'Coal Types'!$B$7:$K$57,6,FALSE()),H715*VLOOKUP(A715,'Coal Types'!$B$7:$K$57,10,FALSE())),"")</f>
        <v/>
      </c>
      <c r="S715" s="50" t="str">
        <f aca="false">IF(K715="LPG",IF(J715="Commercial",M715*(1-'LPG Nonroad'!$I$18),M715*(1-'LPG Nonroad'!$I$46)),"")</f>
        <v/>
      </c>
      <c r="U715" s="47" t="n">
        <f aca="false">IF(F715="Distillate",K715*(1-N715),IF(F715="LPG",L715*(1-N715),H715*(1-N715)))</f>
        <v>0.58759</v>
      </c>
    </row>
    <row r="716" customFormat="false" ht="15" hidden="false" customHeight="false" outlineLevel="0" collapsed="false">
      <c r="A716" s="35" t="s">
        <v>145</v>
      </c>
      <c r="B716" s="36" t="s">
        <v>146</v>
      </c>
      <c r="C716" s="37" t="str">
        <f aca="false">VLOOKUP(B716,'MECS Feedstock Adjustment'!$C$58:$D$108,2,FALSE())</f>
        <v>West</v>
      </c>
      <c r="D716" s="35" t="s">
        <v>33</v>
      </c>
      <c r="E716" s="0" t="str">
        <f aca="false">IF(MID(D716,3,2)="CC","Commercial","Industrial")</f>
        <v>Commercial</v>
      </c>
      <c r="F716" s="38" t="s">
        <v>20</v>
      </c>
      <c r="G716" s="1" t="n">
        <f aca="false">VLOOKUP(D716,Crosswalk!$B$5:$F$20,5,FALSE())</f>
        <v>2103007000</v>
      </c>
      <c r="H716" s="53" t="n">
        <v>117.15357</v>
      </c>
      <c r="I716" s="40" t="str">
        <f aca="false">VLOOKUP(D716,Crosswalk!$B$5:$G$20,6,FALSE())</f>
        <v>'000 barrels</v>
      </c>
      <c r="K716" s="41" t="str">
        <f aca="false">IF(F716="Distillate",IF(E716="Industrial",VLOOKUP(A716,'Distillate Nonroad'!$B$9:$E$60,3,FALSE()),VLOOKUP(A716,'Distillate Nonroad'!$B$9:$E$60,4,FALSE())),"")</f>
        <v/>
      </c>
      <c r="L716" s="50" t="n">
        <f aca="false">IF(F716="LPG",IF(E716="Commercial",H716*(1-'LPG Nonroad'!$I$18),H716*(1-'LPG Nonroad'!$I$46)),"")</f>
        <v>96.3958721613815</v>
      </c>
      <c r="N716" s="43" t="n">
        <v>0</v>
      </c>
      <c r="P716" s="41" t="str">
        <f aca="false">IF(F716="Coal",IF(E716="Industrial",H716*VLOOKUP(A716,'Coal Types'!$B$7:$K$57,5,FALSE()),H716*VLOOKUP(A716,'Coal Types'!$B$7:$K$57,9,FALSE())),"")</f>
        <v/>
      </c>
      <c r="Q716" s="2"/>
      <c r="R716" s="2" t="str">
        <f aca="false">IF(F716="Coal",IF(E716="Industrial",H716*VLOOKUP(A716,'Coal Types'!$B$7:$K$57,6,FALSE()),H716*VLOOKUP(A716,'Coal Types'!$B$7:$K$57,10,FALSE())),"")</f>
        <v/>
      </c>
      <c r="S716" s="50" t="str">
        <f aca="false">IF(K716="LPG",IF(J716="Commercial",M716*(1-'LPG Nonroad'!$I$18),M716*(1-'LPG Nonroad'!$I$46)),"")</f>
        <v/>
      </c>
      <c r="U716" s="47" t="n">
        <f aca="false">IF(F716="Distillate",K716*(1-N716),IF(F716="LPG",L716*(1-N716),H716*(1-N716)))</f>
        <v>96.3958721613815</v>
      </c>
    </row>
    <row r="717" customFormat="false" ht="15" hidden="false" customHeight="false" outlineLevel="0" collapsed="false">
      <c r="A717" s="35" t="s">
        <v>145</v>
      </c>
      <c r="B717" s="36" t="s">
        <v>146</v>
      </c>
      <c r="C717" s="37" t="str">
        <f aca="false">VLOOKUP(B717,'MECS Feedstock Adjustment'!$C$58:$D$108,2,FALSE())</f>
        <v>West</v>
      </c>
      <c r="D717" s="35" t="s">
        <v>34</v>
      </c>
      <c r="E717" s="0" t="str">
        <f aca="false">IF(MID(D717,3,2)="CC","Commercial","Industrial")</f>
        <v>Commercial</v>
      </c>
      <c r="F717" s="38" t="s">
        <v>35</v>
      </c>
      <c r="G717" s="1" t="n">
        <f aca="false">VLOOKUP(D717,Crosswalk!$B$5:$F$20,5,FALSE())</f>
        <v>2103006000</v>
      </c>
      <c r="H717" s="53" t="n">
        <v>9499.555</v>
      </c>
      <c r="I717" s="40" t="str">
        <f aca="false">VLOOKUP(D717,Crosswalk!$B$5:$G$20,6,FALSE())</f>
        <v>million cubic feet</v>
      </c>
      <c r="K717" s="41" t="str">
        <f aca="false">IF(F717="Distillate",IF(E717="Industrial",VLOOKUP(A717,'Distillate Nonroad'!$B$9:$E$60,3,FALSE()),VLOOKUP(A717,'Distillate Nonroad'!$B$9:$E$60,4,FALSE())),"")</f>
        <v/>
      </c>
      <c r="L717" s="50" t="str">
        <f aca="false">IF(F717="LPG",IF(E717="Commercial",H717*(1-'LPG Nonroad'!$I$18),H717*(1-'LPG Nonroad'!$I$46)),"")</f>
        <v/>
      </c>
      <c r="N717" s="43" t="n">
        <v>0</v>
      </c>
      <c r="P717" s="41" t="str">
        <f aca="false">IF(F717="Coal",IF(E717="Industrial",H717*VLOOKUP(A717,'Coal Types'!$B$7:$K$57,5,FALSE()),H717*VLOOKUP(A717,'Coal Types'!$B$7:$K$57,9,FALSE())),"")</f>
        <v/>
      </c>
      <c r="Q717" s="2"/>
      <c r="R717" s="2" t="str">
        <f aca="false">IF(F717="Coal",IF(E717="Industrial",H717*VLOOKUP(A717,'Coal Types'!$B$7:$K$57,6,FALSE()),H717*VLOOKUP(A717,'Coal Types'!$B$7:$K$57,10,FALSE())),"")</f>
        <v/>
      </c>
      <c r="S717" s="50" t="str">
        <f aca="false">IF(K717="LPG",IF(J717="Commercial",M717*(1-'LPG Nonroad'!$I$18),M717*(1-'LPG Nonroad'!$I$46)),"")</f>
        <v/>
      </c>
      <c r="U717" s="47" t="n">
        <f aca="false">IF(F717="Distillate",K717*(1-N717),IF(F717="LPG",L717*(1-N717),H717*(1-N717)))</f>
        <v>9499.555</v>
      </c>
    </row>
    <row r="718" customFormat="false" ht="15" hidden="false" customHeight="false" outlineLevel="0" collapsed="false">
      <c r="A718" s="35" t="s">
        <v>145</v>
      </c>
      <c r="B718" s="36" t="s">
        <v>146</v>
      </c>
      <c r="C718" s="37" t="str">
        <f aca="false">VLOOKUP(B718,'MECS Feedstock Adjustment'!$C$58:$D$108,2,FALSE())</f>
        <v>West</v>
      </c>
      <c r="D718" s="35" t="s">
        <v>36</v>
      </c>
      <c r="E718" s="0" t="str">
        <f aca="false">IF(MID(D718,3,2)="CC","Commercial","Industrial")</f>
        <v>Commercial</v>
      </c>
      <c r="F718" s="38" t="s">
        <v>37</v>
      </c>
      <c r="G718" s="1" t="n">
        <f aca="false">VLOOKUP(D718,Crosswalk!$B$5:$F$20,5,FALSE())</f>
        <v>2103005000</v>
      </c>
      <c r="H718" s="53" t="n">
        <v>0</v>
      </c>
      <c r="I718" s="40" t="str">
        <f aca="false">VLOOKUP(D718,Crosswalk!$B$5:$G$20,6,FALSE())</f>
        <v>'000 barrels</v>
      </c>
      <c r="K718" s="41" t="str">
        <f aca="false">IF(F718="Distillate",IF(E718="Industrial",VLOOKUP(A718,'Distillate Nonroad'!$B$9:$E$60,3,FALSE()),VLOOKUP(A718,'Distillate Nonroad'!$B$9:$E$60,4,FALSE())),"")</f>
        <v/>
      </c>
      <c r="L718" s="50" t="str">
        <f aca="false">IF(F718="LPG",IF(E718="Commercial",H718*(1-'LPG Nonroad'!$I$18),H718*(1-'LPG Nonroad'!$I$46)),"")</f>
        <v/>
      </c>
      <c r="N718" s="43" t="n">
        <v>0</v>
      </c>
      <c r="P718" s="41" t="str">
        <f aca="false">IF(F718="Coal",IF(E718="Industrial",H718*VLOOKUP(A718,'Coal Types'!$B$7:$K$57,5,FALSE()),H718*VLOOKUP(A718,'Coal Types'!$B$7:$K$57,9,FALSE())),"")</f>
        <v/>
      </c>
      <c r="Q718" s="2"/>
      <c r="R718" s="2" t="str">
        <f aca="false">IF(F718="Coal",IF(E718="Industrial",H718*VLOOKUP(A718,'Coal Types'!$B$7:$K$57,6,FALSE()),H718*VLOOKUP(A718,'Coal Types'!$B$7:$K$57,10,FALSE())),"")</f>
        <v/>
      </c>
      <c r="S718" s="50" t="str">
        <f aca="false">IF(K718="LPG",IF(J718="Commercial",M718*(1-'LPG Nonroad'!$I$18),M718*(1-'LPG Nonroad'!$I$46)),"")</f>
        <v/>
      </c>
      <c r="U718" s="47" t="n">
        <f aca="false">IF(F718="Distillate",K718*(1-N718),IF(F718="LPG",L718*(1-N718),H718*(1-N718)))</f>
        <v>0</v>
      </c>
    </row>
    <row r="719" customFormat="false" ht="15" hidden="false" customHeight="false" outlineLevel="0" collapsed="false">
      <c r="A719" s="35" t="s">
        <v>145</v>
      </c>
      <c r="B719" s="36" t="s">
        <v>146</v>
      </c>
      <c r="C719" s="37" t="str">
        <f aca="false">VLOOKUP(B719,'MECS Feedstock Adjustment'!$C$58:$D$108,2,FALSE())</f>
        <v>West</v>
      </c>
      <c r="D719" s="35" t="s">
        <v>38</v>
      </c>
      <c r="E719" s="0" t="str">
        <f aca="false">IF(MID(D719,3,2)="CC","Commercial","Industrial")</f>
        <v>Commercial</v>
      </c>
      <c r="F719" s="38" t="s">
        <v>39</v>
      </c>
      <c r="G719" s="1" t="n">
        <f aca="false">VLOOKUP(D719,Crosswalk!$B$5:$F$20,5,FALSE())</f>
        <v>2103008000</v>
      </c>
      <c r="H719" s="53" t="n">
        <v>96.27732</v>
      </c>
      <c r="I719" s="40" t="str">
        <f aca="false">VLOOKUP(D719,Crosswalk!$B$5:$G$20,6,FALSE())</f>
        <v>billion BTU</v>
      </c>
      <c r="K719" s="41" t="str">
        <f aca="false">IF(F719="Distillate",IF(E719="Industrial",VLOOKUP(A719,'Distillate Nonroad'!$B$9:$E$60,3,FALSE()),VLOOKUP(A719,'Distillate Nonroad'!$B$9:$E$60,4,FALSE())),"")</f>
        <v/>
      </c>
      <c r="L719" s="50" t="str">
        <f aca="false">IF(F719="LPG",IF(E719="Commercial",H719*(1-'LPG Nonroad'!$I$18),H719*(1-'LPG Nonroad'!$I$46)),"")</f>
        <v/>
      </c>
      <c r="N719" s="43" t="n">
        <v>0</v>
      </c>
      <c r="P719" s="41" t="str">
        <f aca="false">IF(F719="Coal",IF(E719="Industrial",H719*VLOOKUP(A719,'Coal Types'!$B$7:$K$57,5,FALSE()),H719*VLOOKUP(A719,'Coal Types'!$B$7:$K$57,9,FALSE())),"")</f>
        <v/>
      </c>
      <c r="Q719" s="2"/>
      <c r="R719" s="2" t="str">
        <f aca="false">IF(F719="Coal",IF(E719="Industrial",H719*VLOOKUP(A719,'Coal Types'!$B$7:$K$57,6,FALSE()),H719*VLOOKUP(A719,'Coal Types'!$B$7:$K$57,10,FALSE())),"")</f>
        <v/>
      </c>
      <c r="S719" s="50" t="str">
        <f aca="false">IF(K719="LPG",IF(J719="Commercial",M719*(1-'LPG Nonroad'!$I$18),M719*(1-'LPG Nonroad'!$I$46)),"")</f>
        <v/>
      </c>
      <c r="U719" s="47" t="n">
        <f aca="false">IF(F719="Distillate",K719*(1-N719),IF(F719="LPG",L719*(1-N719),H719*(1-N719)))</f>
        <v>96.27732</v>
      </c>
    </row>
    <row r="720" customFormat="false" ht="15" hidden="false" customHeight="false" outlineLevel="0" collapsed="false">
      <c r="A720" s="35" t="s">
        <v>145</v>
      </c>
      <c r="B720" s="36" t="s">
        <v>146</v>
      </c>
      <c r="C720" s="37" t="str">
        <f aca="false">VLOOKUP(B720,'MECS Feedstock Adjustment'!$C$58:$D$108,2,FALSE())</f>
        <v>West</v>
      </c>
      <c r="D720" s="35" t="s">
        <v>40</v>
      </c>
      <c r="E720" s="0" t="str">
        <f aca="false">IF(MID(D720,3,2)="CC","Commercial","Industrial")</f>
        <v>Industrial</v>
      </c>
      <c r="F720" s="38" t="s">
        <v>28</v>
      </c>
      <c r="H720" s="54" t="n">
        <v>1684.75677</v>
      </c>
      <c r="I720" s="40" t="str">
        <f aca="false">VLOOKUP(D720,Crosswalk!$B$5:$G$20,6,FALSE())</f>
        <v>'000 short tons</v>
      </c>
      <c r="K720" s="41" t="str">
        <f aca="false">IF(F720="Distillate",IF(E720="Industrial",VLOOKUP(A720,'Distillate Nonroad'!$B$9:$E$60,3,FALSE()),VLOOKUP(A720,'Distillate Nonroad'!$B$9:$E$60,4,FALSE())),"")</f>
        <v/>
      </c>
      <c r="L720" s="50" t="str">
        <f aca="false">IF(F720="LPG",IF(E720="Commercial",H720*(1-'LPG Nonroad'!$I$18),H720*(1-'LPG Nonroad'!$I$46)),"")</f>
        <v/>
      </c>
      <c r="N720" s="43" t="n">
        <f aca="false">IF(F720="Residual",VLOOKUP(C720,'MECS Feedstock Adjustment'!$B$8:$H$11,3,FALSE()),IF(F720="Distillate",VLOOKUP(C720,'MECS Feedstock Adjustment'!$B$8:$H$11,4,FALSE()),IF(F720="Natural Gas",VLOOKUP(C720,'MECS Feedstock Adjustment'!$B$8:$H$11,5,FALSE()),IF(F720="LPG",VLOOKUP(C720,'MECS Feedstock Adjustment'!$B$8:$H$11,6,FALSE()),IF(F720="Coal",VLOOKUP(C720,'MECS Feedstock Adjustment'!$B$8:$H$11,7,FALSE()),IF(F720="Kerosene",0,IF(F720="Wood",0,"")))))))</f>
        <v>0.07</v>
      </c>
      <c r="P720" s="41" t="n">
        <f aca="false">IF(F720="Coal",IF(E720="Industrial",H720*VLOOKUP(A720,'Coal Types'!$B$7:$K$57,5,FALSE()),H720*VLOOKUP(A720,'Coal Types'!$B$7:$K$57,9,FALSE())),"")</f>
        <v>2.00089877672209</v>
      </c>
      <c r="Q720" s="44" t="n">
        <v>2102001000</v>
      </c>
      <c r="R720" s="2" t="n">
        <f aca="false">IF(F720="Coal",IF(E720="Industrial",H720*VLOOKUP(A720,'Coal Types'!$B$7:$K$57,6,FALSE()),H720*VLOOKUP(A720,'Coal Types'!$B$7:$K$57,10,FALSE())),"")</f>
        <v>1682.75587122328</v>
      </c>
      <c r="S720" s="51" t="n">
        <v>2102002000</v>
      </c>
      <c r="U720" s="47" t="n">
        <f aca="false">IF(F720="Distillate",K720*(1-N720),IF(F720="LPG",L720*(1-N720),H720*(1-N720)))</f>
        <v>1566.8237961</v>
      </c>
    </row>
    <row r="721" customFormat="false" ht="15" hidden="false" customHeight="false" outlineLevel="0" collapsed="false">
      <c r="A721" s="35" t="s">
        <v>145</v>
      </c>
      <c r="B721" s="36" t="s">
        <v>146</v>
      </c>
      <c r="C721" s="37" t="str">
        <f aca="false">VLOOKUP(B721,'MECS Feedstock Adjustment'!$C$58:$D$108,2,FALSE())</f>
        <v>West</v>
      </c>
      <c r="D721" s="35" t="s">
        <v>41</v>
      </c>
      <c r="E721" s="0" t="str">
        <f aca="false">IF(MID(D721,3,2)="CC","Commercial","Industrial")</f>
        <v>Industrial</v>
      </c>
      <c r="F721" s="38" t="s">
        <v>19</v>
      </c>
      <c r="G721" s="1" t="n">
        <f aca="false">VLOOKUP(D721,Crosswalk!$B$5:$F$20,5,FALSE())</f>
        <v>2102004000</v>
      </c>
      <c r="H721" s="53" t="n">
        <v>4736.4438</v>
      </c>
      <c r="I721" s="40" t="str">
        <f aca="false">VLOOKUP(D721,Crosswalk!$B$5:$G$20,6,FALSE())</f>
        <v>'000 barrels</v>
      </c>
      <c r="K721" s="41" t="n">
        <f aca="false">IF(F721="Distillate",IF(E721="Industrial",VLOOKUP(A721,'Distillate Nonroad'!$B$9:$E$60,3,FALSE()),VLOOKUP(A721,'Distillate Nonroad'!$B$9:$E$60,4,FALSE())),"")</f>
        <v>1140.97261904762</v>
      </c>
      <c r="L721" s="50" t="str">
        <f aca="false">IF(F721="LPG",IF(E721="Commercial",H721*(1-'LPG Nonroad'!$I$18),H721*(1-'LPG Nonroad'!$I$46)),"")</f>
        <v/>
      </c>
      <c r="N721" s="43" t="n">
        <f aca="false">IF(F721="Residual",VLOOKUP(C721,'MECS Feedstock Adjustment'!$B$8:$H$11,3,FALSE()),IF(F721="Distillate",VLOOKUP(C721,'MECS Feedstock Adjustment'!$B$8:$H$11,4,FALSE()),IF(F721="Natural Gas",VLOOKUP(C721,'MECS Feedstock Adjustment'!$B$8:$H$11,5,FALSE()),IF(F721="LPG",VLOOKUP(C721,'MECS Feedstock Adjustment'!$B$8:$H$11,6,FALSE()),IF(F721="Coal",VLOOKUP(C721,'MECS Feedstock Adjustment'!$B$8:$H$11,7,FALSE()),IF(F721="Kerosene",0,IF(F721="Wood",0,"")))))))</f>
        <v>0.05</v>
      </c>
      <c r="P721" s="41" t="str">
        <f aca="false">IF(F721="Coal",IF(E721="Industrial",H721*VLOOKUP(A721,'Coal Types'!$B$7:$K$57,5,FALSE()),H721*VLOOKUP(A721,'Coal Types'!$B$7:$K$57,9,FALSE())),"")</f>
        <v/>
      </c>
      <c r="Q721" s="2"/>
      <c r="R721" s="2" t="str">
        <f aca="false">IF(F721="Coal",IF(E721="Industrial",H721*VLOOKUP(A721,'Coal Types'!$B$7:$K$57,6,FALSE()),H721*VLOOKUP(A721,'Coal Types'!$B$7:$K$57,10,FALSE())),"")</f>
        <v/>
      </c>
      <c r="S721" s="50" t="str">
        <f aca="false">IF(K721="LPG",IF(J721="Commercial",M721*(1-'LPG Nonroad'!$I$18),M721*(1-'LPG Nonroad'!$I$46)),"")</f>
        <v/>
      </c>
      <c r="U721" s="47" t="n">
        <f aca="false">IF(F721="Distillate",K721*(1-N721),IF(F721="LPG",L721*(1-N721),H721*(1-N721)))</f>
        <v>1083.92398809524</v>
      </c>
    </row>
    <row r="722" customFormat="false" ht="15" hidden="false" customHeight="false" outlineLevel="0" collapsed="false">
      <c r="A722" s="35" t="s">
        <v>145</v>
      </c>
      <c r="B722" s="36" t="s">
        <v>146</v>
      </c>
      <c r="C722" s="37" t="str">
        <f aca="false">VLOOKUP(B722,'MECS Feedstock Adjustment'!$C$58:$D$108,2,FALSE())</f>
        <v>West</v>
      </c>
      <c r="D722" s="35" t="s">
        <v>42</v>
      </c>
      <c r="E722" s="0" t="str">
        <f aca="false">IF(MID(D722,3,2)="CC","Commercial","Industrial")</f>
        <v>Industrial</v>
      </c>
      <c r="F722" s="38" t="s">
        <v>32</v>
      </c>
      <c r="G722" s="1" t="n">
        <f aca="false">VLOOKUP(D722,Crosswalk!$B$5:$F$20,5,FALSE())</f>
        <v>2102011000</v>
      </c>
      <c r="H722" s="53" t="n">
        <v>1.19144</v>
      </c>
      <c r="I722" s="40" t="str">
        <f aca="false">VLOOKUP(D722,Crosswalk!$B$5:$G$20,6,FALSE())</f>
        <v>'000 barrels</v>
      </c>
      <c r="K722" s="41" t="str">
        <f aca="false">IF(F722="Distillate",IF(E722="Industrial",VLOOKUP(A722,'Distillate Nonroad'!$B$9:$E$60,3,FALSE()),VLOOKUP(A722,'Distillate Nonroad'!$B$9:$E$60,4,FALSE())),"")</f>
        <v/>
      </c>
      <c r="L722" s="50" t="str">
        <f aca="false">IF(F722="LPG",IF(E722="Commercial",H722*(1-'LPG Nonroad'!$I$18),H722*(1-'LPG Nonroad'!$I$46)),"")</f>
        <v/>
      </c>
      <c r="N722" s="43" t="n">
        <f aca="false">IF(F722="Residual",VLOOKUP(C722,'MECS Feedstock Adjustment'!$B$8:$H$11,3,FALSE()),IF(F722="Distillate",VLOOKUP(C722,'MECS Feedstock Adjustment'!$B$8:$H$11,4,FALSE()),IF(F722="Natural Gas",VLOOKUP(C722,'MECS Feedstock Adjustment'!$B$8:$H$11,5,FALSE()),IF(F722="LPG",VLOOKUP(C722,'MECS Feedstock Adjustment'!$B$8:$H$11,6,FALSE()),IF(F722="Coal",VLOOKUP(C722,'MECS Feedstock Adjustment'!$B$8:$H$11,7,FALSE()),IF(F722="Kerosene",0,IF(F722="Wood",0,"")))))))</f>
        <v>0</v>
      </c>
      <c r="P722" s="41" t="str">
        <f aca="false">IF(F722="Coal",IF(E722="Industrial",H722*VLOOKUP(A722,'Coal Types'!$B$7:$K$57,5,FALSE()),H722*VLOOKUP(A722,'Coal Types'!$B$7:$K$57,9,FALSE())),"")</f>
        <v/>
      </c>
      <c r="Q722" s="2"/>
      <c r="R722" s="2" t="str">
        <f aca="false">IF(F722="Coal",IF(E722="Industrial",H722*VLOOKUP(A722,'Coal Types'!$B$7:$K$57,6,FALSE()),H722*VLOOKUP(A722,'Coal Types'!$B$7:$K$57,10,FALSE())),"")</f>
        <v/>
      </c>
      <c r="S722" s="50" t="str">
        <f aca="false">IF(K722="LPG",IF(J722="Commercial",M722*(1-'LPG Nonroad'!$I$18),M722*(1-'LPG Nonroad'!$I$46)),"")</f>
        <v/>
      </c>
      <c r="U722" s="47" t="n">
        <f aca="false">IF(F722="Distillate",K722*(1-N722),IF(F722="LPG",L722*(1-N722),H722*(1-N722)))</f>
        <v>1.19144</v>
      </c>
    </row>
    <row r="723" customFormat="false" ht="15" hidden="false" customHeight="false" outlineLevel="0" collapsed="false">
      <c r="A723" s="35" t="s">
        <v>145</v>
      </c>
      <c r="B723" s="36" t="s">
        <v>146</v>
      </c>
      <c r="C723" s="37" t="str">
        <f aca="false">VLOOKUP(B723,'MECS Feedstock Adjustment'!$C$58:$D$108,2,FALSE())</f>
        <v>West</v>
      </c>
      <c r="D723" s="35" t="s">
        <v>43</v>
      </c>
      <c r="E723" s="0" t="str">
        <f aca="false">IF(MID(D723,3,2)="CC","Commercial","Industrial")</f>
        <v>Industrial</v>
      </c>
      <c r="F723" s="38" t="s">
        <v>20</v>
      </c>
      <c r="G723" s="1" t="n">
        <f aca="false">VLOOKUP(D723,Crosswalk!$B$5:$F$20,5,FALSE())</f>
        <v>2102007000</v>
      </c>
      <c r="H723" s="53" t="n">
        <v>470.00285</v>
      </c>
      <c r="I723" s="40" t="str">
        <f aca="false">VLOOKUP(D723,Crosswalk!$B$5:$G$20,6,FALSE())</f>
        <v>'000 barrels</v>
      </c>
      <c r="K723" s="41" t="str">
        <f aca="false">IF(F723="Distillate",IF(E723="Industrial",VLOOKUP(A723,'Distillate Nonroad'!$B$9:$E$60,3,FALSE()),VLOOKUP(A723,'Distillate Nonroad'!$B$9:$E$60,4,FALSE())),"")</f>
        <v/>
      </c>
      <c r="L723" s="50" t="n">
        <f aca="false">IF(F723="LPG",IF(E723="Commercial",H723*(1-'LPG Nonroad'!$I$18),H723*(1-'LPG Nonroad'!$I$46)),"")</f>
        <v>429.00311634973</v>
      </c>
      <c r="N723" s="43" t="n">
        <f aca="false">IF(F723="Residual",VLOOKUP(C723,'MECS Feedstock Adjustment'!$B$8:$H$11,3,FALSE()),IF(F723="Distillate",VLOOKUP(C723,'MECS Feedstock Adjustment'!$B$8:$H$11,4,FALSE()),IF(F723="Natural Gas",VLOOKUP(C723,'MECS Feedstock Adjustment'!$B$8:$H$11,5,FALSE()),IF(F723="LPG",VLOOKUP(C723,'MECS Feedstock Adjustment'!$B$8:$H$11,6,FALSE()),IF(F723="Coal",VLOOKUP(C723,'MECS Feedstock Adjustment'!$B$8:$H$11,7,FALSE()),IF(F723="Kerosene",0,IF(F723="Wood",0,"")))))))</f>
        <v>0.409090909090909</v>
      </c>
      <c r="P723" s="41" t="str">
        <f aca="false">IF(F723="Coal",IF(E723="Industrial",H723*VLOOKUP(A723,'Coal Types'!$B$7:$K$57,5,FALSE()),H723*VLOOKUP(A723,'Coal Types'!$B$7:$K$57,9,FALSE())),"")</f>
        <v/>
      </c>
      <c r="Q723" s="2"/>
      <c r="R723" s="2" t="str">
        <f aca="false">IF(F723="Coal",IF(E723="Industrial",H723*VLOOKUP(A723,'Coal Types'!$B$7:$K$57,6,FALSE()),H723*VLOOKUP(A723,'Coal Types'!$B$7:$K$57,10,FALSE())),"")</f>
        <v/>
      </c>
      <c r="S723" s="50" t="str">
        <f aca="false">IF(K723="LPG",IF(J723="Commercial",M723*(1-'LPG Nonroad'!$I$18),M723*(1-'LPG Nonroad'!$I$46)),"")</f>
        <v/>
      </c>
      <c r="U723" s="47" t="n">
        <f aca="false">IF(F723="Distillate",K723*(1-N723),IF(F723="LPG",L723*(1-N723),H723*(1-N723)))</f>
        <v>253.501841479386</v>
      </c>
    </row>
    <row r="724" customFormat="false" ht="15" hidden="false" customHeight="false" outlineLevel="0" collapsed="false">
      <c r="A724" s="35" t="s">
        <v>145</v>
      </c>
      <c r="B724" s="36" t="s">
        <v>146</v>
      </c>
      <c r="C724" s="37" t="str">
        <f aca="false">VLOOKUP(B724,'MECS Feedstock Adjustment'!$C$58:$D$108,2,FALSE())</f>
        <v>West</v>
      </c>
      <c r="D724" s="35" t="s">
        <v>44</v>
      </c>
      <c r="E724" s="0" t="str">
        <f aca="false">IF(MID(D724,3,2)="CC","Commercial","Industrial")</f>
        <v>Industrial</v>
      </c>
      <c r="F724" s="38" t="s">
        <v>35</v>
      </c>
      <c r="G724" s="1" t="n">
        <f aca="false">VLOOKUP(D724,Crosswalk!$B$5:$F$20,5,FALSE())</f>
        <v>2102006000</v>
      </c>
      <c r="H724" s="53" t="n">
        <v>71437.513</v>
      </c>
      <c r="I724" s="40" t="str">
        <f aca="false">VLOOKUP(D724,Crosswalk!$B$5:$G$20,6,FALSE())</f>
        <v>million cubic feet</v>
      </c>
      <c r="K724" s="41" t="str">
        <f aca="false">IF(F724="Distillate",IF(E724="Industrial",VLOOKUP(A724,'Distillate Nonroad'!$B$9:$E$60,3,FALSE()),VLOOKUP(A724,'Distillate Nonroad'!$B$9:$E$60,4,FALSE())),"")</f>
        <v/>
      </c>
      <c r="L724" s="50" t="str">
        <f aca="false">IF(F724="LPG",IF(E724="Commercial",H724*(1-'LPG Nonroad'!$I$18),H724*(1-'LPG Nonroad'!$I$46)),"")</f>
        <v/>
      </c>
      <c r="N724" s="43" t="n">
        <f aca="false">IF(F724="Residual",VLOOKUP(C724,'MECS Feedstock Adjustment'!$B$8:$H$11,3,FALSE()),IF(F724="Distillate",VLOOKUP(C724,'MECS Feedstock Adjustment'!$B$8:$H$11,4,FALSE()),IF(F724="Natural Gas",VLOOKUP(C724,'MECS Feedstock Adjustment'!$B$8:$H$11,5,FALSE()),IF(F724="LPG",VLOOKUP(C724,'MECS Feedstock Adjustment'!$B$8:$H$11,6,FALSE()),IF(F724="Coal",VLOOKUP(C724,'MECS Feedstock Adjustment'!$B$8:$H$11,7,FALSE()),IF(F724="Kerosene",0,IF(F724="Wood",0,"")))))))</f>
        <v>0.0545454545454545</v>
      </c>
      <c r="P724" s="41" t="str">
        <f aca="false">IF(F724="Coal",IF(E724="Industrial",H724*VLOOKUP(A724,'Coal Types'!$B$7:$K$57,5,FALSE()),H724*VLOOKUP(A724,'Coal Types'!$B$7:$K$57,9,FALSE())),"")</f>
        <v/>
      </c>
      <c r="Q724" s="2"/>
      <c r="R724" s="2" t="str">
        <f aca="false">IF(F724="Coal",IF(E724="Industrial",H724*VLOOKUP(A724,'Coal Types'!$B$7:$K$57,6,FALSE()),H724*VLOOKUP(A724,'Coal Types'!$B$7:$K$57,10,FALSE())),"")</f>
        <v/>
      </c>
      <c r="S724" s="50" t="str">
        <f aca="false">IF(K724="LPG",IF(J724="Commercial",M724*(1-'LPG Nonroad'!$I$18),M724*(1-'LPG Nonroad'!$I$46)),"")</f>
        <v/>
      </c>
      <c r="U724" s="47" t="n">
        <f aca="false">IF(F724="Distillate",K724*(1-N724),IF(F724="LPG",L724*(1-N724),H724*(1-N724)))</f>
        <v>67540.9213818182</v>
      </c>
    </row>
    <row r="725" customFormat="false" ht="15" hidden="false" customHeight="false" outlineLevel="0" collapsed="false">
      <c r="A725" s="35" t="s">
        <v>145</v>
      </c>
      <c r="B725" s="36" t="s">
        <v>146</v>
      </c>
      <c r="C725" s="37" t="str">
        <f aca="false">VLOOKUP(B725,'MECS Feedstock Adjustment'!$C$58:$D$108,2,FALSE())</f>
        <v>West</v>
      </c>
      <c r="D725" s="35" t="s">
        <v>45</v>
      </c>
      <c r="E725" s="0" t="str">
        <f aca="false">IF(MID(D725,3,2)="CC","Commercial","Industrial")</f>
        <v>Industrial</v>
      </c>
      <c r="F725" s="38" t="s">
        <v>37</v>
      </c>
      <c r="G725" s="1" t="n">
        <f aca="false">VLOOKUP(D725,Crosswalk!$B$5:$F$20,5,FALSE())</f>
        <v>2102005000</v>
      </c>
      <c r="H725" s="53" t="n">
        <v>111.35829</v>
      </c>
      <c r="I725" s="40" t="str">
        <f aca="false">VLOOKUP(D725,Crosswalk!$B$5:$G$20,6,FALSE())</f>
        <v>'000 barrels</v>
      </c>
      <c r="K725" s="41" t="str">
        <f aca="false">IF(F725="Distillate",IF(E725="Industrial",VLOOKUP(A725,'Distillate Nonroad'!$B$9:$E$60,3,FALSE()),VLOOKUP(A725,'Distillate Nonroad'!$B$9:$E$60,4,FALSE())),"")</f>
        <v/>
      </c>
      <c r="L725" s="50" t="str">
        <f aca="false">IF(F725="LPG",IF(E725="Commercial",H725*(1-'LPG Nonroad'!$I$18),H725*(1-'LPG Nonroad'!$I$46)),"")</f>
        <v/>
      </c>
      <c r="N725" s="43" t="n">
        <f aca="false">IF(F725="Residual",VLOOKUP(C725,'MECS Feedstock Adjustment'!$B$8:$H$11,3,FALSE()),IF(F725="Distillate",VLOOKUP(C725,'MECS Feedstock Adjustment'!$B$8:$H$11,4,FALSE()),IF(F725="Natural Gas",VLOOKUP(C725,'MECS Feedstock Adjustment'!$B$8:$H$11,5,FALSE()),IF(F725="LPG",VLOOKUP(C725,'MECS Feedstock Adjustment'!$B$8:$H$11,6,FALSE()),IF(F725="Coal",VLOOKUP(C725,'MECS Feedstock Adjustment'!$B$8:$H$11,7,FALSE()),IF(F725="Kerosene",0,IF(F725="Wood",0,"")))))))</f>
        <v>0.0769230769230769</v>
      </c>
      <c r="P725" s="41" t="str">
        <f aca="false">IF(F725="Coal",IF(E725="Industrial",H725*VLOOKUP(A725,'Coal Types'!$B$7:$K$57,5,FALSE()),H725*VLOOKUP(A725,'Coal Types'!$B$7:$K$57,9,FALSE())),"")</f>
        <v/>
      </c>
      <c r="Q725" s="2"/>
      <c r="R725" s="2" t="str">
        <f aca="false">IF(F725="Coal",IF(E725="Industrial",H725*VLOOKUP(A725,'Coal Types'!$B$7:$K$57,6,FALSE()),H725*VLOOKUP(A725,'Coal Types'!$B$7:$K$57,10,FALSE())),"")</f>
        <v/>
      </c>
      <c r="S725" s="50" t="str">
        <f aca="false">IF(K725="LPG",IF(J725="Commercial",M725*(1-'LPG Nonroad'!$I$18),M725*(1-'LPG Nonroad'!$I$46)),"")</f>
        <v/>
      </c>
      <c r="U725" s="47" t="n">
        <f aca="false">IF(F725="Distillate",K725*(1-N725),IF(F725="LPG",L725*(1-N725),H725*(1-N725)))</f>
        <v>102.792267692308</v>
      </c>
    </row>
    <row r="726" customFormat="false" ht="15.75" hidden="false" customHeight="false" outlineLevel="0" collapsed="false">
      <c r="A726" s="35" t="s">
        <v>145</v>
      </c>
      <c r="B726" s="36" t="s">
        <v>146</v>
      </c>
      <c r="C726" s="37" t="str">
        <f aca="false">VLOOKUP(B726,'MECS Feedstock Adjustment'!$C$58:$D$108,2,FALSE())</f>
        <v>West</v>
      </c>
      <c r="D726" s="35" t="s">
        <v>46</v>
      </c>
      <c r="E726" s="0" t="str">
        <f aca="false">IF(MID(D726,3,2)="CC","Commercial","Industrial")</f>
        <v>Industrial</v>
      </c>
      <c r="F726" s="38" t="s">
        <v>39</v>
      </c>
      <c r="G726" s="1" t="n">
        <f aca="false">VLOOKUP(D726,Crosswalk!$B$5:$F$20,5,FALSE())</f>
        <v>2102008000</v>
      </c>
      <c r="H726" s="55" t="n">
        <v>181.53235</v>
      </c>
      <c r="I726" s="56" t="str">
        <f aca="false">VLOOKUP(D726,Crosswalk!$B$5:$G$20,6,FALSE())</f>
        <v>billion BTU</v>
      </c>
      <c r="K726" s="57" t="str">
        <f aca="false">IF(F726="Distillate",IF(E726="Industrial",VLOOKUP(A726,'Distillate Nonroad'!$B$9:$E$60,3,FALSE()),VLOOKUP(A726,'Distillate Nonroad'!$B$9:$E$60,4,FALSE())),"")</f>
        <v/>
      </c>
      <c r="L726" s="58" t="str">
        <f aca="false">IF(F726="LPG",IF(E726="Commercial",H726*(1-'LPG Nonroad'!$I$18),H726*(1-'LPG Nonroad'!$I$46)),"")</f>
        <v/>
      </c>
      <c r="N726" s="59" t="n">
        <f aca="false">IF(F726="Residual",VLOOKUP(C726,'MECS Feedstock Adjustment'!$B$8:$H$11,3,FALSE()),IF(F726="Distillate",VLOOKUP(C726,'MECS Feedstock Adjustment'!$B$8:$H$11,4,FALSE()),IF(F726="Natural Gas",VLOOKUP(C726,'MECS Feedstock Adjustment'!$B$8:$H$11,5,FALSE()),IF(F726="LPG",VLOOKUP(C726,'MECS Feedstock Adjustment'!$B$8:$H$11,6,FALSE()),IF(F726="Coal",VLOOKUP(C726,'MECS Feedstock Adjustment'!$B$8:$H$11,7,FALSE()),IF(F726="Kerosene",0,IF(F726="Wood",0,"")))))))</f>
        <v>0</v>
      </c>
      <c r="P726" s="57" t="str">
        <f aca="false">IF(F726="Coal",IF(E726="Industrial",H726*VLOOKUP(A726,'Coal Types'!$B$7:$K$57,5,FALSE()),H726*VLOOKUP(A726,'Coal Types'!$B$7:$K$57,9,FALSE())),"")</f>
        <v/>
      </c>
      <c r="Q726" s="60"/>
      <c r="R726" s="60" t="str">
        <f aca="false">IF(F726="Coal",IF(E726="Industrial",H726*VLOOKUP(A726,'Coal Types'!$B$7:$K$57,6,FALSE()),H726*VLOOKUP(A726,'Coal Types'!$B$7:$K$57,10,FALSE())),"")</f>
        <v/>
      </c>
      <c r="S726" s="58" t="str">
        <f aca="false">IF(K726="LPG",IF(J726="Commercial",M726*(1-'LPG Nonroad'!$I$18),M726*(1-'LPG Nonroad'!$I$46)),"")</f>
        <v/>
      </c>
      <c r="U726" s="61" t="n">
        <f aca="false">IF(F726="Distillate",K726*(1-N726),IF(F726="LPG",L726*(1-N726),H726*(1-N726)))</f>
        <v>181.53235</v>
      </c>
    </row>
  </sheetData>
  <autoFilter ref="A12:U726"/>
  <mergeCells count="4">
    <mergeCell ref="K10:L10"/>
    <mergeCell ref="H11:I11"/>
    <mergeCell ref="K11:L11"/>
    <mergeCell ref="P11:S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5" min="4" style="0" width="13.7"/>
    <col collapsed="false" customWidth="true" hidden="false" outlineLevel="0" max="6" min="6" style="62" width="3.99"/>
    <col collapsed="false" customWidth="true" hidden="false" outlineLevel="0" max="7" min="7" style="0" width="14.99"/>
    <col collapsed="false" customWidth="true" hidden="false" outlineLevel="0" max="8" min="8" style="0" width="17.28"/>
    <col collapsed="false" customWidth="true" hidden="false" outlineLevel="0" max="9" min="9" style="0" width="17.56"/>
    <col collapsed="false" customWidth="true" hidden="false" outlineLevel="0" max="10" min="10" style="0" width="14.28"/>
    <col collapsed="false" customWidth="true" hidden="false" outlineLevel="0" max="11" min="11" style="0" width="14.85"/>
    <col collapsed="false" customWidth="true" hidden="false" outlineLevel="0" max="12" min="12" style="0" width="19.99"/>
    <col collapsed="false" customWidth="true" hidden="false" outlineLevel="0" max="13" min="13" style="0" width="20.7"/>
    <col collapsed="false" customWidth="true" hidden="false" outlineLevel="0" max="14" min="14" style="0" width="21.56"/>
    <col collapsed="false" customWidth="true" hidden="false" outlineLevel="0" max="17" min="15" style="0" width="13.41"/>
    <col collapsed="false" customWidth="true" hidden="false" outlineLevel="0" max="19" min="19" style="0" width="26.84"/>
    <col collapsed="false" customWidth="true" hidden="false" outlineLevel="0" max="20" min="20" style="0" width="14.99"/>
  </cols>
  <sheetData>
    <row r="2" s="4" customFormat="true" ht="15" hidden="false" customHeight="false" outlineLevel="0" collapsed="false">
      <c r="B2" s="6" t="s">
        <v>147</v>
      </c>
      <c r="C2" s="7"/>
      <c r="D2" s="7"/>
      <c r="E2" s="7"/>
      <c r="F2" s="7"/>
      <c r="G2" s="7"/>
      <c r="H2" s="7"/>
      <c r="I2" s="7"/>
      <c r="J2" s="7"/>
      <c r="K2" s="7"/>
      <c r="L2" s="7"/>
      <c r="M2" s="9"/>
    </row>
    <row r="3" s="4" customFormat="true" ht="15" hidden="false" customHeight="false" outlineLevel="0" collapsed="false">
      <c r="B3" s="63" t="s">
        <v>14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</row>
    <row r="4" customFormat="false" ht="15" hidden="false" customHeight="false" outlineLevel="0" collapsed="false">
      <c r="A4" s="4"/>
      <c r="B4" s="64" t="s">
        <v>149</v>
      </c>
      <c r="C4" s="65"/>
      <c r="D4" s="15"/>
      <c r="E4" s="15"/>
      <c r="F4" s="15"/>
      <c r="G4" s="15"/>
      <c r="H4" s="15"/>
      <c r="I4" s="15"/>
      <c r="J4" s="15"/>
      <c r="K4" s="15"/>
      <c r="L4" s="15"/>
      <c r="M4" s="66"/>
    </row>
    <row r="5" customFormat="false" ht="15.75" hidden="false" customHeight="false" outlineLevel="0" collapsed="false">
      <c r="A5" s="4"/>
      <c r="B5" s="67"/>
      <c r="C5" s="67"/>
    </row>
    <row r="6" customFormat="false" ht="15" hidden="false" customHeight="false" outlineLevel="0" collapsed="false">
      <c r="A6" s="4"/>
      <c r="B6" s="67"/>
      <c r="C6" s="67"/>
      <c r="D6" s="68" t="s">
        <v>150</v>
      </c>
      <c r="E6" s="68"/>
    </row>
    <row r="7" customFormat="false" ht="15" hidden="false" customHeight="true" outlineLevel="0" collapsed="false">
      <c r="B7" s="69"/>
      <c r="C7" s="69"/>
      <c r="D7" s="70" t="s">
        <v>151</v>
      </c>
      <c r="E7" s="71" t="s">
        <v>152</v>
      </c>
      <c r="F7" s="72"/>
      <c r="G7" s="73" t="s">
        <v>153</v>
      </c>
      <c r="H7" s="73"/>
      <c r="I7" s="73"/>
      <c r="J7" s="73"/>
      <c r="K7" s="73"/>
      <c r="L7" s="73"/>
      <c r="M7" s="73"/>
      <c r="N7" s="73"/>
      <c r="O7" s="73" t="s">
        <v>154</v>
      </c>
      <c r="P7" s="73"/>
      <c r="Q7" s="73"/>
    </row>
    <row r="8" customFormat="false" ht="15" hidden="false" customHeight="false" outlineLevel="0" collapsed="false">
      <c r="B8" s="74" t="s">
        <v>10</v>
      </c>
      <c r="C8" s="74" t="s">
        <v>155</v>
      </c>
      <c r="D8" s="70"/>
      <c r="E8" s="71"/>
      <c r="F8" s="72"/>
      <c r="G8" s="75" t="s">
        <v>156</v>
      </c>
      <c r="H8" s="76" t="s">
        <v>157</v>
      </c>
      <c r="I8" s="76" t="s">
        <v>158</v>
      </c>
      <c r="J8" s="76" t="s">
        <v>159</v>
      </c>
      <c r="K8" s="76" t="s">
        <v>160</v>
      </c>
      <c r="L8" s="76" t="s">
        <v>161</v>
      </c>
      <c r="M8" s="76" t="s">
        <v>162</v>
      </c>
      <c r="N8" s="77" t="s">
        <v>163</v>
      </c>
      <c r="O8" s="78" t="s">
        <v>156</v>
      </c>
      <c r="P8" s="79" t="s">
        <v>159</v>
      </c>
      <c r="Q8" s="80" t="s">
        <v>160</v>
      </c>
    </row>
    <row r="9" customFormat="false" ht="15" hidden="false" customHeight="false" outlineLevel="0" collapsed="false">
      <c r="B9" s="0" t="s">
        <v>164</v>
      </c>
      <c r="C9" s="81" t="s">
        <v>165</v>
      </c>
      <c r="D9" s="82" t="n">
        <f aca="false">(G9*$D$68+H9*$D$69+I9*$D$70+J9*$D$71+K9*$D$72+L9*$D$73+M9*$D$74+N9*$D$75)/42</f>
        <v>28943.9654761905</v>
      </c>
      <c r="E9" s="83" t="n">
        <f aca="false">(O9*$D$76+P9*$D$77+Q9*$D$78)/42</f>
        <v>35643.7571428572</v>
      </c>
      <c r="G9" s="41" t="n">
        <v>378321</v>
      </c>
      <c r="H9" s="2" t="n">
        <v>910987</v>
      </c>
      <c r="I9" s="2" t="n">
        <v>1104644</v>
      </c>
      <c r="J9" s="45" t="n">
        <v>26006</v>
      </c>
      <c r="K9" s="2" t="n">
        <v>43717</v>
      </c>
      <c r="L9" s="2" t="n">
        <v>40423</v>
      </c>
      <c r="M9" s="2" t="n">
        <v>2478554</v>
      </c>
      <c r="N9" s="84" t="n">
        <v>636788</v>
      </c>
      <c r="O9" s="41" t="n">
        <v>1267846</v>
      </c>
      <c r="P9" s="2" t="n">
        <v>183659</v>
      </c>
      <c r="Q9" s="84" t="n">
        <v>56916</v>
      </c>
    </row>
    <row r="10" customFormat="false" ht="15" hidden="false" customHeight="false" outlineLevel="0" collapsed="false">
      <c r="B10" s="0" t="s">
        <v>25</v>
      </c>
      <c r="C10" s="0" t="s">
        <v>26</v>
      </c>
      <c r="D10" s="54" t="n">
        <f aca="false">(G10*$D$68+H10*$D$69+I10*$D$70+J10*$D$71+K10*$D$72+L10*$D$73+M10*$D$74+N10*$D$75)/42</f>
        <v>567.867857142857</v>
      </c>
      <c r="E10" s="85" t="n">
        <f aca="false">(O10*$D$76+P10*$D$77+Q10*$D$78)/42</f>
        <v>15.7142857142857</v>
      </c>
      <c r="F10" s="86"/>
      <c r="G10" s="41" t="n">
        <v>777</v>
      </c>
      <c r="H10" s="2" t="n">
        <v>16454</v>
      </c>
      <c r="I10" s="2" t="n">
        <v>106221</v>
      </c>
      <c r="J10" s="2" t="n">
        <v>0</v>
      </c>
      <c r="K10" s="2" t="n">
        <v>0</v>
      </c>
      <c r="L10" s="2" t="n">
        <v>19</v>
      </c>
      <c r="M10" s="2" t="n">
        <v>73674</v>
      </c>
      <c r="N10" s="84" t="n">
        <v>1939</v>
      </c>
      <c r="O10" s="41" t="n">
        <v>450</v>
      </c>
      <c r="P10" s="2" t="n">
        <v>210</v>
      </c>
      <c r="Q10" s="84" t="n">
        <v>0</v>
      </c>
    </row>
    <row r="11" customFormat="false" ht="15" hidden="false" customHeight="false" outlineLevel="0" collapsed="false">
      <c r="B11" s="0" t="s">
        <v>47</v>
      </c>
      <c r="C11" s="0" t="s">
        <v>48</v>
      </c>
      <c r="D11" s="54" t="n">
        <f aca="false">(G11*$D$68+H11*$D$69+I11*$D$70+J11*$D$71+K11*$D$72+L11*$D$73+M11*$D$74+N11*$D$75)/42</f>
        <v>677.858333333333</v>
      </c>
      <c r="E11" s="85" t="n">
        <f aca="false">(O11*$D$76+P11*$D$77+Q11*$D$78)/42</f>
        <v>676.504761904762</v>
      </c>
      <c r="F11" s="87"/>
      <c r="G11" s="41" t="n">
        <v>1832</v>
      </c>
      <c r="H11" s="2" t="n">
        <v>8350</v>
      </c>
      <c r="I11" s="2" t="n">
        <v>26302</v>
      </c>
      <c r="J11" s="2" t="n">
        <v>0</v>
      </c>
      <c r="K11" s="2" t="n">
        <v>16732</v>
      </c>
      <c r="L11" s="2" t="n">
        <v>0</v>
      </c>
      <c r="M11" s="2" t="n">
        <v>14551</v>
      </c>
      <c r="N11" s="84" t="n">
        <v>21347</v>
      </c>
      <c r="O11" s="41" t="n">
        <v>12578</v>
      </c>
      <c r="P11" s="2" t="n">
        <v>0</v>
      </c>
      <c r="Q11" s="84" t="n">
        <v>19794</v>
      </c>
    </row>
    <row r="12" customFormat="false" ht="15" hidden="false" customHeight="false" outlineLevel="0" collapsed="false">
      <c r="B12" s="0" t="s">
        <v>49</v>
      </c>
      <c r="C12" s="0" t="s">
        <v>50</v>
      </c>
      <c r="D12" s="54" t="n">
        <f aca="false">(G12*$D$68+H12*$D$69+I12*$D$70+J12*$D$71+K12*$D$72+L12*$D$73+M12*$D$74+N12*$D$75)/42</f>
        <v>409.889285714286</v>
      </c>
      <c r="E12" s="85" t="n">
        <f aca="false">(O12*$D$76+P12*$D$77+Q12*$D$78)/42</f>
        <v>2.0047619047619</v>
      </c>
      <c r="G12" s="41" t="n">
        <v>0</v>
      </c>
      <c r="H12" s="2" t="n">
        <v>86355</v>
      </c>
      <c r="I12" s="2" t="n">
        <v>645</v>
      </c>
      <c r="J12" s="2" t="n">
        <v>0</v>
      </c>
      <c r="K12" s="2" t="n">
        <v>354</v>
      </c>
      <c r="L12" s="2" t="n">
        <v>0</v>
      </c>
      <c r="M12" s="2" t="n">
        <v>79059</v>
      </c>
      <c r="N12" s="84" t="n">
        <v>0</v>
      </c>
      <c r="O12" s="41" t="n">
        <v>77</v>
      </c>
      <c r="P12" s="2" t="n">
        <v>0</v>
      </c>
      <c r="Q12" s="84" t="n">
        <v>9</v>
      </c>
    </row>
    <row r="13" customFormat="false" ht="15" hidden="false" customHeight="false" outlineLevel="0" collapsed="false">
      <c r="B13" s="0" t="s">
        <v>51</v>
      </c>
      <c r="C13" s="0" t="s">
        <v>52</v>
      </c>
      <c r="D13" s="54" t="n">
        <f aca="false">(G13*$D$68+H13*$D$69+I13*$D$70+J13*$D$71+K13*$D$72+L13*$D$73+M13*$D$74+N13*$D$75)/42</f>
        <v>198.25</v>
      </c>
      <c r="E13" s="85" t="n">
        <f aca="false">(O13*$D$76+P13*$D$77+Q13*$D$78)/42</f>
        <v>0.238095238095238</v>
      </c>
      <c r="G13" s="41" t="n">
        <v>203</v>
      </c>
      <c r="H13" s="2" t="n">
        <v>33320</v>
      </c>
      <c r="I13" s="2" t="n">
        <v>548</v>
      </c>
      <c r="J13" s="2" t="n">
        <v>0</v>
      </c>
      <c r="K13" s="2" t="n">
        <v>0</v>
      </c>
      <c r="L13" s="2" t="n">
        <v>108</v>
      </c>
      <c r="M13" s="2" t="n">
        <v>28866</v>
      </c>
      <c r="N13" s="84" t="n">
        <v>2984</v>
      </c>
      <c r="O13" s="41" t="n">
        <v>10</v>
      </c>
      <c r="P13" s="2" t="n">
        <v>0</v>
      </c>
      <c r="Q13" s="84" t="n">
        <v>0</v>
      </c>
    </row>
    <row r="14" customFormat="false" ht="15" hidden="false" customHeight="false" outlineLevel="0" collapsed="false">
      <c r="B14" s="0" t="s">
        <v>53</v>
      </c>
      <c r="C14" s="0" t="s">
        <v>54</v>
      </c>
      <c r="D14" s="54" t="n">
        <f aca="false">(G14*$D$68+H14*$D$69+I14*$D$70+J14*$D$71+K14*$D$72+L14*$D$73+M14*$D$74+N14*$D$75)/42</f>
        <v>552.442857142857</v>
      </c>
      <c r="E14" s="85" t="n">
        <f aca="false">(O14*$D$76+P14*$D$77+Q14*$D$78)/42</f>
        <v>178.766666666667</v>
      </c>
      <c r="G14" s="41" t="n">
        <v>2198</v>
      </c>
      <c r="H14" s="2" t="n">
        <v>43037</v>
      </c>
      <c r="I14" s="2" t="n">
        <v>2955</v>
      </c>
      <c r="J14" s="2" t="n">
        <v>0</v>
      </c>
      <c r="K14" s="2" t="n">
        <v>2632</v>
      </c>
      <c r="L14" s="2" t="n">
        <v>399</v>
      </c>
      <c r="M14" s="2" t="n">
        <v>161422</v>
      </c>
      <c r="N14" s="84" t="n">
        <v>8113</v>
      </c>
      <c r="O14" s="41" t="n">
        <v>665</v>
      </c>
      <c r="P14" s="2" t="n">
        <v>0</v>
      </c>
      <c r="Q14" s="84" t="n">
        <v>8554</v>
      </c>
    </row>
    <row r="15" customFormat="false" ht="15" hidden="false" customHeight="false" outlineLevel="0" collapsed="false">
      <c r="B15" s="0" t="s">
        <v>55</v>
      </c>
      <c r="C15" s="0" t="s">
        <v>56</v>
      </c>
      <c r="D15" s="54" t="n">
        <f aca="false">(G15*$D$68+H15*$D$69+I15*$D$70+J15*$D$71+K15*$D$72+L15*$D$73+M15*$D$74+N15*$D$75)/42</f>
        <v>734.386904761905</v>
      </c>
      <c r="E15" s="85" t="n">
        <f aca="false">(O15*$D$76+P15*$D$77+Q15*$D$78)/42</f>
        <v>11.5428571428571</v>
      </c>
      <c r="F15" s="88"/>
      <c r="G15" s="41" t="n">
        <v>0</v>
      </c>
      <c r="H15" s="2" t="n">
        <v>31153</v>
      </c>
      <c r="I15" s="2" t="n">
        <v>4128</v>
      </c>
      <c r="J15" s="2" t="n">
        <v>0</v>
      </c>
      <c r="K15" s="2" t="n">
        <v>569</v>
      </c>
      <c r="L15" s="2" t="n">
        <v>36</v>
      </c>
      <c r="M15" s="2" t="n">
        <v>56294</v>
      </c>
      <c r="N15" s="84" t="n">
        <v>44720</v>
      </c>
      <c r="O15" s="41" t="n">
        <v>72</v>
      </c>
      <c r="P15" s="2" t="n">
        <v>0</v>
      </c>
      <c r="Q15" s="84" t="n">
        <v>516</v>
      </c>
      <c r="S15" s="3"/>
    </row>
    <row r="16" customFormat="false" ht="15" hidden="false" customHeight="false" outlineLevel="0" collapsed="false">
      <c r="B16" s="0" t="s">
        <v>57</v>
      </c>
      <c r="C16" s="0" t="s">
        <v>58</v>
      </c>
      <c r="D16" s="54" t="n">
        <f aca="false">(G16*$D$68+H16*$D$69+I16*$D$70+J16*$D$71+K16*$D$72+L16*$D$73+M16*$D$74+N16*$D$75)/42</f>
        <v>357.447619047619</v>
      </c>
      <c r="E16" s="85" t="n">
        <f aca="false">(O16*$D$76+P16*$D$77+Q16*$D$78)/42</f>
        <v>2238.52380952381</v>
      </c>
      <c r="F16" s="88"/>
      <c r="G16" s="41" t="n">
        <v>9064</v>
      </c>
      <c r="H16" s="2" t="n">
        <v>1263</v>
      </c>
      <c r="I16" s="2" t="n">
        <v>31</v>
      </c>
      <c r="J16" s="2" t="n">
        <v>4311</v>
      </c>
      <c r="K16" s="2" t="n">
        <v>0</v>
      </c>
      <c r="L16" s="2" t="n">
        <v>426</v>
      </c>
      <c r="M16" s="2" t="n">
        <v>20354</v>
      </c>
      <c r="N16" s="84" t="n">
        <v>0</v>
      </c>
      <c r="O16" s="41" t="n">
        <v>90358</v>
      </c>
      <c r="P16" s="2" t="n">
        <v>3660</v>
      </c>
      <c r="Q16" s="84" t="n">
        <v>0</v>
      </c>
      <c r="S16" s="3"/>
    </row>
    <row r="17" customFormat="false" ht="15" hidden="false" customHeight="false" outlineLevel="0" collapsed="false">
      <c r="B17" s="0" t="s">
        <v>59</v>
      </c>
      <c r="C17" s="0" t="s">
        <v>60</v>
      </c>
      <c r="D17" s="54" t="n">
        <f aca="false">(G17*$D$68+H17*$D$69+I17*$D$70+J17*$D$71+K17*$D$72+L17*$D$73+M17*$D$74+N17*$D$75)/42</f>
        <v>93.0559523809524</v>
      </c>
      <c r="E17" s="85" t="n">
        <f aca="false">(O17*$D$76+P17*$D$77+Q17*$D$78)/42</f>
        <v>143.714285714286</v>
      </c>
      <c r="F17" s="88"/>
      <c r="G17" s="41" t="n">
        <v>848</v>
      </c>
      <c r="H17" s="2" t="n">
        <v>852</v>
      </c>
      <c r="I17" s="2" t="n">
        <v>927</v>
      </c>
      <c r="J17" s="2" t="n">
        <v>681</v>
      </c>
      <c r="K17" s="2" t="n">
        <v>0</v>
      </c>
      <c r="L17" s="2" t="n">
        <v>8</v>
      </c>
      <c r="M17" s="2" t="n">
        <v>6290</v>
      </c>
      <c r="N17" s="84" t="n">
        <v>3580</v>
      </c>
      <c r="O17" s="41" t="n">
        <v>5700</v>
      </c>
      <c r="P17" s="2" t="n">
        <v>336</v>
      </c>
      <c r="Q17" s="84" t="n">
        <v>0</v>
      </c>
      <c r="S17" s="3"/>
    </row>
    <row r="18" customFormat="false" ht="15" hidden="false" customHeight="false" outlineLevel="0" collapsed="false">
      <c r="B18" s="0" t="s">
        <v>61</v>
      </c>
      <c r="C18" s="0" t="s">
        <v>62</v>
      </c>
      <c r="D18" s="54" t="n">
        <f aca="false">(G18*$D$68+H18*$D$69+I18*$D$70+J18*$D$71+K18*$D$72+L18*$D$73+M18*$D$74+N18*$D$75)/42</f>
        <v>2.02738095238095</v>
      </c>
      <c r="E18" s="85" t="n">
        <f aca="false">(O18*$D$76+P18*$D$77+Q18*$D$78)/42</f>
        <v>279.857142857143</v>
      </c>
      <c r="F18" s="88"/>
      <c r="G18" s="41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703</v>
      </c>
      <c r="N18" s="84" t="n">
        <v>0</v>
      </c>
      <c r="O18" s="41" t="n">
        <v>10880</v>
      </c>
      <c r="P18" s="2" t="n">
        <v>874</v>
      </c>
      <c r="Q18" s="84" t="n">
        <v>0</v>
      </c>
      <c r="S18" s="3"/>
    </row>
    <row r="19" customFormat="false" ht="15" hidden="false" customHeight="false" outlineLevel="0" collapsed="false">
      <c r="B19" s="0" t="s">
        <v>63</v>
      </c>
      <c r="C19" s="0" t="s">
        <v>64</v>
      </c>
      <c r="D19" s="54" t="n">
        <f aca="false">(G19*$D$68+H19*$D$69+I19*$D$70+J19*$D$71+K19*$D$72+L19*$D$73+M19*$D$74+N19*$D$75)/42</f>
        <v>598.178571428571</v>
      </c>
      <c r="E19" s="85" t="n">
        <f aca="false">(O19*$D$76+P19*$D$77+Q19*$D$78)/42</f>
        <v>93.3619047619048</v>
      </c>
      <c r="F19" s="88"/>
      <c r="G19" s="41" t="n">
        <v>2996</v>
      </c>
      <c r="H19" s="2" t="n">
        <v>22222</v>
      </c>
      <c r="I19" s="2" t="n">
        <v>64459</v>
      </c>
      <c r="J19" s="2" t="n">
        <v>1330</v>
      </c>
      <c r="K19" s="2" t="n">
        <v>0</v>
      </c>
      <c r="L19" s="2" t="n">
        <v>0</v>
      </c>
      <c r="M19" s="2" t="n">
        <v>155907</v>
      </c>
      <c r="N19" s="84" t="n">
        <v>0</v>
      </c>
      <c r="O19" s="41" t="n">
        <v>3906</v>
      </c>
      <c r="P19" s="2" t="n">
        <v>0</v>
      </c>
      <c r="Q19" s="84" t="n">
        <v>19</v>
      </c>
      <c r="S19" s="3"/>
      <c r="T19" s="3"/>
    </row>
    <row r="20" customFormat="false" ht="15" hidden="false" customHeight="false" outlineLevel="0" collapsed="false">
      <c r="B20" s="0" t="s">
        <v>65</v>
      </c>
      <c r="C20" s="0" t="s">
        <v>66</v>
      </c>
      <c r="D20" s="54" t="n">
        <f aca="false">(G20*$D$68+H20*$D$69+I20*$D$70+J20*$D$71+K20*$D$72+L20*$D$73+M20*$D$74+N20*$D$75)/42</f>
        <v>543.004761904762</v>
      </c>
      <c r="E20" s="85" t="n">
        <f aca="false">(O20*$D$76+P20*$D$77+Q20*$D$78)/42</f>
        <v>56.7142857142857</v>
      </c>
      <c r="F20" s="88"/>
      <c r="G20" s="41" t="n">
        <v>8924</v>
      </c>
      <c r="H20" s="2" t="n">
        <v>9955</v>
      </c>
      <c r="I20" s="2" t="n">
        <v>40461</v>
      </c>
      <c r="J20" s="2" t="n">
        <v>570</v>
      </c>
      <c r="K20" s="2" t="n">
        <v>15</v>
      </c>
      <c r="L20" s="2" t="n">
        <v>496</v>
      </c>
      <c r="M20" s="2" t="n">
        <v>102836</v>
      </c>
      <c r="N20" s="84" t="n">
        <v>206</v>
      </c>
      <c r="O20" s="41" t="n">
        <v>2222</v>
      </c>
      <c r="P20" s="2" t="n">
        <v>160</v>
      </c>
      <c r="Q20" s="84" t="n">
        <v>0</v>
      </c>
      <c r="S20" s="3"/>
      <c r="T20" s="3"/>
    </row>
    <row r="21" customFormat="false" ht="15" hidden="false" customHeight="false" outlineLevel="0" collapsed="false">
      <c r="B21" s="0" t="s">
        <v>67</v>
      </c>
      <c r="C21" s="0" t="s">
        <v>68</v>
      </c>
      <c r="D21" s="54" t="n">
        <f aca="false">(G21*$D$68+H21*$D$69+I21*$D$70+J21*$D$71+K21*$D$72+L21*$D$73+M21*$D$74+N21*$D$75)/42</f>
        <v>26.7666666666667</v>
      </c>
      <c r="E21" s="85" t="n">
        <f aca="false">(O21*$D$76+P21*$D$77+Q21*$D$78)/42</f>
        <v>0</v>
      </c>
      <c r="F21" s="88"/>
      <c r="G21" s="41" t="n">
        <v>0</v>
      </c>
      <c r="H21" s="2" t="n">
        <v>1480</v>
      </c>
      <c r="I21" s="2" t="n">
        <v>1439</v>
      </c>
      <c r="J21" s="2" t="n">
        <v>0</v>
      </c>
      <c r="K21" s="2" t="n">
        <v>0</v>
      </c>
      <c r="L21" s="2" t="n">
        <v>0</v>
      </c>
      <c r="M21" s="2" t="n">
        <v>9947</v>
      </c>
      <c r="N21" s="84" t="n">
        <v>378</v>
      </c>
      <c r="O21" s="41" t="n">
        <v>0</v>
      </c>
      <c r="P21" s="2" t="n">
        <v>0</v>
      </c>
      <c r="Q21" s="84" t="n">
        <v>0</v>
      </c>
      <c r="S21" s="3"/>
    </row>
    <row r="22" customFormat="false" ht="15" hidden="false" customHeight="false" outlineLevel="0" collapsed="false">
      <c r="B22" s="0" t="s">
        <v>69</v>
      </c>
      <c r="C22" s="0" t="s">
        <v>70</v>
      </c>
      <c r="D22" s="54" t="n">
        <f aca="false">(G22*$D$68+H22*$D$69+I22*$D$70+J22*$D$71+K22*$D$72+L22*$D$73+M22*$D$74+N22*$D$75)/42</f>
        <v>87.0583333333333</v>
      </c>
      <c r="E22" s="85" t="n">
        <f aca="false">(O22*$D$76+P22*$D$77+Q22*$D$78)/42</f>
        <v>41.2952380952381</v>
      </c>
      <c r="F22" s="88"/>
      <c r="G22" s="41" t="n">
        <v>8</v>
      </c>
      <c r="H22" s="2" t="n">
        <v>6617</v>
      </c>
      <c r="I22" s="2" t="n">
        <v>7716</v>
      </c>
      <c r="J22" s="2" t="n">
        <v>0</v>
      </c>
      <c r="K22" s="2" t="n">
        <v>479</v>
      </c>
      <c r="L22" s="2" t="n">
        <v>136</v>
      </c>
      <c r="M22" s="2" t="n">
        <v>21502</v>
      </c>
      <c r="N22" s="84" t="n">
        <v>0</v>
      </c>
      <c r="O22" s="41" t="n">
        <v>1164</v>
      </c>
      <c r="P22" s="2" t="n">
        <v>0</v>
      </c>
      <c r="Q22" s="84" t="n">
        <v>713</v>
      </c>
      <c r="S22" s="3"/>
    </row>
    <row r="23" customFormat="false" ht="15" hidden="false" customHeight="false" outlineLevel="0" collapsed="false">
      <c r="B23" s="0" t="s">
        <v>71</v>
      </c>
      <c r="C23" s="0" t="s">
        <v>72</v>
      </c>
      <c r="D23" s="54" t="n">
        <f aca="false">(G23*$D$68+H23*$D$69+I23*$D$70+J23*$D$71+K23*$D$72+L23*$D$73+M23*$D$74+N23*$D$75)/42</f>
        <v>829.408333333333</v>
      </c>
      <c r="E23" s="85" t="n">
        <f aca="false">(O23*$D$76+P23*$D$77+Q23*$D$78)/42</f>
        <v>181.471428571429</v>
      </c>
      <c r="G23" s="41" t="n">
        <v>18742</v>
      </c>
      <c r="H23" s="2" t="n">
        <v>19892</v>
      </c>
      <c r="I23" s="2" t="n">
        <v>13979</v>
      </c>
      <c r="J23" s="2" t="n">
        <v>1194</v>
      </c>
      <c r="K23" s="2" t="n">
        <v>4259</v>
      </c>
      <c r="L23" s="2" t="n">
        <v>2269</v>
      </c>
      <c r="M23" s="2" t="n">
        <v>99712</v>
      </c>
      <c r="N23" s="84" t="n">
        <v>17</v>
      </c>
      <c r="O23" s="41" t="n">
        <v>6325</v>
      </c>
      <c r="P23" s="2" t="n">
        <v>4</v>
      </c>
      <c r="Q23" s="84" t="n">
        <v>1616</v>
      </c>
    </row>
    <row r="24" customFormat="false" ht="15" hidden="false" customHeight="false" outlineLevel="0" collapsed="false">
      <c r="B24" s="0" t="s">
        <v>73</v>
      </c>
      <c r="C24" s="0" t="s">
        <v>74</v>
      </c>
      <c r="D24" s="54" t="n">
        <f aca="false">(G24*$D$68+H24*$D$69+I24*$D$70+J24*$D$71+K24*$D$72+L24*$D$73+M24*$D$74+N24*$D$75)/42</f>
        <v>1209.99880952381</v>
      </c>
      <c r="E24" s="85" t="n">
        <f aca="false">(O24*$D$76+P24*$D$77+Q24*$D$78)/42</f>
        <v>600.380952380952</v>
      </c>
      <c r="F24" s="88"/>
      <c r="G24" s="41" t="n">
        <v>36070</v>
      </c>
      <c r="H24" s="2" t="n">
        <v>17302</v>
      </c>
      <c r="I24" s="2" t="n">
        <v>44380</v>
      </c>
      <c r="J24" s="2" t="n">
        <v>74</v>
      </c>
      <c r="K24" s="2" t="n">
        <v>2985</v>
      </c>
      <c r="L24" s="2" t="n">
        <v>1101</v>
      </c>
      <c r="M24" s="2" t="n">
        <v>34253</v>
      </c>
      <c r="N24" s="84" t="n">
        <v>1638</v>
      </c>
      <c r="O24" s="41" t="n">
        <v>23172</v>
      </c>
      <c r="P24" s="2" t="n">
        <v>0</v>
      </c>
      <c r="Q24" s="84" t="n">
        <v>2555</v>
      </c>
      <c r="S24" s="3"/>
    </row>
    <row r="25" customFormat="false" ht="15" hidden="false" customHeight="false" outlineLevel="0" collapsed="false">
      <c r="B25" s="0" t="s">
        <v>75</v>
      </c>
      <c r="C25" s="0" t="s">
        <v>76</v>
      </c>
      <c r="D25" s="54" t="n">
        <f aca="false">(G25*$D$68+H25*$D$69+I25*$D$70+J25*$D$71+K25*$D$72+L25*$D$73+M25*$D$74+N25*$D$75)/42</f>
        <v>103.857142857143</v>
      </c>
      <c r="E25" s="85" t="n">
        <f aca="false">(O25*$D$76+P25*$D$77+Q25*$D$78)/42</f>
        <v>397.790476190476</v>
      </c>
      <c r="G25" s="41" t="n">
        <v>1357</v>
      </c>
      <c r="H25" s="2" t="n">
        <v>6508</v>
      </c>
      <c r="I25" s="2" t="n">
        <v>2150</v>
      </c>
      <c r="J25" s="2" t="n">
        <v>0</v>
      </c>
      <c r="K25" s="2" t="n">
        <v>663</v>
      </c>
      <c r="L25" s="2" t="n">
        <v>527</v>
      </c>
      <c r="M25" s="2" t="n">
        <v>15630</v>
      </c>
      <c r="N25" s="84" t="n">
        <v>0</v>
      </c>
      <c r="O25" s="41" t="n">
        <v>15276</v>
      </c>
      <c r="P25" s="2" t="n">
        <v>0</v>
      </c>
      <c r="Q25" s="84" t="n">
        <v>1789</v>
      </c>
    </row>
    <row r="26" customFormat="false" ht="15" hidden="false" customHeight="false" outlineLevel="0" collapsed="false">
      <c r="B26" s="0" t="s">
        <v>77</v>
      </c>
      <c r="C26" s="0" t="s">
        <v>78</v>
      </c>
      <c r="D26" s="54" t="n">
        <f aca="false">(G26*$D$68+H26*$D$69+I26*$D$70+J26*$D$71+K26*$D$72+L26*$D$73+M26*$D$74+N26*$D$75)/42</f>
        <v>395.238095238095</v>
      </c>
      <c r="E26" s="85" t="n">
        <f aca="false">(O26*$D$76+P26*$D$77+Q26*$D$78)/42</f>
        <v>26.0857142857143</v>
      </c>
      <c r="G26" s="41" t="n">
        <v>135</v>
      </c>
      <c r="H26" s="2" t="n">
        <v>7558</v>
      </c>
      <c r="I26" s="2" t="n">
        <v>1781</v>
      </c>
      <c r="J26" s="2" t="n">
        <v>5</v>
      </c>
      <c r="K26" s="2" t="n">
        <v>246</v>
      </c>
      <c r="L26" s="2" t="n">
        <v>765</v>
      </c>
      <c r="M26" s="2" t="n">
        <v>14781</v>
      </c>
      <c r="N26" s="84" t="n">
        <v>26815</v>
      </c>
      <c r="O26" s="41" t="n">
        <v>506</v>
      </c>
      <c r="P26" s="2" t="n">
        <v>0</v>
      </c>
      <c r="Q26" s="84" t="n">
        <v>737</v>
      </c>
    </row>
    <row r="27" customFormat="false" ht="15" hidden="false" customHeight="false" outlineLevel="0" collapsed="false">
      <c r="B27" s="0" t="s">
        <v>79</v>
      </c>
      <c r="C27" s="0" t="s">
        <v>80</v>
      </c>
      <c r="D27" s="54" t="n">
        <f aca="false">(G27*$D$68+H27*$D$69+I27*$D$70+J27*$D$71+K27*$D$72+L27*$D$73+M27*$D$74+N27*$D$75)/42</f>
        <v>598.860714285714</v>
      </c>
      <c r="E27" s="85" t="n">
        <f aca="false">(O27*$D$76+P27*$D$77+Q27*$D$78)/42</f>
        <v>39.2809523809524</v>
      </c>
      <c r="G27" s="41" t="n">
        <v>116</v>
      </c>
      <c r="H27" s="2" t="n">
        <v>11188</v>
      </c>
      <c r="I27" s="2" t="n">
        <v>129201</v>
      </c>
      <c r="J27" s="2" t="n">
        <v>595</v>
      </c>
      <c r="K27" s="2" t="n">
        <v>2</v>
      </c>
      <c r="L27" s="2" t="n">
        <v>0</v>
      </c>
      <c r="M27" s="2" t="n">
        <v>35192</v>
      </c>
      <c r="N27" s="84" t="n">
        <v>3244</v>
      </c>
      <c r="O27" s="41" t="n">
        <v>1471</v>
      </c>
      <c r="P27" s="2" t="n">
        <v>2</v>
      </c>
      <c r="Q27" s="84" t="n">
        <v>221</v>
      </c>
    </row>
    <row r="28" customFormat="false" ht="15" hidden="false" customHeight="false" outlineLevel="0" collapsed="false">
      <c r="B28" s="0" t="s">
        <v>81</v>
      </c>
      <c r="C28" s="0" t="s">
        <v>82</v>
      </c>
      <c r="D28" s="54" t="n">
        <f aca="false">(G28*$D$68+H28*$D$69+I28*$D$70+J28*$D$71+K28*$D$72+L28*$D$73+M28*$D$74+N28*$D$75)/42</f>
        <v>859.854761904762</v>
      </c>
      <c r="E28" s="85" t="n">
        <f aca="false">(O28*$D$76+P28*$D$77+Q28*$D$78)/42</f>
        <v>5.16666666666667</v>
      </c>
      <c r="G28" s="41" t="n">
        <v>0</v>
      </c>
      <c r="H28" s="2" t="n">
        <v>10960</v>
      </c>
      <c r="I28" s="2" t="n">
        <v>13466</v>
      </c>
      <c r="J28" s="2" t="n">
        <v>0</v>
      </c>
      <c r="K28" s="2" t="n">
        <v>0</v>
      </c>
      <c r="L28" s="2" t="n">
        <v>2519</v>
      </c>
      <c r="M28" s="2" t="n">
        <v>72760</v>
      </c>
      <c r="N28" s="84" t="n">
        <v>52586</v>
      </c>
      <c r="O28" s="41" t="n">
        <v>217</v>
      </c>
      <c r="P28" s="2" t="n">
        <v>0</v>
      </c>
      <c r="Q28" s="84" t="n">
        <v>0</v>
      </c>
    </row>
    <row r="29" customFormat="false" ht="15" hidden="false" customHeight="false" outlineLevel="0" collapsed="false">
      <c r="B29" s="0" t="s">
        <v>83</v>
      </c>
      <c r="C29" s="0" t="s">
        <v>84</v>
      </c>
      <c r="D29" s="54" t="n">
        <f aca="false">(G29*$D$68+H29*$D$69+I29*$D$70+J29*$D$71+K29*$D$72+L29*$D$73+M29*$D$74+N29*$D$75)/42</f>
        <v>413.004761904762</v>
      </c>
      <c r="E29" s="85" t="n">
        <f aca="false">(O29*$D$76+P29*$D$77+Q29*$D$78)/42</f>
        <v>2086.70952380952</v>
      </c>
      <c r="G29" s="41" t="n">
        <v>12121</v>
      </c>
      <c r="H29" s="2" t="n">
        <v>2087</v>
      </c>
      <c r="I29" s="2" t="n">
        <v>422</v>
      </c>
      <c r="J29" s="2" t="n">
        <v>201</v>
      </c>
      <c r="K29" s="2" t="n">
        <v>6</v>
      </c>
      <c r="L29" s="2" t="n">
        <v>4179</v>
      </c>
      <c r="M29" s="2" t="n">
        <v>9305</v>
      </c>
      <c r="N29" s="84" t="n">
        <v>0</v>
      </c>
      <c r="O29" s="41" t="n">
        <v>86711</v>
      </c>
      <c r="P29" s="2" t="n">
        <v>886</v>
      </c>
      <c r="Q29" s="84" t="n">
        <v>56</v>
      </c>
    </row>
    <row r="30" customFormat="false" ht="15" hidden="false" customHeight="false" outlineLevel="0" collapsed="false">
      <c r="B30" s="0" t="s">
        <v>85</v>
      </c>
      <c r="C30" s="0" t="s">
        <v>86</v>
      </c>
      <c r="D30" s="54" t="n">
        <f aca="false">(G30*$D$68+H30*$D$69+I30*$D$70+J30*$D$71+K30*$D$72+L30*$D$73+M30*$D$74+N30*$D$75)/42</f>
        <v>282.932142857143</v>
      </c>
      <c r="E30" s="85" t="n">
        <f aca="false">(O30*$D$76+P30*$D$77+Q30*$D$78)/42</f>
        <v>765.952380952381</v>
      </c>
      <c r="G30" s="41" t="n">
        <v>7225</v>
      </c>
      <c r="H30" s="2" t="n">
        <v>2947</v>
      </c>
      <c r="I30" s="2" t="n">
        <v>11307</v>
      </c>
      <c r="J30" s="2" t="n">
        <v>33</v>
      </c>
      <c r="K30" s="2" t="n">
        <v>1</v>
      </c>
      <c r="L30" s="2" t="n">
        <v>117</v>
      </c>
      <c r="M30" s="2" t="n">
        <v>47389</v>
      </c>
      <c r="N30" s="84" t="n">
        <v>0</v>
      </c>
      <c r="O30" s="41" t="n">
        <v>31219</v>
      </c>
      <c r="P30" s="2" t="n">
        <v>863</v>
      </c>
      <c r="Q30" s="84" t="n">
        <v>110</v>
      </c>
    </row>
    <row r="31" customFormat="false" ht="15" hidden="false" customHeight="false" outlineLevel="0" collapsed="false">
      <c r="B31" s="0" t="s">
        <v>87</v>
      </c>
      <c r="C31" s="0" t="s">
        <v>88</v>
      </c>
      <c r="D31" s="54" t="n">
        <f aca="false">(G31*$D$68+H31*$D$69+I31*$D$70+J31*$D$71+K31*$D$72+L31*$D$73+M31*$D$74+N31*$D$75)/42</f>
        <v>217.29880952381</v>
      </c>
      <c r="E31" s="85" t="n">
        <f aca="false">(O31*$D$76+P31*$D$77+Q31*$D$78)/42</f>
        <v>2934.94761904762</v>
      </c>
      <c r="G31" s="41" t="n">
        <v>5227</v>
      </c>
      <c r="H31" s="2" t="n">
        <v>3313</v>
      </c>
      <c r="I31" s="2" t="n">
        <v>1925</v>
      </c>
      <c r="J31" s="2" t="n">
        <v>440</v>
      </c>
      <c r="K31" s="2" t="n">
        <v>0</v>
      </c>
      <c r="L31" s="2" t="n">
        <v>233</v>
      </c>
      <c r="M31" s="2" t="n">
        <v>48817</v>
      </c>
      <c r="N31" s="84" t="n">
        <v>0</v>
      </c>
      <c r="O31" s="41" t="n">
        <v>110335</v>
      </c>
      <c r="P31" s="2" t="n">
        <v>12748</v>
      </c>
      <c r="Q31" s="84" t="n">
        <v>231</v>
      </c>
    </row>
    <row r="32" customFormat="false" ht="15" hidden="false" customHeight="false" outlineLevel="0" collapsed="false">
      <c r="B32" s="0" t="s">
        <v>89</v>
      </c>
      <c r="C32" s="0" t="s">
        <v>90</v>
      </c>
      <c r="D32" s="54" t="n">
        <f aca="false">(G32*$D$68+H32*$D$69+I32*$D$70+J32*$D$71+K32*$D$72+L32*$D$73+M32*$D$74+N32*$D$75)/42</f>
        <v>268.522619047619</v>
      </c>
      <c r="E32" s="85" t="n">
        <f aca="false">(O32*$D$76+P32*$D$77+Q32*$D$78)/42</f>
        <v>152.309523809524</v>
      </c>
      <c r="G32" s="41" t="n">
        <v>2869</v>
      </c>
      <c r="H32" s="2" t="n">
        <v>10527</v>
      </c>
      <c r="I32" s="2" t="n">
        <v>16492</v>
      </c>
      <c r="J32" s="2" t="n">
        <v>0</v>
      </c>
      <c r="K32" s="2" t="n">
        <v>375</v>
      </c>
      <c r="L32" s="2" t="n">
        <v>943</v>
      </c>
      <c r="M32" s="2" t="n">
        <v>47082</v>
      </c>
      <c r="N32" s="84" t="n">
        <v>1668</v>
      </c>
      <c r="O32" s="41" t="n">
        <v>4677</v>
      </c>
      <c r="P32" s="2" t="n">
        <v>4</v>
      </c>
      <c r="Q32" s="84" t="n">
        <v>2145</v>
      </c>
    </row>
    <row r="33" customFormat="false" ht="15" hidden="false" customHeight="false" outlineLevel="0" collapsed="false">
      <c r="B33" s="0" t="s">
        <v>91</v>
      </c>
      <c r="C33" s="0" t="s">
        <v>92</v>
      </c>
      <c r="D33" s="54" t="n">
        <f aca="false">(G33*$D$68+H33*$D$69+I33*$D$70+J33*$D$71+K33*$D$72+L33*$D$73+M33*$D$74+N33*$D$75)/42</f>
        <v>879.363095238095</v>
      </c>
      <c r="E33" s="85" t="n">
        <f aca="false">(O33*$D$76+P33*$D$77+Q33*$D$78)/42</f>
        <v>296.985714285714</v>
      </c>
      <c r="G33" s="41" t="n">
        <v>29027</v>
      </c>
      <c r="H33" s="2" t="n">
        <v>13190</v>
      </c>
      <c r="I33" s="2" t="n">
        <v>1093</v>
      </c>
      <c r="J33" s="2" t="n">
        <v>236</v>
      </c>
      <c r="K33" s="2" t="n">
        <v>2502</v>
      </c>
      <c r="L33" s="2" t="n">
        <v>1197</v>
      </c>
      <c r="M33" s="2" t="n">
        <v>56592</v>
      </c>
      <c r="N33" s="84" t="n">
        <v>0</v>
      </c>
      <c r="O33" s="41" t="n">
        <v>10195</v>
      </c>
      <c r="P33" s="2" t="n">
        <v>0</v>
      </c>
      <c r="Q33" s="84" t="n">
        <v>2848</v>
      </c>
    </row>
    <row r="34" customFormat="false" ht="15" hidden="false" customHeight="false" outlineLevel="0" collapsed="false">
      <c r="B34" s="0" t="s">
        <v>93</v>
      </c>
      <c r="C34" s="0" t="s">
        <v>94</v>
      </c>
      <c r="D34" s="54" t="n">
        <f aca="false">(G34*$D$68+H34*$D$69+I34*$D$70+J34*$D$71+K34*$D$72+L34*$D$73+M34*$D$74+N34*$D$75)/42</f>
        <v>139.652380952381</v>
      </c>
      <c r="E34" s="85" t="n">
        <f aca="false">(O34*$D$76+P34*$D$77+Q34*$D$78)/42</f>
        <v>0</v>
      </c>
      <c r="G34" s="41" t="n">
        <v>0</v>
      </c>
      <c r="H34" s="2" t="n">
        <v>3289</v>
      </c>
      <c r="I34" s="2" t="n">
        <v>10027</v>
      </c>
      <c r="J34" s="2" t="n">
        <v>0</v>
      </c>
      <c r="K34" s="2" t="n">
        <v>7</v>
      </c>
      <c r="L34" s="2" t="n">
        <v>0</v>
      </c>
      <c r="M34" s="2" t="n">
        <v>55796</v>
      </c>
      <c r="N34" s="84" t="n">
        <v>2148</v>
      </c>
      <c r="O34" s="41" t="n">
        <v>0</v>
      </c>
      <c r="P34" s="2" t="n">
        <v>0</v>
      </c>
      <c r="Q34" s="84" t="n">
        <v>0</v>
      </c>
    </row>
    <row r="35" customFormat="false" ht="15" hidden="false" customHeight="false" outlineLevel="0" collapsed="false">
      <c r="B35" s="0" t="s">
        <v>95</v>
      </c>
      <c r="C35" s="0" t="s">
        <v>96</v>
      </c>
      <c r="D35" s="54" t="n">
        <f aca="false">(G35*$D$68+H35*$D$69+I35*$D$70+J35*$D$71+K35*$D$72+L35*$D$73+M35*$D$74+N35*$D$75)/42</f>
        <v>201.369047619048</v>
      </c>
      <c r="E35" s="85" t="n">
        <f aca="false">(O35*$D$76+P35*$D$77+Q35*$D$78)/42</f>
        <v>55.452380952381</v>
      </c>
      <c r="G35" s="41" t="n">
        <v>1409</v>
      </c>
      <c r="H35" s="2" t="n">
        <v>17177</v>
      </c>
      <c r="I35" s="2" t="n">
        <v>7730</v>
      </c>
      <c r="J35" s="2" t="n">
        <v>0</v>
      </c>
      <c r="K35" s="2" t="n">
        <v>1639</v>
      </c>
      <c r="L35" s="2" t="n">
        <v>0</v>
      </c>
      <c r="M35" s="2" t="n">
        <v>46581</v>
      </c>
      <c r="N35" s="84" t="n">
        <v>0</v>
      </c>
      <c r="O35" s="41" t="n">
        <v>1477</v>
      </c>
      <c r="P35" s="2" t="n">
        <v>0</v>
      </c>
      <c r="Q35" s="84" t="n">
        <v>1065</v>
      </c>
    </row>
    <row r="36" customFormat="false" ht="15" hidden="false" customHeight="false" outlineLevel="0" collapsed="false">
      <c r="B36" s="0" t="s">
        <v>97</v>
      </c>
      <c r="C36" s="0" t="s">
        <v>98</v>
      </c>
      <c r="D36" s="54" t="n">
        <f aca="false">(G36*$D$68+H36*$D$69+I36*$D$70+J36*$D$71+K36*$D$72+L36*$D$73+M36*$D$74+N36*$D$75)/42</f>
        <v>434.165476190476</v>
      </c>
      <c r="E36" s="85" t="n">
        <f aca="false">(O36*$D$76+P36*$D$77+Q36*$D$78)/42</f>
        <v>59.4571428571429</v>
      </c>
      <c r="G36" s="41" t="n">
        <v>1953</v>
      </c>
      <c r="H36" s="2" t="n">
        <v>21615</v>
      </c>
      <c r="I36" s="2" t="n">
        <v>42</v>
      </c>
      <c r="J36" s="2" t="n">
        <v>0</v>
      </c>
      <c r="K36" s="2" t="n">
        <v>755</v>
      </c>
      <c r="L36" s="2" t="n">
        <v>822</v>
      </c>
      <c r="M36" s="2" t="n">
        <v>21938</v>
      </c>
      <c r="N36" s="84" t="n">
        <v>21323</v>
      </c>
      <c r="O36" s="41" t="n">
        <v>1686</v>
      </c>
      <c r="P36" s="2" t="n">
        <v>0</v>
      </c>
      <c r="Q36" s="84" t="n">
        <v>1014</v>
      </c>
    </row>
    <row r="37" customFormat="false" ht="15" hidden="false" customHeight="false" outlineLevel="0" collapsed="false">
      <c r="B37" s="0" t="s">
        <v>99</v>
      </c>
      <c r="C37" s="0" t="s">
        <v>100</v>
      </c>
      <c r="D37" s="54" t="n">
        <f aca="false">(G37*$D$68+H37*$D$69+I37*$D$70+J37*$D$71+K37*$D$72+L37*$D$73+M37*$D$74+N37*$D$75)/42</f>
        <v>45.1238095238095</v>
      </c>
      <c r="E37" s="85" t="n">
        <f aca="false">(O37*$D$76+P37*$D$77+Q37*$D$78)/42</f>
        <v>115.261904761905</v>
      </c>
      <c r="G37" s="41" t="n">
        <v>378</v>
      </c>
      <c r="H37" s="2" t="n">
        <v>1161</v>
      </c>
      <c r="I37" s="2" t="n">
        <v>1948</v>
      </c>
      <c r="J37" s="2" t="n">
        <v>0</v>
      </c>
      <c r="K37" s="2" t="n">
        <v>329</v>
      </c>
      <c r="L37" s="2" t="n">
        <v>57</v>
      </c>
      <c r="M37" s="2" t="n">
        <v>15929</v>
      </c>
      <c r="N37" s="84" t="n">
        <v>0</v>
      </c>
      <c r="O37" s="41" t="n">
        <v>4173</v>
      </c>
      <c r="P37" s="2" t="n">
        <v>0</v>
      </c>
      <c r="Q37" s="84" t="n">
        <v>835</v>
      </c>
    </row>
    <row r="38" customFormat="false" ht="15" hidden="false" customHeight="false" outlineLevel="0" collapsed="false">
      <c r="B38" s="0" t="s">
        <v>101</v>
      </c>
      <c r="C38" s="0" t="s">
        <v>102</v>
      </c>
      <c r="D38" s="54" t="n">
        <f aca="false">(G38*$D$68+H38*$D$69+I38*$D$70+J38*$D$71+K38*$D$72+L38*$D$73+M38*$D$74+N38*$D$75)/42</f>
        <v>451.254761904762</v>
      </c>
      <c r="E38" s="85" t="n">
        <f aca="false">(O38*$D$76+P38*$D$77+Q38*$D$78)/42</f>
        <v>44.4238095238095</v>
      </c>
      <c r="G38" s="41" t="n">
        <v>0</v>
      </c>
      <c r="H38" s="2" t="n">
        <v>48035</v>
      </c>
      <c r="I38" s="2" t="n">
        <v>57963</v>
      </c>
      <c r="J38" s="2" t="n">
        <v>1030</v>
      </c>
      <c r="K38" s="2" t="n">
        <v>156</v>
      </c>
      <c r="L38" s="2" t="n">
        <v>39</v>
      </c>
      <c r="M38" s="2" t="n">
        <v>26858</v>
      </c>
      <c r="N38" s="84" t="n">
        <v>1095</v>
      </c>
      <c r="O38" s="41" t="n">
        <v>1773</v>
      </c>
      <c r="P38" s="2" t="n">
        <v>0</v>
      </c>
      <c r="Q38" s="84" t="n">
        <v>116</v>
      </c>
    </row>
    <row r="39" customFormat="false" ht="15" hidden="false" customHeight="false" outlineLevel="0" collapsed="false">
      <c r="B39" s="0" t="s">
        <v>103</v>
      </c>
      <c r="C39" s="0" t="s">
        <v>104</v>
      </c>
      <c r="D39" s="54" t="n">
        <f aca="false">(G39*$D$68+H39*$D$69+I39*$D$70+J39*$D$71+K39*$D$72+L39*$D$73+M39*$D$74+N39*$D$75)/42</f>
        <v>227.170238095238</v>
      </c>
      <c r="E39" s="85" t="n">
        <f aca="false">(O39*$D$76+P39*$D$77+Q39*$D$78)/42</f>
        <v>996.833333333333</v>
      </c>
      <c r="G39" s="41" t="n">
        <v>6917</v>
      </c>
      <c r="H39" s="2" t="n">
        <v>432</v>
      </c>
      <c r="I39" s="2" t="n">
        <v>41</v>
      </c>
      <c r="J39" s="2" t="n">
        <v>538</v>
      </c>
      <c r="K39" s="2" t="n">
        <v>344</v>
      </c>
      <c r="L39" s="2" t="n">
        <v>1184</v>
      </c>
      <c r="M39" s="2" t="n">
        <v>12496</v>
      </c>
      <c r="N39" s="84" t="n">
        <v>0</v>
      </c>
      <c r="O39" s="41" t="n">
        <v>39557</v>
      </c>
      <c r="P39" s="2" t="n">
        <v>2274</v>
      </c>
      <c r="Q39" s="84" t="n">
        <v>45</v>
      </c>
    </row>
    <row r="40" customFormat="false" ht="15" hidden="false" customHeight="false" outlineLevel="0" collapsed="false">
      <c r="B40" s="0" t="s">
        <v>105</v>
      </c>
      <c r="C40" s="0" t="s">
        <v>106</v>
      </c>
      <c r="D40" s="54" t="n">
        <f aca="false">(G40*$D$68+H40*$D$69+I40*$D$70+J40*$D$71+K40*$D$72+L40*$D$73+M40*$D$74+N40*$D$75)/42</f>
        <v>619.455952380953</v>
      </c>
      <c r="E40" s="85" t="n">
        <f aca="false">(O40*$D$76+P40*$D$77+Q40*$D$78)/42</f>
        <v>1783.66666666667</v>
      </c>
      <c r="G40" s="41" t="n">
        <v>19294</v>
      </c>
      <c r="H40" s="2" t="n">
        <v>563</v>
      </c>
      <c r="I40" s="2" t="n">
        <v>579</v>
      </c>
      <c r="J40" s="2" t="n">
        <v>2629</v>
      </c>
      <c r="K40" s="2" t="n">
        <v>0</v>
      </c>
      <c r="L40" s="2" t="n">
        <v>605</v>
      </c>
      <c r="M40" s="2" t="n">
        <v>62577</v>
      </c>
      <c r="N40" s="84" t="n">
        <v>378</v>
      </c>
      <c r="O40" s="41" t="n">
        <v>70628</v>
      </c>
      <c r="P40" s="2" t="n">
        <v>4282</v>
      </c>
      <c r="Q40" s="84" t="n">
        <v>5</v>
      </c>
    </row>
    <row r="41" customFormat="false" ht="15" hidden="false" customHeight="false" outlineLevel="0" collapsed="false">
      <c r="B41" s="0" t="s">
        <v>107</v>
      </c>
      <c r="C41" s="0" t="s">
        <v>108</v>
      </c>
      <c r="D41" s="54" t="n">
        <f aca="false">(G41*$D$68+H41*$D$69+I41*$D$70+J41*$D$71+K41*$D$72+L41*$D$73+M41*$D$74+N41*$D$75)/42</f>
        <v>454.644047619048</v>
      </c>
      <c r="E41" s="85" t="n">
        <f aca="false">(O41*$D$76+P41*$D$77+Q41*$D$78)/42</f>
        <v>10.0761904761905</v>
      </c>
      <c r="G41" s="41" t="n">
        <v>0</v>
      </c>
      <c r="H41" s="2" t="n">
        <v>36652</v>
      </c>
      <c r="I41" s="2" t="n">
        <v>2671</v>
      </c>
      <c r="J41" s="2" t="n">
        <v>0</v>
      </c>
      <c r="K41" s="2" t="n">
        <v>149</v>
      </c>
      <c r="L41" s="2" t="n">
        <v>6</v>
      </c>
      <c r="M41" s="2" t="n">
        <v>6214</v>
      </c>
      <c r="N41" s="84" t="n">
        <v>25581</v>
      </c>
      <c r="O41" s="41" t="n">
        <v>420</v>
      </c>
      <c r="P41" s="2" t="n">
        <v>0</v>
      </c>
      <c r="Q41" s="84" t="n">
        <v>4</v>
      </c>
    </row>
    <row r="42" customFormat="false" ht="15" hidden="false" customHeight="false" outlineLevel="0" collapsed="false">
      <c r="B42" s="0" t="s">
        <v>109</v>
      </c>
      <c r="C42" s="0" t="s">
        <v>110</v>
      </c>
      <c r="D42" s="54" t="n">
        <f aca="false">(G42*$D$68+H42*$D$69+I42*$D$70+J42*$D$71+K42*$D$72+L42*$D$73+M42*$D$74+N42*$D$75)/42</f>
        <v>1202.89880952381</v>
      </c>
      <c r="E42" s="85" t="n">
        <f aca="false">(O42*$D$76+P42*$D$77+Q42*$D$78)/42</f>
        <v>12603.7142857143</v>
      </c>
      <c r="G42" s="41" t="n">
        <v>39520</v>
      </c>
      <c r="H42" s="2" t="n">
        <v>5257</v>
      </c>
      <c r="I42" s="2" t="n">
        <v>12954</v>
      </c>
      <c r="J42" s="2" t="n">
        <v>4835</v>
      </c>
      <c r="K42" s="2" t="n">
        <v>0</v>
      </c>
      <c r="L42" s="2" t="n">
        <v>1435</v>
      </c>
      <c r="M42" s="2" t="n">
        <v>40002</v>
      </c>
      <c r="N42" s="84" t="n">
        <v>0</v>
      </c>
      <c r="O42" s="41" t="n">
        <v>384783</v>
      </c>
      <c r="P42" s="2" t="n">
        <v>144089</v>
      </c>
      <c r="Q42" s="84" t="n">
        <v>605</v>
      </c>
    </row>
    <row r="43" customFormat="false" ht="15" hidden="false" customHeight="false" outlineLevel="0" collapsed="false">
      <c r="B43" s="0" t="s">
        <v>111</v>
      </c>
      <c r="C43" s="0" t="s">
        <v>112</v>
      </c>
      <c r="D43" s="54" t="n">
        <f aca="false">(G43*$D$68+H43*$D$69+I43*$D$70+J43*$D$71+K43*$D$72+L43*$D$73+M43*$D$74+N43*$D$75)/42</f>
        <v>636.007142857143</v>
      </c>
      <c r="E43" s="85" t="n">
        <f aca="false">(O43*$D$76+P43*$D$77+Q43*$D$78)/42</f>
        <v>708.714285714286</v>
      </c>
      <c r="G43" s="41" t="n">
        <v>9357</v>
      </c>
      <c r="H43" s="2" t="n">
        <v>9722</v>
      </c>
      <c r="I43" s="2" t="n">
        <v>54088</v>
      </c>
      <c r="J43" s="2" t="n">
        <v>1590</v>
      </c>
      <c r="K43" s="2" t="n">
        <v>0</v>
      </c>
      <c r="L43" s="2" t="n">
        <v>3704</v>
      </c>
      <c r="M43" s="2" t="n">
        <v>49796</v>
      </c>
      <c r="N43" s="84" t="n">
        <v>0</v>
      </c>
      <c r="O43" s="41" t="n">
        <v>29766</v>
      </c>
      <c r="P43" s="2" t="n">
        <v>0</v>
      </c>
      <c r="Q43" s="84" t="n">
        <v>0</v>
      </c>
    </row>
    <row r="44" customFormat="false" ht="15" hidden="false" customHeight="false" outlineLevel="0" collapsed="false">
      <c r="B44" s="0" t="s">
        <v>113</v>
      </c>
      <c r="C44" s="0" t="s">
        <v>114</v>
      </c>
      <c r="D44" s="54" t="n">
        <f aca="false">(G44*$D$68+H44*$D$69+I44*$D$70+J44*$D$71+K44*$D$72+L44*$D$73+M44*$D$74+N44*$D$75)/42</f>
        <v>427.797619047619</v>
      </c>
      <c r="E44" s="85" t="n">
        <f aca="false">(O44*$D$76+P44*$D$77+Q44*$D$78)/42</f>
        <v>58.2476190476191</v>
      </c>
      <c r="G44" s="41" t="n">
        <v>2317</v>
      </c>
      <c r="H44" s="2" t="n">
        <v>2228</v>
      </c>
      <c r="I44" s="2" t="n">
        <v>20923</v>
      </c>
      <c r="J44" s="2" t="n">
        <v>0</v>
      </c>
      <c r="K44" s="2" t="n">
        <v>972</v>
      </c>
      <c r="L44" s="2" t="n">
        <v>1820</v>
      </c>
      <c r="M44" s="2" t="n">
        <v>9473</v>
      </c>
      <c r="N44" s="84" t="n">
        <v>18602</v>
      </c>
      <c r="O44" s="41" t="n">
        <v>1508</v>
      </c>
      <c r="P44" s="2" t="n">
        <v>0</v>
      </c>
      <c r="Q44" s="84" t="n">
        <v>1173</v>
      </c>
    </row>
    <row r="45" customFormat="false" ht="15" hidden="false" customHeight="false" outlineLevel="0" collapsed="false">
      <c r="B45" s="0" t="s">
        <v>115</v>
      </c>
      <c r="C45" s="0" t="s">
        <v>116</v>
      </c>
      <c r="D45" s="54" t="n">
        <f aca="false">(G45*$D$68+H45*$D$69+I45*$D$70+J45*$D$71+K45*$D$72+L45*$D$73+M45*$D$74+N45*$D$75)/42</f>
        <v>913.419047619048</v>
      </c>
      <c r="E45" s="85" t="n">
        <f aca="false">(O45*$D$76+P45*$D$77+Q45*$D$78)/42</f>
        <v>373.976190476191</v>
      </c>
      <c r="G45" s="41" t="n">
        <v>23247</v>
      </c>
      <c r="H45" s="2" t="n">
        <v>15405</v>
      </c>
      <c r="I45" s="2" t="n">
        <v>17285</v>
      </c>
      <c r="J45" s="2" t="n">
        <v>7</v>
      </c>
      <c r="K45" s="2" t="n">
        <v>431</v>
      </c>
      <c r="L45" s="2" t="n">
        <v>3706</v>
      </c>
      <c r="M45" s="2" t="n">
        <v>67850</v>
      </c>
      <c r="N45" s="84" t="n">
        <v>5698</v>
      </c>
      <c r="O45" s="41" t="n">
        <v>15083</v>
      </c>
      <c r="P45" s="2" t="n">
        <v>0</v>
      </c>
      <c r="Q45" s="84" t="n">
        <v>780</v>
      </c>
    </row>
    <row r="46" customFormat="false" ht="15" hidden="false" customHeight="false" outlineLevel="0" collapsed="false">
      <c r="B46" s="0" t="s">
        <v>117</v>
      </c>
      <c r="C46" s="0" t="s">
        <v>118</v>
      </c>
      <c r="D46" s="54" t="n">
        <f aca="false">(G46*$D$68+H46*$D$69+I46*$D$70+J46*$D$71+K46*$D$72+L46*$D$73+M46*$D$74+N46*$D$75)/42</f>
        <v>705.017857142857</v>
      </c>
      <c r="E46" s="85" t="n">
        <f aca="false">(O46*$D$76+P46*$D$77+Q46*$D$78)/42</f>
        <v>0</v>
      </c>
      <c r="G46" s="41" t="n">
        <v>57</v>
      </c>
      <c r="H46" s="2" t="n">
        <v>11542</v>
      </c>
      <c r="I46" s="2" t="n">
        <v>3316</v>
      </c>
      <c r="J46" s="2" t="n">
        <v>0</v>
      </c>
      <c r="K46" s="2" t="n">
        <v>401</v>
      </c>
      <c r="L46" s="2" t="n">
        <v>0</v>
      </c>
      <c r="M46" s="2" t="n">
        <v>31069</v>
      </c>
      <c r="N46" s="84" t="n">
        <v>51062</v>
      </c>
      <c r="O46" s="41" t="n">
        <v>0</v>
      </c>
      <c r="P46" s="2" t="n">
        <v>0</v>
      </c>
      <c r="Q46" s="84" t="n">
        <v>0</v>
      </c>
    </row>
    <row r="47" customFormat="false" ht="15" hidden="false" customHeight="false" outlineLevel="0" collapsed="false">
      <c r="B47" s="0" t="s">
        <v>119</v>
      </c>
      <c r="C47" s="0" t="s">
        <v>120</v>
      </c>
      <c r="D47" s="54" t="n">
        <f aca="false">(G47*$D$68+H47*$D$69+I47*$D$70+J47*$D$71+K47*$D$72+L47*$D$73+M47*$D$74+N47*$D$75)/42</f>
        <v>117.905952380952</v>
      </c>
      <c r="E47" s="85" t="n">
        <f aca="false">(O47*$D$76+P47*$D$77+Q47*$D$78)/42</f>
        <v>62.4142857142857</v>
      </c>
      <c r="G47" s="41" t="n">
        <v>8</v>
      </c>
      <c r="H47" s="2" t="n">
        <v>8091</v>
      </c>
      <c r="I47" s="2" t="n">
        <v>10008</v>
      </c>
      <c r="J47" s="2" t="n">
        <v>0</v>
      </c>
      <c r="K47" s="2" t="n">
        <v>23</v>
      </c>
      <c r="L47" s="2" t="n">
        <v>620</v>
      </c>
      <c r="M47" s="2" t="n">
        <v>31908</v>
      </c>
      <c r="N47" s="84" t="n">
        <v>0</v>
      </c>
      <c r="O47" s="41" t="n">
        <v>2231</v>
      </c>
      <c r="P47" s="2" t="n">
        <v>0</v>
      </c>
      <c r="Q47" s="84" t="n">
        <v>488</v>
      </c>
    </row>
    <row r="48" customFormat="false" ht="15" hidden="false" customHeight="false" outlineLevel="0" collapsed="false">
      <c r="B48" s="0" t="s">
        <v>121</v>
      </c>
      <c r="C48" s="0" t="s">
        <v>122</v>
      </c>
      <c r="D48" s="54" t="n">
        <f aca="false">(G48*$D$68+H48*$D$69+I48*$D$70+J48*$D$71+K48*$D$72+L48*$D$73+M48*$D$74+N48*$D$75)/42</f>
        <v>2653.40238095238</v>
      </c>
      <c r="E48" s="85" t="n">
        <f aca="false">(O48*$D$76+P48*$D$77+Q48*$D$78)/42</f>
        <v>4263.70952380952</v>
      </c>
      <c r="G48" s="41" t="n">
        <v>83296</v>
      </c>
      <c r="H48" s="2" t="n">
        <v>22609</v>
      </c>
      <c r="I48" s="2" t="n">
        <v>52897</v>
      </c>
      <c r="J48" s="2" t="n">
        <v>1791</v>
      </c>
      <c r="K48" s="2" t="n">
        <v>25</v>
      </c>
      <c r="L48" s="2" t="n">
        <v>6915</v>
      </c>
      <c r="M48" s="2" t="n">
        <v>81070</v>
      </c>
      <c r="N48" s="84" t="n">
        <v>8093</v>
      </c>
      <c r="O48" s="41" t="n">
        <v>175814</v>
      </c>
      <c r="P48" s="2" t="n">
        <v>2929</v>
      </c>
      <c r="Q48" s="84" t="n">
        <v>416</v>
      </c>
    </row>
    <row r="49" customFormat="false" ht="15" hidden="false" customHeight="false" outlineLevel="0" collapsed="false">
      <c r="B49" s="0" t="s">
        <v>123</v>
      </c>
      <c r="C49" s="0" t="s">
        <v>124</v>
      </c>
      <c r="D49" s="54" t="n">
        <f aca="false">(G49*$D$68+H49*$D$69+I49*$D$70+J49*$D$71+K49*$D$72+L49*$D$73+M49*$D$74+N49*$D$75)/42</f>
        <v>65.8690476190476</v>
      </c>
      <c r="E49" s="85" t="n">
        <f aca="false">(O49*$D$76+P49*$D$77+Q49*$D$78)/42</f>
        <v>549.214285714286</v>
      </c>
      <c r="G49" s="41" t="n">
        <v>1778</v>
      </c>
      <c r="H49" s="2" t="n">
        <v>139</v>
      </c>
      <c r="I49" s="2" t="n">
        <v>613</v>
      </c>
      <c r="J49" s="2" t="n">
        <v>564</v>
      </c>
      <c r="K49" s="2" t="n">
        <v>0</v>
      </c>
      <c r="L49" s="2" t="n">
        <v>43</v>
      </c>
      <c r="M49" s="2" t="n">
        <v>5374</v>
      </c>
      <c r="N49" s="84" t="n">
        <v>0</v>
      </c>
      <c r="O49" s="41" t="n">
        <v>21726</v>
      </c>
      <c r="P49" s="2" t="n">
        <v>1341</v>
      </c>
      <c r="Q49" s="84" t="n">
        <v>0</v>
      </c>
    </row>
    <row r="50" customFormat="false" ht="15" hidden="false" customHeight="false" outlineLevel="0" collapsed="false">
      <c r="B50" s="0" t="s">
        <v>125</v>
      </c>
      <c r="C50" s="0" t="s">
        <v>126</v>
      </c>
      <c r="D50" s="54" t="n">
        <f aca="false">(G50*$D$68+H50*$D$69+I50*$D$70+J50*$D$71+K50*$D$72+L50*$D$73+M50*$D$74+N50*$D$75)/42</f>
        <v>278.535714285714</v>
      </c>
      <c r="E50" s="85" t="n">
        <f aca="false">(O50*$D$76+P50*$D$77+Q50*$D$78)/42</f>
        <v>225.238095238095</v>
      </c>
      <c r="G50" s="41" t="n">
        <v>4341</v>
      </c>
      <c r="H50" s="2" t="n">
        <v>7308</v>
      </c>
      <c r="I50" s="2" t="n">
        <v>13395</v>
      </c>
      <c r="J50" s="2" t="n">
        <v>396</v>
      </c>
      <c r="K50" s="2" t="n">
        <v>0</v>
      </c>
      <c r="L50" s="2" t="n">
        <v>922</v>
      </c>
      <c r="M50" s="2" t="n">
        <v>58681</v>
      </c>
      <c r="N50" s="84" t="n">
        <v>0</v>
      </c>
      <c r="O50" s="41" t="n">
        <v>9447</v>
      </c>
      <c r="P50" s="2" t="n">
        <v>13</v>
      </c>
      <c r="Q50" s="84" t="n">
        <v>0</v>
      </c>
    </row>
    <row r="51" customFormat="false" ht="15" hidden="false" customHeight="false" outlineLevel="0" collapsed="false">
      <c r="B51" s="0" t="s">
        <v>127</v>
      </c>
      <c r="C51" s="0" t="s">
        <v>128</v>
      </c>
      <c r="D51" s="54" t="n">
        <f aca="false">(G51*$D$68+H51*$D$69+I51*$D$70+J51*$D$71+K51*$D$72+L51*$D$73+M51*$D$74+N51*$D$75)/42</f>
        <v>44.0119047619048</v>
      </c>
      <c r="E51" s="85" t="n">
        <f aca="false">(O51*$D$76+P51*$D$77+Q51*$D$78)/42</f>
        <v>63.2952380952381</v>
      </c>
      <c r="G51" s="41" t="n">
        <v>139</v>
      </c>
      <c r="H51" s="2" t="n">
        <v>3231</v>
      </c>
      <c r="I51" s="2" t="n">
        <v>813</v>
      </c>
      <c r="J51" s="2" t="n">
        <v>0</v>
      </c>
      <c r="K51" s="2" t="n">
        <v>117</v>
      </c>
      <c r="L51" s="2" t="n">
        <v>619</v>
      </c>
      <c r="M51" s="2" t="n">
        <v>8274</v>
      </c>
      <c r="N51" s="84" t="n">
        <v>0</v>
      </c>
      <c r="O51" s="41" t="n">
        <v>2152</v>
      </c>
      <c r="P51" s="2" t="n">
        <v>0</v>
      </c>
      <c r="Q51" s="84" t="n">
        <v>633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54" t="n">
        <f aca="false">(G52*$D$68+H52*$D$69+I52*$D$70+J52*$D$71+K52*$D$72+L52*$D$73+M52*$D$74+N52*$D$75)/42</f>
        <v>248.9</v>
      </c>
      <c r="E52" s="85" t="n">
        <f aca="false">(O52*$D$76+P52*$D$77+Q52*$D$78)/42</f>
        <v>32.8428571428571</v>
      </c>
      <c r="G52" s="41" t="n">
        <v>131</v>
      </c>
      <c r="H52" s="2" t="n">
        <v>16729</v>
      </c>
      <c r="I52" s="2" t="n">
        <v>28030</v>
      </c>
      <c r="J52" s="2" t="n">
        <v>556</v>
      </c>
      <c r="K52" s="2" t="n">
        <v>0</v>
      </c>
      <c r="L52" s="2" t="n">
        <v>48</v>
      </c>
      <c r="M52" s="2" t="n">
        <v>59359</v>
      </c>
      <c r="N52" s="84" t="n">
        <v>74</v>
      </c>
      <c r="O52" s="41" t="n">
        <v>1341</v>
      </c>
      <c r="P52" s="2" t="n">
        <v>0</v>
      </c>
      <c r="Q52" s="84" t="n">
        <v>48</v>
      </c>
    </row>
    <row r="53" customFormat="false" ht="15" hidden="false" customHeight="false" outlineLevel="0" collapsed="false">
      <c r="B53" s="0" t="s">
        <v>131</v>
      </c>
      <c r="C53" s="0" t="s">
        <v>132</v>
      </c>
      <c r="D53" s="54" t="n">
        <f aca="false">(G53*$D$68+H53*$D$69+I53*$D$70+J53*$D$71+K53*$D$72+L53*$D$73+M53*$D$74+N53*$D$75)/42</f>
        <v>3491.37261904762</v>
      </c>
      <c r="E53" s="85" t="n">
        <f aca="false">(O53*$D$76+P53*$D$77+Q53*$D$78)/42</f>
        <v>168.428571428571</v>
      </c>
      <c r="G53" s="41" t="n">
        <v>0</v>
      </c>
      <c r="H53" s="2" t="n">
        <v>106946</v>
      </c>
      <c r="I53" s="2" t="n">
        <v>47003</v>
      </c>
      <c r="J53" s="2" t="n">
        <v>0</v>
      </c>
      <c r="K53" s="2" t="n">
        <v>0</v>
      </c>
      <c r="L53" s="2" t="n">
        <v>481</v>
      </c>
      <c r="M53" s="2" t="n">
        <v>210016</v>
      </c>
      <c r="N53" s="84" t="n">
        <v>225127</v>
      </c>
      <c r="O53" s="41" t="n">
        <v>65</v>
      </c>
      <c r="P53" s="2" t="n">
        <v>7009</v>
      </c>
      <c r="Q53" s="84" t="n">
        <v>0</v>
      </c>
    </row>
    <row r="54" customFormat="false" ht="15" hidden="false" customHeight="false" outlineLevel="0" collapsed="false">
      <c r="B54" s="0" t="s">
        <v>133</v>
      </c>
      <c r="C54" s="0" t="s">
        <v>134</v>
      </c>
      <c r="D54" s="54" t="n">
        <f aca="false">(G54*$D$68+H54*$D$69+I54*$D$70+J54*$D$71+K54*$D$72+L54*$D$73+M54*$D$74+N54*$D$75)/42</f>
        <v>646.251190476191</v>
      </c>
      <c r="E54" s="85" t="n">
        <f aca="false">(O54*$D$76+P54*$D$77+Q54*$D$78)/42</f>
        <v>21.7809523809524</v>
      </c>
      <c r="G54" s="41" t="n">
        <v>116</v>
      </c>
      <c r="H54" s="2" t="n">
        <v>33661</v>
      </c>
      <c r="I54" s="2" t="n">
        <v>6268</v>
      </c>
      <c r="J54" s="2" t="n">
        <v>17</v>
      </c>
      <c r="K54" s="2" t="n">
        <v>401</v>
      </c>
      <c r="L54" s="2" t="n">
        <v>0</v>
      </c>
      <c r="M54" s="2" t="n">
        <v>66552</v>
      </c>
      <c r="N54" s="84" t="n">
        <v>34904</v>
      </c>
      <c r="O54" s="41" t="n">
        <v>330</v>
      </c>
      <c r="P54" s="2" t="n">
        <v>0</v>
      </c>
      <c r="Q54" s="84" t="n">
        <v>731</v>
      </c>
    </row>
    <row r="55" customFormat="false" ht="15" hidden="false" customHeight="false" outlineLevel="0" collapsed="false">
      <c r="B55" s="0" t="s">
        <v>135</v>
      </c>
      <c r="C55" s="0" t="s">
        <v>136</v>
      </c>
      <c r="D55" s="54" t="n">
        <f aca="false">(G55*$D$68+H55*$D$69+I55*$D$70+J55*$D$71+K55*$D$72+L55*$D$73+M55*$D$74+N55*$D$75)/42</f>
        <v>174.090476190476</v>
      </c>
      <c r="E55" s="85" t="n">
        <f aca="false">(O55*$D$76+P55*$D$77+Q55*$D$78)/42</f>
        <v>629.433333333333</v>
      </c>
      <c r="G55" s="41" t="n">
        <v>5365</v>
      </c>
      <c r="H55" s="2" t="n">
        <v>1859</v>
      </c>
      <c r="I55" s="2" t="n">
        <v>256</v>
      </c>
      <c r="J55" s="2" t="n">
        <v>714</v>
      </c>
      <c r="K55" s="2" t="n">
        <v>8</v>
      </c>
      <c r="L55" s="2" t="n">
        <v>580</v>
      </c>
      <c r="M55" s="2" t="n">
        <v>6615</v>
      </c>
      <c r="N55" s="84" t="n">
        <v>0</v>
      </c>
      <c r="O55" s="41" t="n">
        <v>25051</v>
      </c>
      <c r="P55" s="2" t="n">
        <v>1374</v>
      </c>
      <c r="Q55" s="84" t="n">
        <v>14</v>
      </c>
    </row>
    <row r="56" customFormat="false" ht="15" hidden="false" customHeight="false" outlineLevel="0" collapsed="false">
      <c r="B56" s="0" t="s">
        <v>137</v>
      </c>
      <c r="C56" s="0" t="s">
        <v>138</v>
      </c>
      <c r="D56" s="54" t="n">
        <f aca="false">(G56*$D$68+H56*$D$69+I56*$D$70+J56*$D$71+K56*$D$72+L56*$D$73+M56*$D$74+N56*$D$75)/42</f>
        <v>1007.05952380952</v>
      </c>
      <c r="E56" s="85" t="n">
        <f aca="false">(O56*$D$76+P56*$D$77+Q56*$D$78)/42</f>
        <v>1035.22857142857</v>
      </c>
      <c r="G56" s="41" t="n">
        <v>20933</v>
      </c>
      <c r="H56" s="2" t="n">
        <v>27966</v>
      </c>
      <c r="I56" s="2" t="n">
        <v>58795</v>
      </c>
      <c r="J56" s="2" t="n">
        <v>717</v>
      </c>
      <c r="K56" s="2" t="n">
        <v>0</v>
      </c>
      <c r="L56" s="2" t="n">
        <v>279</v>
      </c>
      <c r="M56" s="2" t="n">
        <v>138297</v>
      </c>
      <c r="N56" s="84" t="n">
        <v>877</v>
      </c>
      <c r="O56" s="41" t="n">
        <v>41100</v>
      </c>
      <c r="P56" s="2" t="n">
        <v>578</v>
      </c>
      <c r="Q56" s="84" t="n">
        <v>2252</v>
      </c>
    </row>
    <row r="57" customFormat="false" ht="15" hidden="false" customHeight="false" outlineLevel="0" collapsed="false">
      <c r="B57" s="0" t="s">
        <v>139</v>
      </c>
      <c r="C57" s="0" t="s">
        <v>140</v>
      </c>
      <c r="D57" s="54" t="n">
        <f aca="false">(G57*$D$68+H57*$D$69+I57*$D$70+J57*$D$71+K57*$D$72+L57*$D$73+M57*$D$74+N57*$D$75)/42</f>
        <v>115.877380952381</v>
      </c>
      <c r="E57" s="85" t="n">
        <f aca="false">(O57*$D$76+P57*$D$77+Q57*$D$78)/42</f>
        <v>119.204761904762</v>
      </c>
      <c r="G57" s="41" t="n">
        <v>146</v>
      </c>
      <c r="H57" s="2" t="n">
        <v>6582</v>
      </c>
      <c r="I57" s="2" t="n">
        <v>5793</v>
      </c>
      <c r="J57" s="2" t="n">
        <v>0</v>
      </c>
      <c r="K57" s="2" t="n">
        <v>0</v>
      </c>
      <c r="L57" s="2" t="n">
        <v>9</v>
      </c>
      <c r="M57" s="2" t="n">
        <v>56772</v>
      </c>
      <c r="N57" s="84" t="n">
        <v>34</v>
      </c>
      <c r="O57" s="41" t="n">
        <v>4225</v>
      </c>
      <c r="P57" s="2" t="n">
        <v>16</v>
      </c>
      <c r="Q57" s="84" t="n">
        <v>957</v>
      </c>
    </row>
    <row r="58" customFormat="false" ht="15" hidden="false" customHeight="false" outlineLevel="0" collapsed="false">
      <c r="B58" s="0" t="s">
        <v>141</v>
      </c>
      <c r="C58" s="0" t="s">
        <v>142</v>
      </c>
      <c r="D58" s="54" t="n">
        <f aca="false">(G58*$D$68+H58*$D$69+I58*$D$70+J58*$D$71+K58*$D$72+L58*$D$73+M58*$D$74+N58*$D$75)/42</f>
        <v>872.521428571429</v>
      </c>
      <c r="E58" s="85" t="n">
        <f aca="false">(O58*$D$76+P58*$D$77+Q58*$D$78)/42</f>
        <v>80.8904761904762</v>
      </c>
      <c r="G58" s="41" t="n">
        <v>2867</v>
      </c>
      <c r="H58" s="2" t="n">
        <v>3749</v>
      </c>
      <c r="I58" s="2" t="n">
        <v>173222</v>
      </c>
      <c r="J58" s="2" t="n">
        <v>0</v>
      </c>
      <c r="K58" s="2" t="n">
        <v>8</v>
      </c>
      <c r="L58" s="2" t="n">
        <v>3</v>
      </c>
      <c r="M58" s="2" t="n">
        <v>17759</v>
      </c>
      <c r="N58" s="84" t="n">
        <v>12675</v>
      </c>
      <c r="O58" s="41" t="n">
        <v>3223</v>
      </c>
      <c r="P58" s="2" t="n">
        <v>8</v>
      </c>
      <c r="Q58" s="84" t="n">
        <v>208</v>
      </c>
    </row>
    <row r="59" customFormat="false" ht="15" hidden="false" customHeight="false" outlineLevel="0" collapsed="false">
      <c r="B59" s="0" t="s">
        <v>143</v>
      </c>
      <c r="C59" s="0" t="s">
        <v>144</v>
      </c>
      <c r="D59" s="54" t="n">
        <f aca="false">(G59*$D$68+H59*$D$69+I59*$D$70+J59*$D$71+K59*$D$72+L59*$D$73+M59*$D$74+N59*$D$75)/42</f>
        <v>715.455952380953</v>
      </c>
      <c r="E59" s="85" t="n">
        <f aca="false">(O59*$D$76+P59*$D$77+Q59*$D$78)/42</f>
        <v>346.37619047619</v>
      </c>
      <c r="G59" s="41" t="n">
        <v>15013</v>
      </c>
      <c r="H59" s="2" t="n">
        <v>30856</v>
      </c>
      <c r="I59" s="2" t="n">
        <v>25668</v>
      </c>
      <c r="J59" s="2" t="n">
        <v>954</v>
      </c>
      <c r="K59" s="2" t="n">
        <v>2869</v>
      </c>
      <c r="L59" s="2" t="n">
        <v>1047</v>
      </c>
      <c r="M59" s="2" t="n">
        <v>56703</v>
      </c>
      <c r="N59" s="84" t="n">
        <v>0</v>
      </c>
      <c r="O59" s="41" t="n">
        <v>12019</v>
      </c>
      <c r="P59" s="2" t="n">
        <v>0</v>
      </c>
      <c r="Q59" s="84" t="n">
        <v>3161</v>
      </c>
    </row>
    <row r="60" customFormat="false" ht="15.75" hidden="false" customHeight="false" outlineLevel="0" collapsed="false">
      <c r="B60" s="0" t="s">
        <v>145</v>
      </c>
      <c r="C60" s="0" t="s">
        <v>146</v>
      </c>
      <c r="D60" s="89" t="n">
        <f aca="false">(G60*$D$68+H60*$D$69+I60*$D$70+J60*$D$71+K60*$D$72+L60*$D$73+M60*$D$74+N60*$D$75)/42</f>
        <v>1140.97261904762</v>
      </c>
      <c r="E60" s="90" t="n">
        <f aca="false">(O60*$D$76+P60*$D$77+Q60*$D$78)/42</f>
        <v>10.5761904761905</v>
      </c>
      <c r="G60" s="57" t="n">
        <v>0</v>
      </c>
      <c r="H60" s="60" t="n">
        <v>101657</v>
      </c>
      <c r="I60" s="60" t="n">
        <v>287</v>
      </c>
      <c r="J60" s="60" t="n">
        <v>0</v>
      </c>
      <c r="K60" s="60" t="n">
        <v>3265</v>
      </c>
      <c r="L60" s="60" t="n">
        <v>0</v>
      </c>
      <c r="M60" s="60" t="n">
        <v>20675</v>
      </c>
      <c r="N60" s="91" t="n">
        <v>59273</v>
      </c>
      <c r="O60" s="57" t="n">
        <v>81</v>
      </c>
      <c r="P60" s="60" t="n">
        <v>0</v>
      </c>
      <c r="Q60" s="91" t="n">
        <v>454</v>
      </c>
    </row>
    <row r="61" customFormat="false" ht="15" hidden="false" customHeight="false" outlineLevel="0" collapsed="false">
      <c r="D61" s="2" t="n">
        <f aca="false">SUM(D10:D60)-SUMIF('Adjusted SEDS'!$E$13:$E$726,"Industrial",'Adjusted SEDS'!$K$13:$K$726)</f>
        <v>0</v>
      </c>
      <c r="E61" s="2" t="n">
        <f aca="false">SUM(E10:E60)-SUMIF('Adjusted SEDS'!$E$13:$E$726,"Commercial",'Adjusted SEDS'!$K$13:$K$726)</f>
        <v>0</v>
      </c>
      <c r="G61" s="92" t="n">
        <f aca="false">G9-SUM(G10:G60)</f>
        <v>0</v>
      </c>
      <c r="H61" s="92" t="n">
        <f aca="false">H9-SUM(H10:H60)</f>
        <v>-4</v>
      </c>
      <c r="I61" s="92" t="n">
        <f aca="false">I9-SUM(I10:I60)</f>
        <v>1</v>
      </c>
      <c r="J61" s="92" t="n">
        <f aca="false">J9-SUM(J10:J60)</f>
        <v>-2</v>
      </c>
      <c r="K61" s="92" t="n">
        <f aca="false">K9-SUM(K10:K60)</f>
        <v>-2</v>
      </c>
      <c r="L61" s="92" t="n">
        <f aca="false">L9-SUM(L10:L60)</f>
        <v>1</v>
      </c>
      <c r="M61" s="92" t="n">
        <f aca="false">M9-SUM(M10:M60)</f>
        <v>2</v>
      </c>
      <c r="N61" s="92" t="n">
        <f aca="false">N9-SUM(N10:N60)</f>
        <v>609</v>
      </c>
      <c r="O61" s="92" t="n">
        <f aca="false">O9-SUM(O10:O60)</f>
        <v>1</v>
      </c>
      <c r="P61" s="92" t="n">
        <f aca="false">P9-SUM(P10:P60)</f>
        <v>-1</v>
      </c>
      <c r="Q61" s="92"/>
    </row>
    <row r="63" customFormat="false" ht="15" hidden="false" customHeight="false" outlineLevel="0" collapsed="false">
      <c r="B63" s="93" t="s">
        <v>166</v>
      </c>
    </row>
    <row r="64" customFormat="false" ht="15" hidden="false" customHeight="false" outlineLevel="0" collapsed="false">
      <c r="B64" s="94"/>
    </row>
    <row r="65" customFormat="false" ht="15" hidden="false" customHeight="false" outlineLevel="0" collapsed="false">
      <c r="B65" s="95" t="s">
        <v>167</v>
      </c>
    </row>
    <row r="66" customFormat="false" ht="15" hidden="false" customHeight="false" outlineLevel="0" collapsed="false">
      <c r="D66" s="96" t="s">
        <v>168</v>
      </c>
    </row>
    <row r="67" customFormat="false" ht="15" hidden="false" customHeight="false" outlineLevel="0" collapsed="false">
      <c r="B67" s="97" t="s">
        <v>14</v>
      </c>
      <c r="C67" s="97" t="s">
        <v>15</v>
      </c>
      <c r="D67" s="98" t="s">
        <v>169</v>
      </c>
    </row>
    <row r="68" customFormat="false" ht="15" hidden="false" customHeight="false" outlineLevel="0" collapsed="false">
      <c r="B68" s="3" t="s">
        <v>153</v>
      </c>
      <c r="C68" s="3" t="s">
        <v>156</v>
      </c>
      <c r="D68" s="99" t="n">
        <v>1</v>
      </c>
    </row>
    <row r="69" customFormat="false" ht="15" hidden="false" customHeight="false" outlineLevel="0" collapsed="false">
      <c r="B69" s="3" t="s">
        <v>153</v>
      </c>
      <c r="C69" s="3" t="s">
        <v>157</v>
      </c>
      <c r="D69" s="99" t="n">
        <v>0.15</v>
      </c>
      <c r="E69" s="0" t="s">
        <v>170</v>
      </c>
    </row>
    <row r="70" customFormat="false" ht="15" hidden="false" customHeight="false" outlineLevel="0" collapsed="false">
      <c r="B70" s="3" t="s">
        <v>153</v>
      </c>
      <c r="C70" s="88" t="s">
        <v>158</v>
      </c>
      <c r="D70" s="99" t="n">
        <v>0.15</v>
      </c>
      <c r="E70" s="0" t="s">
        <v>170</v>
      </c>
    </row>
    <row r="71" customFormat="false" ht="15" hidden="false" customHeight="false" outlineLevel="0" collapsed="false">
      <c r="B71" s="3" t="s">
        <v>153</v>
      </c>
      <c r="C71" s="3" t="s">
        <v>159</v>
      </c>
      <c r="D71" s="99" t="n">
        <v>1</v>
      </c>
    </row>
    <row r="72" customFormat="false" ht="15" hidden="false" customHeight="false" outlineLevel="0" collapsed="false">
      <c r="B72" s="3" t="s">
        <v>153</v>
      </c>
      <c r="C72" s="3" t="s">
        <v>160</v>
      </c>
      <c r="D72" s="99" t="n">
        <v>0.6</v>
      </c>
    </row>
    <row r="73" customFormat="false" ht="15" hidden="false" customHeight="false" outlineLevel="0" collapsed="false">
      <c r="B73" s="3" t="s">
        <v>171</v>
      </c>
      <c r="C73" s="3" t="s">
        <v>172</v>
      </c>
      <c r="D73" s="99" t="n">
        <v>1</v>
      </c>
      <c r="G73" s="100"/>
      <c r="H73" s="100"/>
      <c r="I73" s="100"/>
    </row>
    <row r="74" customFormat="false" ht="15" hidden="false" customHeight="false" outlineLevel="0" collapsed="false">
      <c r="B74" s="3" t="s">
        <v>173</v>
      </c>
      <c r="C74" s="3" t="s">
        <v>19</v>
      </c>
      <c r="D74" s="99" t="n">
        <v>0.05</v>
      </c>
    </row>
    <row r="75" customFormat="false" ht="15" hidden="false" customHeight="false" outlineLevel="0" collapsed="false">
      <c r="B75" s="3" t="s">
        <v>174</v>
      </c>
      <c r="C75" s="3" t="s">
        <v>19</v>
      </c>
      <c r="D75" s="99" t="n">
        <v>0.5</v>
      </c>
    </row>
    <row r="76" customFormat="false" ht="15" hidden="false" customHeight="false" outlineLevel="0" collapsed="false">
      <c r="B76" s="88" t="s">
        <v>154</v>
      </c>
      <c r="C76" s="3" t="s">
        <v>156</v>
      </c>
      <c r="D76" s="99" t="n">
        <v>1</v>
      </c>
    </row>
    <row r="77" customFormat="false" ht="15" hidden="false" customHeight="false" outlineLevel="0" collapsed="false">
      <c r="B77" s="88" t="s">
        <v>154</v>
      </c>
      <c r="C77" s="3" t="s">
        <v>159</v>
      </c>
      <c r="D77" s="99" t="n">
        <v>1</v>
      </c>
    </row>
    <row r="78" customFormat="false" ht="15" hidden="false" customHeight="false" outlineLevel="0" collapsed="false">
      <c r="B78" s="88" t="s">
        <v>154</v>
      </c>
      <c r="C78" s="3" t="s">
        <v>160</v>
      </c>
      <c r="D78" s="99" t="n">
        <v>0.8</v>
      </c>
    </row>
    <row r="80" customFormat="false" ht="15" hidden="false" customHeight="false" outlineLevel="0" collapsed="false">
      <c r="B80" s="93" t="s">
        <v>175</v>
      </c>
    </row>
  </sheetData>
  <mergeCells count="5">
    <mergeCell ref="D6:E6"/>
    <mergeCell ref="D7:D8"/>
    <mergeCell ref="E7:E8"/>
    <mergeCell ref="G7:N7"/>
    <mergeCell ref="O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6.99"/>
    <col collapsed="false" customWidth="true" hidden="false" outlineLevel="0" max="7" min="7" style="0" width="39.85"/>
    <col collapsed="false" customWidth="true" hidden="false" outlineLevel="0" max="8" min="8" style="0" width="36.7"/>
    <col collapsed="false" customWidth="true" hidden="false" outlineLevel="0" max="9" min="9" style="0" width="25.13"/>
  </cols>
  <sheetData>
    <row r="1" s="4" customFormat="true" ht="15" hidden="false" customHeight="false" outlineLevel="0" collapsed="false"/>
    <row r="2" s="4" customFormat="true" ht="15" hidden="false" customHeight="false" outlineLevel="0" collapsed="false">
      <c r="B2" s="6" t="s">
        <v>176</v>
      </c>
      <c r="C2" s="7"/>
      <c r="D2" s="7"/>
      <c r="E2" s="7"/>
      <c r="F2" s="7"/>
      <c r="G2" s="7"/>
      <c r="H2" s="9"/>
    </row>
    <row r="3" s="4" customFormat="true" ht="15" hidden="false" customHeight="false" outlineLevel="0" collapsed="false">
      <c r="B3" s="14" t="s">
        <v>177</v>
      </c>
      <c r="C3" s="16"/>
      <c r="D3" s="16"/>
      <c r="E3" s="16"/>
      <c r="F3" s="16"/>
      <c r="G3" s="16"/>
      <c r="H3" s="18"/>
    </row>
    <row r="4" s="4" customFormat="true" ht="15" hidden="false" customHeight="false" outlineLevel="0" collapsed="false"/>
    <row r="5" s="4" customFormat="true" ht="15" hidden="false" customHeight="false" outlineLevel="0" collapsed="false">
      <c r="B5" s="94" t="s">
        <v>178</v>
      </c>
    </row>
    <row r="6" s="4" customFormat="true" ht="15" hidden="false" customHeight="false" outlineLevel="0" collapsed="false"/>
    <row r="7" customFormat="false" ht="15" hidden="false" customHeight="false" outlineLevel="0" collapsed="false">
      <c r="B7" s="101" t="s">
        <v>16</v>
      </c>
      <c r="C7" s="101" t="s">
        <v>14</v>
      </c>
      <c r="D7" s="101" t="s">
        <v>179</v>
      </c>
      <c r="E7" s="101" t="s">
        <v>180</v>
      </c>
      <c r="F7" s="101" t="s">
        <v>181</v>
      </c>
      <c r="G7" s="101" t="s">
        <v>182</v>
      </c>
      <c r="H7" s="101" t="s">
        <v>183</v>
      </c>
      <c r="I7" s="101" t="s">
        <v>184</v>
      </c>
    </row>
    <row r="8" customFormat="false" ht="15" hidden="false" customHeight="false" outlineLevel="0" collapsed="false">
      <c r="B8" s="102" t="s">
        <v>185</v>
      </c>
      <c r="C8" s="103" t="s">
        <v>154</v>
      </c>
      <c r="D8" s="102" t="s">
        <v>20</v>
      </c>
      <c r="E8" s="102" t="s">
        <v>186</v>
      </c>
      <c r="F8" s="102" t="s">
        <v>20</v>
      </c>
      <c r="G8" s="102" t="s">
        <v>187</v>
      </c>
      <c r="H8" s="102" t="s">
        <v>188</v>
      </c>
      <c r="I8" s="104" t="n">
        <v>457.398942668115</v>
      </c>
      <c r="J8" s="92"/>
      <c r="K8" s="92"/>
    </row>
    <row r="9" customFormat="false" ht="15" hidden="false" customHeight="false" outlineLevel="0" collapsed="false">
      <c r="B9" s="102" t="s">
        <v>189</v>
      </c>
      <c r="C9" s="103" t="s">
        <v>154</v>
      </c>
      <c r="D9" s="102" t="s">
        <v>20</v>
      </c>
      <c r="E9" s="102" t="s">
        <v>186</v>
      </c>
      <c r="F9" s="102" t="s">
        <v>20</v>
      </c>
      <c r="G9" s="102" t="s">
        <v>190</v>
      </c>
      <c r="H9" s="102" t="s">
        <v>191</v>
      </c>
      <c r="I9" s="104" t="n">
        <v>1866.70185589159</v>
      </c>
      <c r="J9" s="92"/>
    </row>
    <row r="10" customFormat="false" ht="15" hidden="false" customHeight="false" outlineLevel="0" collapsed="false">
      <c r="B10" s="102" t="s">
        <v>192</v>
      </c>
      <c r="C10" s="103" t="s">
        <v>154</v>
      </c>
      <c r="D10" s="102" t="s">
        <v>20</v>
      </c>
      <c r="E10" s="102" t="s">
        <v>186</v>
      </c>
      <c r="F10" s="102" t="s">
        <v>20</v>
      </c>
      <c r="G10" s="102" t="s">
        <v>190</v>
      </c>
      <c r="H10" s="102" t="s">
        <v>193</v>
      </c>
      <c r="I10" s="104" t="n">
        <v>427.185032360143</v>
      </c>
      <c r="J10" s="92"/>
    </row>
    <row r="11" customFormat="false" ht="15" hidden="false" customHeight="false" outlineLevel="0" collapsed="false">
      <c r="B11" s="102" t="s">
        <v>194</v>
      </c>
      <c r="C11" s="103" t="s">
        <v>154</v>
      </c>
      <c r="D11" s="102" t="s">
        <v>20</v>
      </c>
      <c r="E11" s="102" t="s">
        <v>186</v>
      </c>
      <c r="F11" s="102" t="s">
        <v>20</v>
      </c>
      <c r="G11" s="102" t="s">
        <v>190</v>
      </c>
      <c r="H11" s="102" t="s">
        <v>195</v>
      </c>
      <c r="I11" s="104" t="n">
        <v>508.997651002295</v>
      </c>
      <c r="J11" s="92"/>
    </row>
    <row r="12" customFormat="false" ht="15" hidden="false" customHeight="false" outlineLevel="0" collapsed="false">
      <c r="B12" s="102" t="s">
        <v>196</v>
      </c>
      <c r="C12" s="103" t="s">
        <v>154</v>
      </c>
      <c r="D12" s="102" t="s">
        <v>20</v>
      </c>
      <c r="E12" s="102" t="s">
        <v>186</v>
      </c>
      <c r="F12" s="102" t="s">
        <v>20</v>
      </c>
      <c r="G12" s="102" t="s">
        <v>190</v>
      </c>
      <c r="H12" s="102" t="s">
        <v>197</v>
      </c>
      <c r="I12" s="104" t="n">
        <v>635.567804835422</v>
      </c>
      <c r="J12" s="92"/>
    </row>
    <row r="13" customFormat="false" ht="15" hidden="false" customHeight="false" outlineLevel="0" collapsed="false">
      <c r="B13" s="102" t="s">
        <v>198</v>
      </c>
      <c r="C13" s="103" t="s">
        <v>154</v>
      </c>
      <c r="D13" s="102" t="s">
        <v>20</v>
      </c>
      <c r="E13" s="102" t="s">
        <v>186</v>
      </c>
      <c r="F13" s="102" t="s">
        <v>20</v>
      </c>
      <c r="G13" s="102" t="s">
        <v>190</v>
      </c>
      <c r="H13" s="102" t="s">
        <v>199</v>
      </c>
      <c r="I13" s="104" t="n">
        <v>8.46696308239463</v>
      </c>
      <c r="J13" s="92"/>
    </row>
    <row r="14" customFormat="false" ht="15" hidden="false" customHeight="false" outlineLevel="0" collapsed="false">
      <c r="B14" s="102" t="s">
        <v>200</v>
      </c>
      <c r="C14" s="103" t="s">
        <v>154</v>
      </c>
      <c r="D14" s="102" t="s">
        <v>20</v>
      </c>
      <c r="E14" s="102"/>
      <c r="F14" s="102"/>
      <c r="G14" s="102"/>
      <c r="H14" s="102"/>
      <c r="I14" s="104" t="n">
        <v>7.93894661635792</v>
      </c>
      <c r="J14" s="92"/>
    </row>
    <row r="15" customFormat="false" ht="15.75" hidden="false" customHeight="false" outlineLevel="0" collapsed="false">
      <c r="B15" s="102" t="s">
        <v>201</v>
      </c>
      <c r="C15" s="103" t="s">
        <v>154</v>
      </c>
      <c r="D15" s="102" t="s">
        <v>20</v>
      </c>
      <c r="E15" s="102" t="s">
        <v>186</v>
      </c>
      <c r="F15" s="102" t="s">
        <v>20</v>
      </c>
      <c r="G15" s="102" t="s">
        <v>202</v>
      </c>
      <c r="H15" s="102" t="s">
        <v>202</v>
      </c>
      <c r="I15" s="104" t="n">
        <v>58.5215580447951</v>
      </c>
      <c r="J15" s="92"/>
    </row>
    <row r="16" customFormat="false" ht="15" hidden="false" customHeight="false" outlineLevel="0" collapsed="false">
      <c r="B16" s="102"/>
      <c r="C16" s="103"/>
      <c r="D16" s="102"/>
      <c r="E16" s="102"/>
      <c r="F16" s="102"/>
      <c r="G16" s="102"/>
      <c r="H16" s="105" t="s">
        <v>203</v>
      </c>
      <c r="I16" s="106" t="n">
        <f aca="false">SUM(I8:I15)</f>
        <v>3970.77875450112</v>
      </c>
    </row>
    <row r="17" customFormat="false" ht="15" hidden="false" customHeight="false" outlineLevel="0" collapsed="false">
      <c r="B17" s="102"/>
      <c r="C17" s="103"/>
      <c r="D17" s="102"/>
      <c r="E17" s="102"/>
      <c r="F17" s="102"/>
      <c r="G17" s="102"/>
      <c r="H17" s="107" t="s">
        <v>204</v>
      </c>
      <c r="I17" s="108" t="n">
        <f aca="false">SUMIF('Adjusted SEDS'!D13:D726,"LGCCP",'Adjusted SEDS'!H13:H726)</f>
        <v>22410.52502</v>
      </c>
    </row>
    <row r="18" customFormat="false" ht="15.75" hidden="false" customHeight="false" outlineLevel="0" collapsed="false">
      <c r="B18" s="102"/>
      <c r="C18" s="103"/>
      <c r="D18" s="102"/>
      <c r="E18" s="102"/>
      <c r="F18" s="102"/>
      <c r="G18" s="102"/>
      <c r="H18" s="109" t="s">
        <v>205</v>
      </c>
      <c r="I18" s="110" t="n">
        <f aca="false">I16/I17</f>
        <v>0.17718365593655</v>
      </c>
    </row>
    <row r="19" customFormat="false" ht="15" hidden="false" customHeight="false" outlineLevel="0" collapsed="false">
      <c r="B19" s="111" t="s">
        <v>206</v>
      </c>
      <c r="C19" s="103"/>
      <c r="D19" s="102"/>
      <c r="E19" s="102"/>
      <c r="F19" s="102"/>
      <c r="G19" s="102"/>
      <c r="H19" s="102"/>
      <c r="I19" s="102"/>
      <c r="J19" s="102"/>
    </row>
    <row r="20" customFormat="false" ht="15" hidden="false" customHeight="false" outlineLevel="0" collapsed="false">
      <c r="B20" s="102"/>
      <c r="C20" s="103"/>
      <c r="D20" s="102"/>
      <c r="E20" s="102"/>
      <c r="F20" s="102"/>
      <c r="G20" s="102"/>
      <c r="H20" s="102"/>
      <c r="I20" s="104"/>
    </row>
    <row r="21" customFormat="false" ht="15" hidden="false" customHeight="false" outlineLevel="0" collapsed="false">
      <c r="B21" s="101" t="s">
        <v>16</v>
      </c>
      <c r="C21" s="101" t="s">
        <v>14</v>
      </c>
      <c r="D21" s="101" t="s">
        <v>179</v>
      </c>
      <c r="E21" s="101" t="s">
        <v>180</v>
      </c>
      <c r="F21" s="101" t="s">
        <v>181</v>
      </c>
      <c r="G21" s="101" t="s">
        <v>182</v>
      </c>
      <c r="H21" s="101" t="s">
        <v>183</v>
      </c>
      <c r="I21" s="101" t="s">
        <v>184</v>
      </c>
    </row>
    <row r="22" customFormat="false" ht="15" hidden="false" customHeight="false" outlineLevel="0" collapsed="false">
      <c r="B22" s="102" t="s">
        <v>207</v>
      </c>
      <c r="C22" s="103" t="s">
        <v>153</v>
      </c>
      <c r="D22" s="102" t="s">
        <v>20</v>
      </c>
      <c r="E22" s="102" t="s">
        <v>186</v>
      </c>
      <c r="F22" s="102" t="s">
        <v>20</v>
      </c>
      <c r="G22" s="102" t="s">
        <v>208</v>
      </c>
      <c r="H22" s="102" t="s">
        <v>209</v>
      </c>
      <c r="I22" s="104" t="n">
        <v>25.2374680141102</v>
      </c>
      <c r="J22" s="112"/>
    </row>
    <row r="23" customFormat="false" ht="15" hidden="false" customHeight="false" outlineLevel="0" collapsed="false">
      <c r="B23" s="102" t="s">
        <v>210</v>
      </c>
      <c r="C23" s="103" t="s">
        <v>153</v>
      </c>
      <c r="D23" s="102" t="s">
        <v>20</v>
      </c>
      <c r="E23" s="102" t="s">
        <v>186</v>
      </c>
      <c r="F23" s="102" t="s">
        <v>20</v>
      </c>
      <c r="G23" s="102" t="s">
        <v>208</v>
      </c>
      <c r="H23" s="102" t="s">
        <v>211</v>
      </c>
      <c r="I23" s="104" t="n">
        <v>40.0150150272766</v>
      </c>
      <c r="J23" s="112"/>
    </row>
    <row r="24" customFormat="false" ht="15" hidden="false" customHeight="false" outlineLevel="0" collapsed="false">
      <c r="B24" s="102" t="s">
        <v>212</v>
      </c>
      <c r="C24" s="103" t="s">
        <v>153</v>
      </c>
      <c r="D24" s="102" t="s">
        <v>20</v>
      </c>
      <c r="E24" s="102" t="s">
        <v>186</v>
      </c>
      <c r="F24" s="102" t="s">
        <v>20</v>
      </c>
      <c r="G24" s="102" t="s">
        <v>208</v>
      </c>
      <c r="H24" s="102" t="s">
        <v>213</v>
      </c>
      <c r="I24" s="104" t="n">
        <v>6.86919017588259</v>
      </c>
      <c r="J24" s="112"/>
    </row>
    <row r="25" customFormat="false" ht="15" hidden="false" customHeight="false" outlineLevel="0" collapsed="false">
      <c r="B25" s="102" t="s">
        <v>214</v>
      </c>
      <c r="C25" s="103" t="s">
        <v>153</v>
      </c>
      <c r="D25" s="102" t="s">
        <v>20</v>
      </c>
      <c r="E25" s="102" t="s">
        <v>186</v>
      </c>
      <c r="F25" s="102" t="s">
        <v>20</v>
      </c>
      <c r="G25" s="102" t="s">
        <v>208</v>
      </c>
      <c r="H25" s="102" t="s">
        <v>215</v>
      </c>
      <c r="I25" s="104" t="n">
        <v>5.51187581232941</v>
      </c>
      <c r="J25" s="112"/>
    </row>
    <row r="26" customFormat="false" ht="15" hidden="false" customHeight="false" outlineLevel="0" collapsed="false">
      <c r="B26" s="102" t="s">
        <v>216</v>
      </c>
      <c r="C26" s="103" t="s">
        <v>153</v>
      </c>
      <c r="D26" s="102" t="s">
        <v>20</v>
      </c>
      <c r="E26" s="102" t="s">
        <v>186</v>
      </c>
      <c r="F26" s="102" t="s">
        <v>20</v>
      </c>
      <c r="G26" s="102" t="s">
        <v>208</v>
      </c>
      <c r="H26" s="102" t="s">
        <v>217</v>
      </c>
      <c r="I26" s="104" t="n">
        <v>77.1447474369753</v>
      </c>
      <c r="J26" s="112"/>
    </row>
    <row r="27" customFormat="false" ht="15" hidden="false" customHeight="false" outlineLevel="0" collapsed="false">
      <c r="B27" s="102" t="s">
        <v>218</v>
      </c>
      <c r="C27" s="103" t="s">
        <v>153</v>
      </c>
      <c r="D27" s="102" t="s">
        <v>20</v>
      </c>
      <c r="E27" s="102" t="s">
        <v>186</v>
      </c>
      <c r="F27" s="102" t="s">
        <v>20</v>
      </c>
      <c r="G27" s="102" t="s">
        <v>208</v>
      </c>
      <c r="H27" s="102" t="s">
        <v>219</v>
      </c>
      <c r="I27" s="104" t="n">
        <v>24.4419109301414</v>
      </c>
      <c r="J27" s="112"/>
    </row>
    <row r="28" customFormat="false" ht="15" hidden="false" customHeight="false" outlineLevel="0" collapsed="false">
      <c r="B28" s="102" t="s">
        <v>220</v>
      </c>
      <c r="C28" s="103" t="s">
        <v>153</v>
      </c>
      <c r="D28" s="102" t="s">
        <v>20</v>
      </c>
      <c r="E28" s="102" t="s">
        <v>186</v>
      </c>
      <c r="F28" s="102" t="s">
        <v>20</v>
      </c>
      <c r="G28" s="102" t="s">
        <v>208</v>
      </c>
      <c r="H28" s="102" t="s">
        <v>221</v>
      </c>
      <c r="I28" s="104" t="n">
        <v>152.282261175432</v>
      </c>
      <c r="J28" s="112"/>
    </row>
    <row r="29" customFormat="false" ht="15" hidden="false" customHeight="false" outlineLevel="0" collapsed="false">
      <c r="B29" s="102" t="s">
        <v>222</v>
      </c>
      <c r="C29" s="103" t="s">
        <v>153</v>
      </c>
      <c r="D29" s="102" t="s">
        <v>20</v>
      </c>
      <c r="E29" s="102" t="s">
        <v>186</v>
      </c>
      <c r="F29" s="102" t="s">
        <v>20</v>
      </c>
      <c r="G29" s="102" t="s">
        <v>208</v>
      </c>
      <c r="H29" s="102" t="s">
        <v>223</v>
      </c>
      <c r="I29" s="104" t="n">
        <v>27.8851056106412</v>
      </c>
      <c r="J29" s="112"/>
    </row>
    <row r="30" customFormat="false" ht="15" hidden="false" customHeight="false" outlineLevel="0" collapsed="false">
      <c r="B30" s="102" t="s">
        <v>224</v>
      </c>
      <c r="C30" s="103" t="s">
        <v>153</v>
      </c>
      <c r="D30" s="102" t="s">
        <v>20</v>
      </c>
      <c r="E30" s="102" t="s">
        <v>186</v>
      </c>
      <c r="F30" s="102" t="s">
        <v>20</v>
      </c>
      <c r="G30" s="102" t="s">
        <v>208</v>
      </c>
      <c r="H30" s="102" t="s">
        <v>225</v>
      </c>
      <c r="I30" s="104" t="n">
        <v>4.12642107176507</v>
      </c>
      <c r="J30" s="112"/>
    </row>
    <row r="31" customFormat="false" ht="15" hidden="false" customHeight="false" outlineLevel="0" collapsed="false">
      <c r="B31" s="102" t="s">
        <v>226</v>
      </c>
      <c r="C31" s="103" t="s">
        <v>153</v>
      </c>
      <c r="D31" s="102" t="s">
        <v>20</v>
      </c>
      <c r="E31" s="102" t="s">
        <v>186</v>
      </c>
      <c r="F31" s="102" t="s">
        <v>20</v>
      </c>
      <c r="G31" s="102" t="s">
        <v>208</v>
      </c>
      <c r="H31" s="102" t="s">
        <v>227</v>
      </c>
      <c r="I31" s="104" t="n">
        <v>57.1416016070252</v>
      </c>
      <c r="J31" s="112"/>
    </row>
    <row r="32" customFormat="false" ht="15" hidden="false" customHeight="false" outlineLevel="0" collapsed="false">
      <c r="B32" s="102" t="s">
        <v>228</v>
      </c>
      <c r="C32" s="103" t="s">
        <v>153</v>
      </c>
      <c r="D32" s="102" t="s">
        <v>20</v>
      </c>
      <c r="E32" s="102" t="s">
        <v>186</v>
      </c>
      <c r="F32" s="102" t="s">
        <v>20</v>
      </c>
      <c r="G32" s="102" t="s">
        <v>208</v>
      </c>
      <c r="H32" s="102" t="s">
        <v>229</v>
      </c>
      <c r="I32" s="104" t="n">
        <v>121.996751867719</v>
      </c>
      <c r="J32" s="112"/>
    </row>
    <row r="33" customFormat="false" ht="15" hidden="false" customHeight="false" outlineLevel="0" collapsed="false">
      <c r="B33" s="102" t="s">
        <v>230</v>
      </c>
      <c r="C33" s="103" t="s">
        <v>153</v>
      </c>
      <c r="D33" s="102" t="s">
        <v>20</v>
      </c>
      <c r="E33" s="102" t="s">
        <v>186</v>
      </c>
      <c r="F33" s="102" t="s">
        <v>20</v>
      </c>
      <c r="G33" s="102" t="s">
        <v>208</v>
      </c>
      <c r="H33" s="102" t="s">
        <v>231</v>
      </c>
      <c r="I33" s="104" t="n">
        <v>12.7796540092325</v>
      </c>
      <c r="J33" s="112"/>
    </row>
    <row r="34" customFormat="false" ht="15" hidden="false" customHeight="false" outlineLevel="0" collapsed="false">
      <c r="B34" s="102" t="s">
        <v>232</v>
      </c>
      <c r="C34" s="103" t="s">
        <v>153</v>
      </c>
      <c r="D34" s="102" t="s">
        <v>20</v>
      </c>
      <c r="E34" s="102" t="s">
        <v>186</v>
      </c>
      <c r="F34" s="102" t="s">
        <v>20</v>
      </c>
      <c r="G34" s="102" t="s">
        <v>208</v>
      </c>
      <c r="H34" s="102" t="s">
        <v>233</v>
      </c>
      <c r="I34" s="104" t="n">
        <v>91.2908402603162</v>
      </c>
      <c r="J34" s="112"/>
    </row>
    <row r="35" customFormat="false" ht="15" hidden="false" customHeight="false" outlineLevel="0" collapsed="false">
      <c r="B35" s="102" t="s">
        <v>234</v>
      </c>
      <c r="C35" s="103" t="s">
        <v>153</v>
      </c>
      <c r="D35" s="102" t="s">
        <v>20</v>
      </c>
      <c r="E35" s="102" t="s">
        <v>186</v>
      </c>
      <c r="F35" s="102" t="s">
        <v>20</v>
      </c>
      <c r="G35" s="102" t="s">
        <v>208</v>
      </c>
      <c r="H35" s="102" t="s">
        <v>235</v>
      </c>
      <c r="I35" s="104" t="n">
        <v>42.0305364269151</v>
      </c>
      <c r="J35" s="112"/>
    </row>
    <row r="36" customFormat="false" ht="15" hidden="false" customHeight="false" outlineLevel="0" collapsed="false">
      <c r="B36" s="113" t="n">
        <v>2267003010</v>
      </c>
      <c r="C36" s="103" t="s">
        <v>153</v>
      </c>
      <c r="D36" s="102" t="s">
        <v>20</v>
      </c>
      <c r="E36" s="102" t="s">
        <v>186</v>
      </c>
      <c r="F36" s="102" t="s">
        <v>20</v>
      </c>
      <c r="G36" s="102" t="s">
        <v>236</v>
      </c>
      <c r="H36" s="102" t="s">
        <v>237</v>
      </c>
      <c r="I36" s="104" t="n">
        <v>544.008361327272</v>
      </c>
      <c r="J36" s="112"/>
    </row>
    <row r="37" customFormat="false" ht="15" hidden="false" customHeight="false" outlineLevel="0" collapsed="false">
      <c r="B37" s="102" t="s">
        <v>238</v>
      </c>
      <c r="C37" s="103" t="s">
        <v>153</v>
      </c>
      <c r="D37" s="102" t="s">
        <v>20</v>
      </c>
      <c r="E37" s="102" t="s">
        <v>186</v>
      </c>
      <c r="F37" s="102" t="s">
        <v>20</v>
      </c>
      <c r="G37" s="102" t="s">
        <v>236</v>
      </c>
      <c r="H37" s="102" t="s">
        <v>239</v>
      </c>
      <c r="I37" s="104" t="n">
        <v>49723.1282442953</v>
      </c>
      <c r="J37" s="112"/>
    </row>
    <row r="38" customFormat="false" ht="15" hidden="false" customHeight="false" outlineLevel="0" collapsed="false">
      <c r="B38" s="102" t="s">
        <v>240</v>
      </c>
      <c r="C38" s="103" t="s">
        <v>153</v>
      </c>
      <c r="D38" s="102" t="s">
        <v>20</v>
      </c>
      <c r="E38" s="102" t="s">
        <v>186</v>
      </c>
      <c r="F38" s="102" t="s">
        <v>20</v>
      </c>
      <c r="G38" s="102" t="s">
        <v>236</v>
      </c>
      <c r="H38" s="102" t="s">
        <v>241</v>
      </c>
      <c r="I38" s="104" t="n">
        <v>367.578624591098</v>
      </c>
      <c r="J38" s="112"/>
    </row>
    <row r="39" customFormat="false" ht="15" hidden="false" customHeight="false" outlineLevel="0" collapsed="false">
      <c r="B39" s="102" t="s">
        <v>242</v>
      </c>
      <c r="C39" s="103" t="s">
        <v>153</v>
      </c>
      <c r="D39" s="102" t="s">
        <v>20</v>
      </c>
      <c r="E39" s="102" t="s">
        <v>186</v>
      </c>
      <c r="F39" s="102" t="s">
        <v>20</v>
      </c>
      <c r="G39" s="102" t="s">
        <v>236</v>
      </c>
      <c r="H39" s="102" t="s">
        <v>243</v>
      </c>
      <c r="I39" s="104" t="n">
        <v>114.46933874637</v>
      </c>
      <c r="J39" s="112"/>
    </row>
    <row r="40" customFormat="false" ht="15" hidden="false" customHeight="false" outlineLevel="0" collapsed="false">
      <c r="B40" s="102" t="s">
        <v>244</v>
      </c>
      <c r="C40" s="103" t="s">
        <v>153</v>
      </c>
      <c r="D40" s="102" t="s">
        <v>20</v>
      </c>
      <c r="E40" s="102" t="s">
        <v>186</v>
      </c>
      <c r="F40" s="102" t="s">
        <v>20</v>
      </c>
      <c r="G40" s="102" t="s">
        <v>236</v>
      </c>
      <c r="H40" s="102" t="s">
        <v>245</v>
      </c>
      <c r="I40" s="104" t="n">
        <v>29.3618011865391</v>
      </c>
      <c r="J40" s="112"/>
    </row>
    <row r="41" customFormat="false" ht="15" hidden="false" customHeight="false" outlineLevel="0" collapsed="false">
      <c r="B41" s="102" t="s">
        <v>246</v>
      </c>
      <c r="C41" s="103" t="s">
        <v>153</v>
      </c>
      <c r="D41" s="102" t="s">
        <v>20</v>
      </c>
      <c r="E41" s="102" t="s">
        <v>186</v>
      </c>
      <c r="F41" s="102" t="s">
        <v>20</v>
      </c>
      <c r="G41" s="102" t="s">
        <v>236</v>
      </c>
      <c r="H41" s="102" t="s">
        <v>247</v>
      </c>
      <c r="I41" s="104" t="n">
        <v>220.016774227789</v>
      </c>
      <c r="J41" s="112"/>
    </row>
    <row r="42" customFormat="false" ht="15" hidden="false" customHeight="false" outlineLevel="0" collapsed="false">
      <c r="B42" s="102" t="s">
        <v>248</v>
      </c>
      <c r="C42" s="103" t="s">
        <v>153</v>
      </c>
      <c r="D42" s="102" t="s">
        <v>20</v>
      </c>
      <c r="E42" s="102" t="s">
        <v>186</v>
      </c>
      <c r="F42" s="102" t="s">
        <v>20</v>
      </c>
      <c r="G42" s="102" t="s">
        <v>249</v>
      </c>
      <c r="H42" s="102" t="s">
        <v>250</v>
      </c>
      <c r="I42" s="104" t="n">
        <v>2.19266572275524</v>
      </c>
      <c r="J42" s="112"/>
    </row>
    <row r="43" customFormat="false" ht="15.75" hidden="false" customHeight="false" outlineLevel="0" collapsed="false">
      <c r="B43" s="102" t="s">
        <v>251</v>
      </c>
      <c r="C43" s="103" t="s">
        <v>153</v>
      </c>
      <c r="D43" s="102" t="s">
        <v>20</v>
      </c>
      <c r="E43" s="102" t="s">
        <v>186</v>
      </c>
      <c r="F43" s="102" t="s">
        <v>20</v>
      </c>
      <c r="G43" s="102" t="s">
        <v>249</v>
      </c>
      <c r="H43" s="102" t="s">
        <v>252</v>
      </c>
      <c r="I43" s="104" t="n">
        <v>1.46216972235874</v>
      </c>
      <c r="J43" s="112"/>
    </row>
    <row r="44" customFormat="false" ht="15" hidden="false" customHeight="false" outlineLevel="0" collapsed="false">
      <c r="H44" s="105" t="s">
        <v>253</v>
      </c>
      <c r="I44" s="106" t="n">
        <f aca="false">SUM(I22:I43)</f>
        <v>51690.9713592452</v>
      </c>
    </row>
    <row r="45" customFormat="false" ht="15" hidden="false" customHeight="false" outlineLevel="0" collapsed="false">
      <c r="H45" s="107" t="s">
        <v>254</v>
      </c>
      <c r="I45" s="108" t="n">
        <f aca="false">SUMIF('Adjusted SEDS'!D13:D726,"LGICP",'Adjusted SEDS'!H13:H726)</f>
        <v>592562.48017</v>
      </c>
    </row>
    <row r="46" customFormat="false" ht="15.75" hidden="false" customHeight="false" outlineLevel="0" collapsed="false">
      <c r="H46" s="109" t="s">
        <v>205</v>
      </c>
      <c r="I46" s="110" t="n">
        <f aca="false">I44/I45</f>
        <v>0.0872329468858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4" width="1.85"/>
    <col collapsed="false" customWidth="false" hidden="false" outlineLevel="0" max="2" min="2" style="4" width="15.99"/>
    <col collapsed="false" customWidth="true" hidden="false" outlineLevel="0" max="3" min="3" style="4" width="7.14"/>
    <col collapsed="false" customWidth="false" hidden="false" outlineLevel="0" max="4" min="4" style="4" width="15.99"/>
    <col collapsed="false" customWidth="true" hidden="false" outlineLevel="0" max="6" min="5" style="4" width="16.42"/>
    <col collapsed="false" customWidth="true" hidden="false" outlineLevel="0" max="7" min="7" style="4" width="12.85"/>
    <col collapsed="false" customWidth="true" hidden="false" outlineLevel="0" max="8" min="8" style="4" width="11.99"/>
    <col collapsed="false" customWidth="true" hidden="false" outlineLevel="0" max="10" min="9" style="4" width="15.85"/>
    <col collapsed="false" customWidth="true" hidden="false" outlineLevel="0" max="11" min="11" style="4" width="6.13"/>
    <col collapsed="false" customWidth="true" hidden="false" outlineLevel="0" max="252" min="12" style="4" width="9.14"/>
    <col collapsed="false" customWidth="true" hidden="false" outlineLevel="0" max="253" min="253" style="4" width="1.85"/>
    <col collapsed="false" customWidth="false" hidden="false" outlineLevel="0" max="254" min="254" style="4" width="15.99"/>
    <col collapsed="false" customWidth="true" hidden="false" outlineLevel="0" max="255" min="255" style="4" width="6.41"/>
    <col collapsed="false" customWidth="false" hidden="false" outlineLevel="0" max="257" min="256" style="4" width="15.99"/>
  </cols>
  <sheetData>
    <row r="2" customFormat="false" ht="15" hidden="false" customHeight="false" outlineLevel="0" collapsed="false">
      <c r="B2" s="6" t="s">
        <v>255</v>
      </c>
      <c r="C2" s="7"/>
      <c r="D2" s="7"/>
      <c r="E2" s="7"/>
      <c r="F2" s="7"/>
      <c r="G2" s="7"/>
      <c r="H2" s="7"/>
      <c r="I2" s="7"/>
      <c r="J2" s="9"/>
    </row>
    <row r="3" customFormat="false" ht="15" hidden="false" customHeight="false" outlineLevel="0" collapsed="false">
      <c r="B3" s="14" t="s">
        <v>256</v>
      </c>
      <c r="C3" s="16"/>
      <c r="D3" s="16"/>
      <c r="E3" s="16"/>
      <c r="F3" s="16"/>
      <c r="G3" s="16"/>
      <c r="H3" s="16"/>
      <c r="I3" s="16"/>
      <c r="J3" s="18"/>
    </row>
    <row r="5" customFormat="false" ht="15" hidden="false" customHeight="false" outlineLevel="0" collapsed="false">
      <c r="B5" s="95" t="s">
        <v>257</v>
      </c>
      <c r="C5" s="93"/>
    </row>
    <row r="7" customFormat="false" ht="15" hidden="false" customHeight="false" outlineLevel="0" collapsed="false">
      <c r="B7" s="114" t="s">
        <v>258</v>
      </c>
      <c r="C7" s="114" t="s">
        <v>259</v>
      </c>
      <c r="D7" s="114" t="s">
        <v>260</v>
      </c>
      <c r="E7" s="114" t="s">
        <v>261</v>
      </c>
      <c r="F7" s="114" t="s">
        <v>35</v>
      </c>
      <c r="G7" s="115" t="s">
        <v>262</v>
      </c>
      <c r="H7" s="114" t="s">
        <v>28</v>
      </c>
    </row>
    <row r="8" customFormat="false" ht="15" hidden="false" customHeight="false" outlineLevel="0" collapsed="false">
      <c r="B8" s="4" t="s">
        <v>263</v>
      </c>
      <c r="D8" s="116" t="n">
        <f aca="false">D$30/D$20</f>
        <v>0.245689655172414</v>
      </c>
      <c r="E8" s="116" t="n">
        <f aca="false">E$30/E$20</f>
        <v>0.0869565217391304</v>
      </c>
      <c r="F8" s="117" t="n">
        <f aca="false">F28/F18</f>
        <v>0.0591939546599496</v>
      </c>
      <c r="G8" s="117" t="n">
        <f aca="false">G28/G18</f>
        <v>0.884146341463415</v>
      </c>
      <c r="H8" s="117" t="n">
        <v>0.07</v>
      </c>
    </row>
    <row r="9" customFormat="false" ht="15" hidden="false" customHeight="false" outlineLevel="0" collapsed="false">
      <c r="B9" s="4" t="s">
        <v>264</v>
      </c>
      <c r="D9" s="116" t="n">
        <f aca="false">D$30/D$20</f>
        <v>0.245689655172414</v>
      </c>
      <c r="E9" s="116" t="n">
        <f aca="false">E$30/E$20</f>
        <v>0.0869565217391304</v>
      </c>
      <c r="F9" s="117" t="n">
        <f aca="false">F29/F19</f>
        <v>0.148689655172414</v>
      </c>
      <c r="G9" s="117" t="n">
        <f aca="false">G29/G19</f>
        <v>0.979734451432565</v>
      </c>
      <c r="H9" s="117" t="n">
        <v>0.07</v>
      </c>
    </row>
    <row r="10" customFormat="false" ht="15" hidden="false" customHeight="false" outlineLevel="0" collapsed="false">
      <c r="B10" s="4" t="s">
        <v>265</v>
      </c>
      <c r="D10" s="116" t="n">
        <f aca="false">0.25/D21</f>
        <v>0.00367647058823529</v>
      </c>
      <c r="E10" s="116" t="n">
        <f aca="false">E33/E23</f>
        <v>0.05</v>
      </c>
      <c r="F10" s="116" t="n">
        <f aca="false">F31/F21</f>
        <v>0.0055452865064695</v>
      </c>
      <c r="G10" s="116" t="n">
        <f aca="false">G33/G23</f>
        <v>0.409090909090909</v>
      </c>
      <c r="H10" s="117" t="n">
        <v>0.07</v>
      </c>
    </row>
    <row r="11" customFormat="false" ht="15" hidden="false" customHeight="false" outlineLevel="0" collapsed="false">
      <c r="B11" s="4" t="s">
        <v>266</v>
      </c>
      <c r="D11" s="116" t="n">
        <f aca="false">D32/D22</f>
        <v>0.0769230769230769</v>
      </c>
      <c r="E11" s="116" t="n">
        <f aca="false">E33/E23</f>
        <v>0.05</v>
      </c>
      <c r="F11" s="116" t="n">
        <f aca="false">F32/F22</f>
        <v>0.0545454545454545</v>
      </c>
      <c r="G11" s="116" t="n">
        <f aca="false">G33/G23</f>
        <v>0.409090909090909</v>
      </c>
      <c r="H11" s="117" t="n">
        <v>0.07</v>
      </c>
    </row>
    <row r="13" customFormat="false" ht="15" hidden="false" customHeight="false" outlineLevel="0" collapsed="false">
      <c r="B13" s="95" t="s">
        <v>267</v>
      </c>
    </row>
    <row r="15" customFormat="false" ht="15" hidden="false" customHeight="false" outlineLevel="0" collapsed="false">
      <c r="B15" s="4" t="s">
        <v>268</v>
      </c>
    </row>
    <row r="17" customFormat="false" ht="15" hidden="false" customHeight="false" outlineLevel="0" collapsed="false">
      <c r="B17" s="114" t="s">
        <v>258</v>
      </c>
      <c r="C17" s="114" t="s">
        <v>259</v>
      </c>
      <c r="D17" s="114" t="s">
        <v>260</v>
      </c>
      <c r="E17" s="114" t="s">
        <v>261</v>
      </c>
      <c r="F17" s="114" t="s">
        <v>35</v>
      </c>
      <c r="G17" s="114" t="s">
        <v>262</v>
      </c>
      <c r="H17" s="114" t="s">
        <v>28</v>
      </c>
    </row>
    <row r="18" customFormat="false" ht="15" hidden="false" customHeight="false" outlineLevel="0" collapsed="false">
      <c r="B18" s="4" t="s">
        <v>263</v>
      </c>
      <c r="C18" s="118" t="n">
        <v>4702</v>
      </c>
      <c r="D18" s="119" t="s">
        <v>269</v>
      </c>
      <c r="E18" s="119" t="s">
        <v>269</v>
      </c>
      <c r="F18" s="118" t="n">
        <v>1588</v>
      </c>
      <c r="G18" s="118" t="n">
        <v>164</v>
      </c>
      <c r="H18" s="118" t="n">
        <v>676</v>
      </c>
    </row>
    <row r="19" customFormat="false" ht="15" hidden="false" customHeight="false" outlineLevel="0" collapsed="false">
      <c r="B19" s="4" t="s">
        <v>264</v>
      </c>
      <c r="C19" s="118" t="n">
        <v>13692</v>
      </c>
      <c r="D19" s="119" t="s">
        <v>269</v>
      </c>
      <c r="E19" s="119" t="s">
        <v>269</v>
      </c>
      <c r="F19" s="118" t="n">
        <v>3625</v>
      </c>
      <c r="G19" s="118" t="n">
        <v>2862</v>
      </c>
      <c r="H19" s="118" t="n">
        <v>845</v>
      </c>
    </row>
    <row r="20" customFormat="false" ht="15" hidden="false" customHeight="false" outlineLevel="0" collapsed="false">
      <c r="B20" s="120" t="s">
        <v>270</v>
      </c>
      <c r="C20" s="120"/>
      <c r="D20" s="121" t="n">
        <f aca="false">D40-D41-D44</f>
        <v>174</v>
      </c>
      <c r="E20" s="121" t="n">
        <f aca="false">E40-E41-E44</f>
        <v>92</v>
      </c>
      <c r="F20" s="120"/>
      <c r="G20" s="120"/>
      <c r="H20" s="120"/>
    </row>
    <row r="21" customFormat="false" ht="15" hidden="false" customHeight="false" outlineLevel="0" collapsed="false">
      <c r="B21" s="4" t="s">
        <v>265</v>
      </c>
      <c r="C21" s="118" t="n">
        <v>1874</v>
      </c>
      <c r="D21" s="118" t="n">
        <v>68</v>
      </c>
      <c r="E21" s="118" t="n">
        <v>30</v>
      </c>
      <c r="F21" s="118" t="n">
        <v>541</v>
      </c>
      <c r="G21" s="118" t="n">
        <v>27</v>
      </c>
      <c r="H21" s="118" t="n">
        <v>329</v>
      </c>
      <c r="I21" s="118"/>
    </row>
    <row r="22" customFormat="false" ht="15" hidden="false" customHeight="false" outlineLevel="0" collapsed="false">
      <c r="B22" s="4" t="s">
        <v>266</v>
      </c>
      <c r="C22" s="118" t="n">
        <v>2398</v>
      </c>
      <c r="D22" s="118" t="n">
        <v>13</v>
      </c>
      <c r="E22" s="118" t="n">
        <v>30</v>
      </c>
      <c r="F22" s="118" t="n">
        <v>715</v>
      </c>
      <c r="G22" s="118" t="n">
        <v>17</v>
      </c>
      <c r="H22" s="118" t="n">
        <v>106</v>
      </c>
      <c r="I22" s="118"/>
    </row>
    <row r="23" customFormat="false" ht="15" hidden="false" customHeight="false" outlineLevel="0" collapsed="false">
      <c r="B23" s="120" t="s">
        <v>271</v>
      </c>
      <c r="C23" s="122"/>
      <c r="D23" s="122"/>
      <c r="E23" s="122" t="n">
        <f aca="false">E22+E21</f>
        <v>60</v>
      </c>
      <c r="F23" s="122"/>
      <c r="G23" s="122" t="n">
        <f aca="false">G22+G21</f>
        <v>44</v>
      </c>
      <c r="H23" s="122"/>
      <c r="I23" s="118"/>
    </row>
    <row r="25" customFormat="false" ht="15" hidden="false" customHeight="false" outlineLevel="0" collapsed="false">
      <c r="B25" s="4" t="s">
        <v>272</v>
      </c>
    </row>
    <row r="27" customFormat="false" ht="15" hidden="false" customHeight="false" outlineLevel="0" collapsed="false">
      <c r="B27" s="114" t="s">
        <v>258</v>
      </c>
      <c r="C27" s="114" t="s">
        <v>259</v>
      </c>
      <c r="D27" s="114" t="s">
        <v>260</v>
      </c>
      <c r="E27" s="114" t="s">
        <v>261</v>
      </c>
      <c r="F27" s="114" t="s">
        <v>35</v>
      </c>
      <c r="G27" s="114" t="s">
        <v>262</v>
      </c>
      <c r="H27" s="114" t="s">
        <v>28</v>
      </c>
    </row>
    <row r="28" customFormat="false" ht="15" hidden="false" customHeight="false" outlineLevel="0" collapsed="false">
      <c r="B28" s="4" t="s">
        <v>263</v>
      </c>
      <c r="C28" s="118" t="n">
        <v>951</v>
      </c>
      <c r="D28" s="123" t="s">
        <v>269</v>
      </c>
      <c r="E28" s="118" t="n">
        <v>3</v>
      </c>
      <c r="F28" s="118" t="n">
        <v>94</v>
      </c>
      <c r="G28" s="118" t="n">
        <v>145</v>
      </c>
      <c r="H28" s="123" t="s">
        <v>269</v>
      </c>
    </row>
    <row r="29" customFormat="false" ht="15" hidden="false" customHeight="false" outlineLevel="0" collapsed="false">
      <c r="B29" s="4" t="s">
        <v>264</v>
      </c>
      <c r="C29" s="118" t="n">
        <v>6224</v>
      </c>
      <c r="D29" s="123" t="s">
        <v>269</v>
      </c>
      <c r="E29" s="118" t="n">
        <v>5</v>
      </c>
      <c r="F29" s="118" t="n">
        <v>539</v>
      </c>
      <c r="G29" s="118" t="n">
        <v>2804</v>
      </c>
      <c r="H29" s="123" t="s">
        <v>269</v>
      </c>
    </row>
    <row r="30" customFormat="false" ht="15" hidden="false" customHeight="false" outlineLevel="0" collapsed="false">
      <c r="B30" s="120" t="s">
        <v>270</v>
      </c>
      <c r="C30" s="120"/>
      <c r="D30" s="121" t="n">
        <f aca="false">D49-0.25-D53</f>
        <v>42.75</v>
      </c>
      <c r="E30" s="121" t="n">
        <f aca="false">E51+E52</f>
        <v>8</v>
      </c>
      <c r="F30" s="120"/>
      <c r="G30" s="120"/>
      <c r="H30" s="120"/>
    </row>
    <row r="31" customFormat="false" ht="15" hidden="false" customHeight="false" outlineLevel="0" collapsed="false">
      <c r="B31" s="4" t="s">
        <v>265</v>
      </c>
      <c r="C31" s="118" t="n">
        <v>556</v>
      </c>
      <c r="D31" s="118" t="s">
        <v>273</v>
      </c>
      <c r="E31" s="124" t="s">
        <v>269</v>
      </c>
      <c r="F31" s="118" t="n">
        <v>3</v>
      </c>
      <c r="G31" s="124" t="s">
        <v>269</v>
      </c>
      <c r="H31" s="118" t="n">
        <v>240</v>
      </c>
      <c r="I31" s="118"/>
    </row>
    <row r="32" customFormat="false" ht="15" hidden="false" customHeight="false" outlineLevel="0" collapsed="false">
      <c r="B32" s="4" t="s">
        <v>266</v>
      </c>
      <c r="C32" s="118" t="n">
        <v>459</v>
      </c>
      <c r="D32" s="118" t="n">
        <v>1</v>
      </c>
      <c r="E32" s="124" t="s">
        <v>269</v>
      </c>
      <c r="F32" s="118" t="n">
        <v>39</v>
      </c>
      <c r="G32" s="124" t="s">
        <v>269</v>
      </c>
      <c r="H32" s="118" t="n">
        <v>1</v>
      </c>
    </row>
    <row r="33" customFormat="false" ht="15" hidden="false" customHeight="false" outlineLevel="0" collapsed="false">
      <c r="B33" s="120" t="s">
        <v>271</v>
      </c>
      <c r="C33" s="120"/>
      <c r="D33" s="120"/>
      <c r="E33" s="121" t="n">
        <f aca="false">E49-E51-E52</f>
        <v>3</v>
      </c>
      <c r="F33" s="120"/>
      <c r="G33" s="121" t="n">
        <f aca="false">G49-G51-G52</f>
        <v>18</v>
      </c>
      <c r="H33" s="120"/>
    </row>
    <row r="35" customFormat="false" ht="15" hidden="false" customHeight="false" outlineLevel="0" collapsed="false">
      <c r="B35" s="95" t="s">
        <v>274</v>
      </c>
    </row>
    <row r="37" customFormat="false" ht="15" hidden="false" customHeight="false" outlineLevel="0" collapsed="false">
      <c r="B37" s="4" t="s">
        <v>275</v>
      </c>
    </row>
    <row r="39" customFormat="false" ht="15" hidden="false" customHeight="false" outlineLevel="0" collapsed="false">
      <c r="B39" s="114" t="s">
        <v>258</v>
      </c>
      <c r="C39" s="114" t="s">
        <v>259</v>
      </c>
      <c r="D39" s="114" t="s">
        <v>260</v>
      </c>
      <c r="E39" s="114" t="s">
        <v>261</v>
      </c>
      <c r="F39" s="114" t="s">
        <v>35</v>
      </c>
      <c r="G39" s="114" t="s">
        <v>262</v>
      </c>
      <c r="H39" s="114" t="s">
        <v>28</v>
      </c>
      <c r="I39" s="115" t="s">
        <v>276</v>
      </c>
      <c r="J39" s="114" t="s">
        <v>277</v>
      </c>
    </row>
    <row r="40" customFormat="false" ht="15" hidden="false" customHeight="false" outlineLevel="0" collapsed="false">
      <c r="B40" s="4" t="s">
        <v>278</v>
      </c>
      <c r="C40" s="118" t="n">
        <v>22666</v>
      </c>
      <c r="D40" s="118" t="n">
        <v>255</v>
      </c>
      <c r="E40" s="118" t="n">
        <v>152</v>
      </c>
      <c r="F40" s="118" t="n">
        <v>6468</v>
      </c>
      <c r="G40" s="118" t="n">
        <v>3070</v>
      </c>
      <c r="H40" s="118" t="n">
        <v>1956</v>
      </c>
      <c r="I40" s="118" t="n">
        <v>385</v>
      </c>
      <c r="J40" s="118" t="n">
        <v>8271</v>
      </c>
      <c r="K40" s="118"/>
    </row>
    <row r="41" customFormat="false" ht="15" hidden="false" customHeight="false" outlineLevel="0" collapsed="false">
      <c r="B41" s="4" t="s">
        <v>265</v>
      </c>
      <c r="C41" s="118" t="n">
        <v>1874</v>
      </c>
      <c r="D41" s="118" t="n">
        <v>68</v>
      </c>
      <c r="E41" s="118" t="n">
        <v>30</v>
      </c>
      <c r="F41" s="118" t="n">
        <v>541</v>
      </c>
      <c r="G41" s="118" t="n">
        <v>27</v>
      </c>
      <c r="H41" s="118" t="n">
        <v>329</v>
      </c>
      <c r="I41" s="118" t="n">
        <v>14</v>
      </c>
      <c r="J41" s="118" t="n">
        <v>651</v>
      </c>
      <c r="K41" s="118"/>
    </row>
    <row r="42" customFormat="false" ht="15" hidden="false" customHeight="false" outlineLevel="0" collapsed="false">
      <c r="B42" s="4" t="s">
        <v>263</v>
      </c>
      <c r="C42" s="118" t="n">
        <v>4702</v>
      </c>
      <c r="D42" s="119" t="s">
        <v>269</v>
      </c>
      <c r="E42" s="119" t="s">
        <v>269</v>
      </c>
      <c r="F42" s="118" t="n">
        <v>1588</v>
      </c>
      <c r="G42" s="118" t="n">
        <v>164</v>
      </c>
      <c r="H42" s="118" t="n">
        <v>676</v>
      </c>
      <c r="I42" s="118" t="n">
        <v>261</v>
      </c>
      <c r="J42" s="118" t="n">
        <v>1152</v>
      </c>
      <c r="K42" s="118"/>
    </row>
    <row r="43" customFormat="false" ht="15" hidden="false" customHeight="false" outlineLevel="0" collapsed="false">
      <c r="B43" s="4" t="s">
        <v>264</v>
      </c>
      <c r="C43" s="118" t="n">
        <v>13692</v>
      </c>
      <c r="D43" s="119" t="s">
        <v>269</v>
      </c>
      <c r="E43" s="119" t="s">
        <v>269</v>
      </c>
      <c r="F43" s="118" t="n">
        <v>3625</v>
      </c>
      <c r="G43" s="118" t="n">
        <v>2862</v>
      </c>
      <c r="H43" s="118" t="n">
        <v>845</v>
      </c>
      <c r="I43" s="118" t="n">
        <v>105</v>
      </c>
      <c r="J43" s="118" t="n">
        <v>5297</v>
      </c>
      <c r="K43" s="118"/>
    </row>
    <row r="44" customFormat="false" ht="15" hidden="false" customHeight="false" outlineLevel="0" collapsed="false">
      <c r="B44" s="4" t="s">
        <v>266</v>
      </c>
      <c r="C44" s="118" t="n">
        <v>2398</v>
      </c>
      <c r="D44" s="118" t="n">
        <v>13</v>
      </c>
      <c r="E44" s="118" t="n">
        <v>30</v>
      </c>
      <c r="F44" s="118" t="n">
        <v>715</v>
      </c>
      <c r="G44" s="118" t="n">
        <v>17</v>
      </c>
      <c r="H44" s="118" t="n">
        <v>106</v>
      </c>
      <c r="I44" s="118" t="n">
        <v>4</v>
      </c>
      <c r="J44" s="118" t="n">
        <v>1170</v>
      </c>
      <c r="K44" s="118"/>
    </row>
    <row r="46" customFormat="false" ht="15" hidden="false" customHeight="false" outlineLevel="0" collapsed="false">
      <c r="B46" s="4" t="s">
        <v>279</v>
      </c>
    </row>
    <row r="48" customFormat="false" ht="15" hidden="false" customHeight="false" outlineLevel="0" collapsed="false">
      <c r="B48" s="114" t="s">
        <v>258</v>
      </c>
      <c r="C48" s="114" t="s">
        <v>259</v>
      </c>
      <c r="D48" s="114" t="s">
        <v>260</v>
      </c>
      <c r="E48" s="114" t="s">
        <v>261</v>
      </c>
      <c r="F48" s="114" t="s">
        <v>35</v>
      </c>
      <c r="G48" s="114" t="s">
        <v>262</v>
      </c>
      <c r="H48" s="114" t="s">
        <v>28</v>
      </c>
      <c r="I48" s="114" t="s">
        <v>276</v>
      </c>
      <c r="J48" s="114" t="s">
        <v>277</v>
      </c>
    </row>
    <row r="49" customFormat="false" ht="15" hidden="false" customHeight="false" outlineLevel="0" collapsed="false">
      <c r="B49" s="4" t="s">
        <v>278</v>
      </c>
      <c r="C49" s="118" t="n">
        <v>8189</v>
      </c>
      <c r="D49" s="118" t="n">
        <v>44</v>
      </c>
      <c r="E49" s="118" t="n">
        <v>11</v>
      </c>
      <c r="F49" s="118" t="n">
        <v>674</v>
      </c>
      <c r="G49" s="118" t="n">
        <v>2967</v>
      </c>
      <c r="H49" s="118" t="n">
        <v>776</v>
      </c>
      <c r="I49" s="118" t="n">
        <v>23</v>
      </c>
      <c r="J49" s="118" t="n">
        <v>3693</v>
      </c>
    </row>
    <row r="50" customFormat="false" ht="15" hidden="false" customHeight="false" outlineLevel="0" collapsed="false">
      <c r="B50" s="4" t="s">
        <v>265</v>
      </c>
      <c r="C50" s="118" t="n">
        <v>556</v>
      </c>
      <c r="D50" s="118" t="s">
        <v>273</v>
      </c>
      <c r="E50" s="119" t="s">
        <v>269</v>
      </c>
      <c r="F50" s="118" t="n">
        <v>3</v>
      </c>
      <c r="G50" s="119" t="s">
        <v>269</v>
      </c>
      <c r="H50" s="118" t="n">
        <v>240</v>
      </c>
      <c r="I50" s="118" t="n">
        <v>4</v>
      </c>
      <c r="J50" s="118" t="n">
        <v>292</v>
      </c>
    </row>
    <row r="51" customFormat="false" ht="15" hidden="false" customHeight="false" outlineLevel="0" collapsed="false">
      <c r="B51" s="4" t="s">
        <v>263</v>
      </c>
      <c r="C51" s="118" t="n">
        <v>951</v>
      </c>
      <c r="D51" s="119" t="s">
        <v>269</v>
      </c>
      <c r="E51" s="118" t="n">
        <v>3</v>
      </c>
      <c r="F51" s="118" t="n">
        <v>94</v>
      </c>
      <c r="G51" s="118" t="n">
        <v>145</v>
      </c>
      <c r="H51" s="119" t="s">
        <v>269</v>
      </c>
      <c r="I51" s="118" t="n">
        <v>9</v>
      </c>
      <c r="J51" s="118" t="n">
        <v>467</v>
      </c>
    </row>
    <row r="52" customFormat="false" ht="15" hidden="false" customHeight="false" outlineLevel="0" collapsed="false">
      <c r="B52" s="4" t="s">
        <v>264</v>
      </c>
      <c r="C52" s="118" t="n">
        <v>6224</v>
      </c>
      <c r="D52" s="119" t="s">
        <v>269</v>
      </c>
      <c r="E52" s="118" t="n">
        <v>5</v>
      </c>
      <c r="F52" s="118" t="n">
        <v>539</v>
      </c>
      <c r="G52" s="118" t="n">
        <v>2804</v>
      </c>
      <c r="H52" s="119" t="s">
        <v>269</v>
      </c>
      <c r="I52" s="118" t="n">
        <v>8</v>
      </c>
      <c r="J52" s="118" t="n">
        <v>2523</v>
      </c>
    </row>
    <row r="53" customFormat="false" ht="15" hidden="false" customHeight="false" outlineLevel="0" collapsed="false">
      <c r="B53" s="4" t="s">
        <v>266</v>
      </c>
      <c r="C53" s="118" t="n">
        <v>459</v>
      </c>
      <c r="D53" s="118" t="n">
        <v>1</v>
      </c>
      <c r="E53" s="119" t="s">
        <v>269</v>
      </c>
      <c r="F53" s="118" t="n">
        <v>39</v>
      </c>
      <c r="G53" s="119" t="s">
        <v>269</v>
      </c>
      <c r="H53" s="118" t="n">
        <v>1</v>
      </c>
      <c r="I53" s="118" t="n">
        <v>3</v>
      </c>
      <c r="J53" s="118" t="n">
        <v>412</v>
      </c>
    </row>
    <row r="54" customFormat="false" ht="15" hidden="false" customHeight="false" outlineLevel="0" collapsed="false">
      <c r="C54" s="125"/>
    </row>
    <row r="55" customFormat="false" ht="15" hidden="false" customHeight="false" outlineLevel="0" collapsed="false">
      <c r="B55" s="95" t="s">
        <v>280</v>
      </c>
    </row>
    <row r="57" customFormat="false" ht="15" hidden="false" customHeight="false" outlineLevel="0" collapsed="false">
      <c r="B57" s="114" t="s">
        <v>10</v>
      </c>
      <c r="C57" s="114" t="s">
        <v>11</v>
      </c>
      <c r="D57" s="114" t="s">
        <v>258</v>
      </c>
    </row>
    <row r="58" customFormat="false" ht="15" hidden="false" customHeight="false" outlineLevel="0" collapsed="false">
      <c r="B58" s="35" t="s">
        <v>25</v>
      </c>
      <c r="C58" s="36" t="s">
        <v>26</v>
      </c>
      <c r="D58" s="4" t="s">
        <v>264</v>
      </c>
    </row>
    <row r="59" customFormat="false" ht="15" hidden="false" customHeight="false" outlineLevel="0" collapsed="false">
      <c r="B59" s="35" t="s">
        <v>47</v>
      </c>
      <c r="C59" s="36" t="s">
        <v>48</v>
      </c>
      <c r="D59" s="125" t="s">
        <v>266</v>
      </c>
      <c r="H59" s="126"/>
    </row>
    <row r="60" customFormat="false" ht="15" hidden="false" customHeight="false" outlineLevel="0" collapsed="false">
      <c r="B60" s="35" t="s">
        <v>49</v>
      </c>
      <c r="C60" s="36" t="s">
        <v>50</v>
      </c>
      <c r="D60" s="127" t="s">
        <v>266</v>
      </c>
      <c r="E60" s="127"/>
      <c r="F60" s="127"/>
      <c r="G60" s="127"/>
      <c r="H60" s="127"/>
      <c r="I60" s="127"/>
      <c r="J60" s="127"/>
    </row>
    <row r="61" customFormat="false" ht="15" hidden="false" customHeight="false" outlineLevel="0" collapsed="false">
      <c r="B61" s="35" t="s">
        <v>51</v>
      </c>
      <c r="C61" s="36" t="s">
        <v>52</v>
      </c>
      <c r="D61" s="4" t="s">
        <v>264</v>
      </c>
    </row>
    <row r="62" customFormat="false" ht="15" hidden="false" customHeight="false" outlineLevel="0" collapsed="false">
      <c r="B62" s="35" t="s">
        <v>53</v>
      </c>
      <c r="C62" s="36" t="s">
        <v>54</v>
      </c>
      <c r="D62" s="4" t="s">
        <v>266</v>
      </c>
    </row>
    <row r="63" customFormat="false" ht="15" hidden="false" customHeight="false" outlineLevel="0" collapsed="false">
      <c r="B63" s="35" t="s">
        <v>55</v>
      </c>
      <c r="C63" s="36" t="s">
        <v>56</v>
      </c>
      <c r="D63" s="4" t="s">
        <v>266</v>
      </c>
    </row>
    <row r="64" customFormat="false" ht="15" hidden="false" customHeight="false" outlineLevel="0" collapsed="false">
      <c r="B64" s="35" t="s">
        <v>57</v>
      </c>
      <c r="C64" s="36" t="s">
        <v>58</v>
      </c>
      <c r="D64" s="4" t="s">
        <v>265</v>
      </c>
    </row>
    <row r="65" customFormat="false" ht="15" hidden="false" customHeight="false" outlineLevel="0" collapsed="false">
      <c r="B65" s="35" t="s">
        <v>59</v>
      </c>
      <c r="C65" s="36" t="s">
        <v>60</v>
      </c>
      <c r="D65" s="4" t="s">
        <v>265</v>
      </c>
    </row>
    <row r="66" customFormat="false" ht="15" hidden="false" customHeight="false" outlineLevel="0" collapsed="false">
      <c r="B66" s="35" t="s">
        <v>61</v>
      </c>
      <c r="C66" s="36" t="s">
        <v>62</v>
      </c>
      <c r="D66" s="4" t="s">
        <v>264</v>
      </c>
    </row>
    <row r="67" customFormat="false" ht="15" hidden="false" customHeight="false" outlineLevel="0" collapsed="false">
      <c r="B67" s="35" t="s">
        <v>63</v>
      </c>
      <c r="C67" s="36" t="s">
        <v>64</v>
      </c>
      <c r="D67" s="4" t="s">
        <v>264</v>
      </c>
    </row>
    <row r="68" customFormat="false" ht="15" hidden="false" customHeight="false" outlineLevel="0" collapsed="false">
      <c r="B68" s="35" t="s">
        <v>65</v>
      </c>
      <c r="C68" s="36" t="s">
        <v>66</v>
      </c>
      <c r="D68" s="4" t="s">
        <v>264</v>
      </c>
    </row>
    <row r="69" customFormat="false" ht="15" hidden="false" customHeight="false" outlineLevel="0" collapsed="false">
      <c r="B69" s="35" t="s">
        <v>67</v>
      </c>
      <c r="C69" s="36" t="s">
        <v>68</v>
      </c>
      <c r="D69" s="4" t="s">
        <v>266</v>
      </c>
    </row>
    <row r="70" customFormat="false" ht="15" hidden="false" customHeight="false" outlineLevel="0" collapsed="false">
      <c r="B70" s="35" t="s">
        <v>69</v>
      </c>
      <c r="C70" s="36" t="s">
        <v>70</v>
      </c>
      <c r="D70" s="4" t="s">
        <v>266</v>
      </c>
    </row>
    <row r="71" customFormat="false" ht="15" hidden="false" customHeight="false" outlineLevel="0" collapsed="false">
      <c r="B71" s="35" t="s">
        <v>71</v>
      </c>
      <c r="C71" s="36" t="s">
        <v>72</v>
      </c>
      <c r="D71" s="4" t="s">
        <v>263</v>
      </c>
    </row>
    <row r="72" customFormat="false" ht="15" hidden="false" customHeight="false" outlineLevel="0" collapsed="false">
      <c r="B72" s="35" t="s">
        <v>73</v>
      </c>
      <c r="C72" s="36" t="s">
        <v>74</v>
      </c>
      <c r="D72" s="4" t="s">
        <v>263</v>
      </c>
    </row>
    <row r="73" customFormat="false" ht="15" hidden="false" customHeight="false" outlineLevel="0" collapsed="false">
      <c r="B73" s="35" t="s">
        <v>75</v>
      </c>
      <c r="C73" s="36" t="s">
        <v>76</v>
      </c>
      <c r="D73" s="4" t="s">
        <v>263</v>
      </c>
    </row>
    <row r="74" customFormat="false" ht="15" hidden="false" customHeight="false" outlineLevel="0" collapsed="false">
      <c r="B74" s="35" t="s">
        <v>77</v>
      </c>
      <c r="C74" s="36" t="s">
        <v>78</v>
      </c>
      <c r="D74" s="4" t="s">
        <v>263</v>
      </c>
    </row>
    <row r="75" customFormat="false" ht="15" hidden="false" customHeight="false" outlineLevel="0" collapsed="false">
      <c r="B75" s="35" t="s">
        <v>79</v>
      </c>
      <c r="C75" s="36" t="s">
        <v>80</v>
      </c>
      <c r="D75" s="4" t="s">
        <v>264</v>
      </c>
    </row>
    <row r="76" customFormat="false" ht="15" hidden="false" customHeight="false" outlineLevel="0" collapsed="false">
      <c r="B76" s="35" t="s">
        <v>81</v>
      </c>
      <c r="C76" s="36" t="s">
        <v>82</v>
      </c>
      <c r="D76" s="4" t="s">
        <v>264</v>
      </c>
    </row>
    <row r="77" customFormat="false" ht="15" hidden="false" customHeight="false" outlineLevel="0" collapsed="false">
      <c r="B77" s="35" t="s">
        <v>83</v>
      </c>
      <c r="C77" s="36" t="s">
        <v>84</v>
      </c>
      <c r="D77" s="4" t="s">
        <v>265</v>
      </c>
    </row>
    <row r="78" customFormat="false" ht="15" hidden="false" customHeight="false" outlineLevel="0" collapsed="false">
      <c r="B78" s="35" t="s">
        <v>85</v>
      </c>
      <c r="C78" s="36" t="s">
        <v>86</v>
      </c>
      <c r="D78" s="4" t="s">
        <v>264</v>
      </c>
    </row>
    <row r="79" customFormat="false" ht="15" hidden="false" customHeight="false" outlineLevel="0" collapsed="false">
      <c r="B79" s="35" t="s">
        <v>87</v>
      </c>
      <c r="C79" s="36" t="s">
        <v>88</v>
      </c>
      <c r="D79" s="4" t="s">
        <v>265</v>
      </c>
    </row>
    <row r="80" customFormat="false" ht="15" hidden="false" customHeight="false" outlineLevel="0" collapsed="false">
      <c r="B80" s="35" t="s">
        <v>89</v>
      </c>
      <c r="C80" s="36" t="s">
        <v>90</v>
      </c>
      <c r="D80" s="4" t="s">
        <v>263</v>
      </c>
    </row>
    <row r="81" customFormat="false" ht="15" hidden="false" customHeight="false" outlineLevel="0" collapsed="false">
      <c r="B81" s="35" t="s">
        <v>91</v>
      </c>
      <c r="C81" s="36" t="s">
        <v>92</v>
      </c>
      <c r="D81" s="4" t="s">
        <v>263</v>
      </c>
    </row>
    <row r="82" customFormat="false" ht="15" hidden="false" customHeight="false" outlineLevel="0" collapsed="false">
      <c r="B82" s="35" t="s">
        <v>93</v>
      </c>
      <c r="C82" s="36" t="s">
        <v>94</v>
      </c>
      <c r="D82" s="4" t="s">
        <v>264</v>
      </c>
    </row>
    <row r="83" customFormat="false" ht="15" hidden="false" customHeight="false" outlineLevel="0" collapsed="false">
      <c r="B83" s="35" t="s">
        <v>95</v>
      </c>
      <c r="C83" s="36" t="s">
        <v>96</v>
      </c>
      <c r="D83" s="4" t="s">
        <v>263</v>
      </c>
    </row>
    <row r="84" customFormat="false" ht="15" hidden="false" customHeight="false" outlineLevel="0" collapsed="false">
      <c r="B84" s="35" t="s">
        <v>97</v>
      </c>
      <c r="C84" s="36" t="s">
        <v>98</v>
      </c>
      <c r="D84" s="4" t="s">
        <v>266</v>
      </c>
    </row>
    <row r="85" customFormat="false" ht="15" hidden="false" customHeight="false" outlineLevel="0" collapsed="false">
      <c r="B85" s="35" t="s">
        <v>99</v>
      </c>
      <c r="C85" s="36" t="s">
        <v>100</v>
      </c>
      <c r="D85" s="4" t="s">
        <v>263</v>
      </c>
    </row>
    <row r="86" customFormat="false" ht="15" hidden="false" customHeight="false" outlineLevel="0" collapsed="false">
      <c r="B86" s="35" t="s">
        <v>101</v>
      </c>
      <c r="C86" s="36" t="s">
        <v>102</v>
      </c>
      <c r="D86" s="4" t="s">
        <v>266</v>
      </c>
    </row>
    <row r="87" customFormat="false" ht="15" hidden="false" customHeight="false" outlineLevel="0" collapsed="false">
      <c r="B87" s="35" t="s">
        <v>103</v>
      </c>
      <c r="C87" s="36" t="s">
        <v>104</v>
      </c>
      <c r="D87" s="4" t="s">
        <v>265</v>
      </c>
    </row>
    <row r="88" customFormat="false" ht="15" hidden="false" customHeight="false" outlineLevel="0" collapsed="false">
      <c r="B88" s="35" t="s">
        <v>105</v>
      </c>
      <c r="C88" s="36" t="s">
        <v>106</v>
      </c>
      <c r="D88" s="4" t="s">
        <v>265</v>
      </c>
    </row>
    <row r="89" customFormat="false" ht="15" hidden="false" customHeight="false" outlineLevel="0" collapsed="false">
      <c r="B89" s="35" t="s">
        <v>107</v>
      </c>
      <c r="C89" s="36" t="s">
        <v>108</v>
      </c>
      <c r="D89" s="4" t="s">
        <v>266</v>
      </c>
    </row>
    <row r="90" customFormat="false" ht="15" hidden="false" customHeight="false" outlineLevel="0" collapsed="false">
      <c r="B90" s="35" t="s">
        <v>109</v>
      </c>
      <c r="C90" s="36" t="s">
        <v>110</v>
      </c>
      <c r="D90" s="4" t="s">
        <v>265</v>
      </c>
    </row>
    <row r="91" customFormat="false" ht="15" hidden="false" customHeight="false" outlineLevel="0" collapsed="false">
      <c r="B91" s="35" t="s">
        <v>111</v>
      </c>
      <c r="C91" s="36" t="s">
        <v>112</v>
      </c>
      <c r="D91" s="4" t="s">
        <v>264</v>
      </c>
    </row>
    <row r="92" customFormat="false" ht="15" hidden="false" customHeight="false" outlineLevel="0" collapsed="false">
      <c r="B92" s="35" t="s">
        <v>113</v>
      </c>
      <c r="C92" s="36" t="s">
        <v>114</v>
      </c>
      <c r="D92" s="4" t="s">
        <v>263</v>
      </c>
    </row>
    <row r="93" customFormat="false" ht="15" hidden="false" customHeight="false" outlineLevel="0" collapsed="false">
      <c r="B93" s="35" t="s">
        <v>115</v>
      </c>
      <c r="C93" s="36" t="s">
        <v>116</v>
      </c>
      <c r="D93" s="4" t="s">
        <v>263</v>
      </c>
    </row>
    <row r="94" customFormat="false" ht="15" hidden="false" customHeight="false" outlineLevel="0" collapsed="false">
      <c r="B94" s="35" t="s">
        <v>117</v>
      </c>
      <c r="C94" s="36" t="s">
        <v>118</v>
      </c>
      <c r="D94" s="4" t="s">
        <v>264</v>
      </c>
    </row>
    <row r="95" customFormat="false" ht="15" hidden="false" customHeight="false" outlineLevel="0" collapsed="false">
      <c r="B95" s="35" t="s">
        <v>119</v>
      </c>
      <c r="C95" s="36" t="s">
        <v>120</v>
      </c>
      <c r="D95" s="4" t="s">
        <v>266</v>
      </c>
    </row>
    <row r="96" customFormat="false" ht="15" hidden="false" customHeight="false" outlineLevel="0" collapsed="false">
      <c r="B96" s="35" t="s">
        <v>121</v>
      </c>
      <c r="C96" s="36" t="s">
        <v>122</v>
      </c>
      <c r="D96" s="4" t="s">
        <v>265</v>
      </c>
    </row>
    <row r="97" customFormat="false" ht="15" hidden="false" customHeight="false" outlineLevel="0" collapsed="false">
      <c r="B97" s="35" t="s">
        <v>123</v>
      </c>
      <c r="C97" s="36" t="s">
        <v>124</v>
      </c>
      <c r="D97" s="4" t="s">
        <v>265</v>
      </c>
    </row>
    <row r="98" customFormat="false" ht="15" hidden="false" customHeight="false" outlineLevel="0" collapsed="false">
      <c r="B98" s="35" t="s">
        <v>125</v>
      </c>
      <c r="C98" s="36" t="s">
        <v>126</v>
      </c>
      <c r="D98" s="4" t="s">
        <v>264</v>
      </c>
    </row>
    <row r="99" customFormat="false" ht="15" hidden="false" customHeight="false" outlineLevel="0" collapsed="false">
      <c r="B99" s="35" t="s">
        <v>127</v>
      </c>
      <c r="C99" s="36" t="s">
        <v>128</v>
      </c>
      <c r="D99" s="4" t="s">
        <v>263</v>
      </c>
    </row>
    <row r="100" customFormat="false" ht="15" hidden="false" customHeight="false" outlineLevel="0" collapsed="false">
      <c r="B100" s="35" t="s">
        <v>129</v>
      </c>
      <c r="C100" s="36" t="s">
        <v>130</v>
      </c>
      <c r="D100" s="4" t="s">
        <v>264</v>
      </c>
    </row>
    <row r="101" customFormat="false" ht="15" hidden="false" customHeight="false" outlineLevel="0" collapsed="false">
      <c r="B101" s="35" t="s">
        <v>131</v>
      </c>
      <c r="C101" s="36" t="s">
        <v>132</v>
      </c>
      <c r="D101" s="4" t="s">
        <v>264</v>
      </c>
    </row>
    <row r="102" customFormat="false" ht="15" hidden="false" customHeight="false" outlineLevel="0" collapsed="false">
      <c r="B102" s="35" t="s">
        <v>133</v>
      </c>
      <c r="C102" s="36" t="s">
        <v>134</v>
      </c>
      <c r="D102" s="4" t="s">
        <v>266</v>
      </c>
    </row>
    <row r="103" customFormat="false" ht="15" hidden="false" customHeight="false" outlineLevel="0" collapsed="false">
      <c r="B103" s="35" t="s">
        <v>135</v>
      </c>
      <c r="C103" s="36" t="s">
        <v>136</v>
      </c>
      <c r="D103" s="4" t="s">
        <v>265</v>
      </c>
    </row>
    <row r="104" customFormat="false" ht="15" hidden="false" customHeight="false" outlineLevel="0" collapsed="false">
      <c r="B104" s="35" t="s">
        <v>137</v>
      </c>
      <c r="C104" s="36" t="s">
        <v>138</v>
      </c>
      <c r="D104" s="4" t="s">
        <v>264</v>
      </c>
    </row>
    <row r="105" customFormat="false" ht="15" hidden="false" customHeight="false" outlineLevel="0" collapsed="false">
      <c r="B105" s="35" t="s">
        <v>139</v>
      </c>
      <c r="C105" s="36" t="s">
        <v>140</v>
      </c>
      <c r="D105" s="4" t="s">
        <v>266</v>
      </c>
    </row>
    <row r="106" customFormat="false" ht="15" hidden="false" customHeight="false" outlineLevel="0" collapsed="false">
      <c r="B106" s="35" t="s">
        <v>141</v>
      </c>
      <c r="C106" s="36" t="s">
        <v>142</v>
      </c>
      <c r="D106" s="4" t="s">
        <v>264</v>
      </c>
    </row>
    <row r="107" customFormat="false" ht="15" hidden="false" customHeight="false" outlineLevel="0" collapsed="false">
      <c r="B107" s="35" t="s">
        <v>143</v>
      </c>
      <c r="C107" s="36" t="s">
        <v>144</v>
      </c>
      <c r="D107" s="4" t="s">
        <v>263</v>
      </c>
    </row>
    <row r="108" customFormat="false" ht="15" hidden="false" customHeight="false" outlineLevel="0" collapsed="false">
      <c r="B108" s="35" t="s">
        <v>145</v>
      </c>
      <c r="C108" s="36" t="s">
        <v>146</v>
      </c>
      <c r="D108" s="4" t="s">
        <v>266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.85"/>
    <col collapsed="false" customWidth="true" hidden="false" outlineLevel="0" max="3" min="2" style="0" width="5.56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5.99"/>
    <col collapsed="false" customWidth="true" hidden="false" outlineLevel="0" max="9" min="9" style="0" width="10.28"/>
    <col collapsed="false" customWidth="true" hidden="false" outlineLevel="0" max="10" min="10" style="0" width="15.13"/>
    <col collapsed="false" customWidth="true" hidden="false" outlineLevel="0" max="11" min="11" style="0" width="14.41"/>
  </cols>
  <sheetData>
    <row r="2" customFormat="false" ht="15" hidden="false" customHeight="false" outlineLevel="0" collapsed="false">
      <c r="B2" s="6" t="s">
        <v>281</v>
      </c>
      <c r="C2" s="128"/>
      <c r="D2" s="129"/>
      <c r="E2" s="129"/>
      <c r="F2" s="129"/>
      <c r="G2" s="129"/>
      <c r="H2" s="129"/>
      <c r="I2" s="129"/>
      <c r="J2" s="129"/>
      <c r="K2" s="129"/>
      <c r="L2" s="129"/>
      <c r="M2" s="130"/>
    </row>
    <row r="3" customFormat="false" ht="15" hidden="false" customHeight="false" outlineLevel="0" collapsed="false">
      <c r="B3" s="14" t="s">
        <v>282</v>
      </c>
      <c r="C3" s="131"/>
      <c r="D3" s="15"/>
      <c r="E3" s="15"/>
      <c r="F3" s="15"/>
      <c r="G3" s="15"/>
      <c r="H3" s="15"/>
      <c r="I3" s="15"/>
      <c r="J3" s="15"/>
      <c r="K3" s="15"/>
      <c r="L3" s="15"/>
      <c r="M3" s="66"/>
    </row>
    <row r="5" customFormat="false" ht="15" hidden="false" customHeight="false" outlineLevel="0" collapsed="false">
      <c r="D5" s="132" t="s">
        <v>283</v>
      </c>
      <c r="E5" s="132"/>
      <c r="F5" s="132"/>
      <c r="G5" s="132"/>
      <c r="H5" s="132" t="s">
        <v>284</v>
      </c>
      <c r="I5" s="132"/>
      <c r="J5" s="132"/>
      <c r="K5" s="132"/>
    </row>
    <row r="6" customFormat="false" ht="15" hidden="false" customHeight="false" outlineLevel="0" collapsed="false">
      <c r="B6" s="97" t="s">
        <v>10</v>
      </c>
      <c r="C6" s="97" t="s">
        <v>11</v>
      </c>
      <c r="D6" s="133" t="s">
        <v>259</v>
      </c>
      <c r="E6" s="97" t="s">
        <v>22</v>
      </c>
      <c r="F6" s="134" t="s">
        <v>285</v>
      </c>
      <c r="G6" s="134" t="s">
        <v>286</v>
      </c>
      <c r="H6" s="133" t="s">
        <v>259</v>
      </c>
      <c r="I6" s="97" t="s">
        <v>22</v>
      </c>
      <c r="J6" s="134" t="s">
        <v>285</v>
      </c>
      <c r="K6" s="134" t="s">
        <v>286</v>
      </c>
    </row>
    <row r="7" customFormat="false" ht="15" hidden="false" customHeight="false" outlineLevel="0" collapsed="false">
      <c r="B7" s="35" t="s">
        <v>25</v>
      </c>
      <c r="C7" s="135" t="s">
        <v>26</v>
      </c>
      <c r="D7" s="41" t="n">
        <v>1620</v>
      </c>
      <c r="E7" s="2" t="n">
        <v>0</v>
      </c>
      <c r="F7" s="136" t="n">
        <f aca="false">E7/D7</f>
        <v>0</v>
      </c>
      <c r="G7" s="137" t="n">
        <f aca="false">1-F7</f>
        <v>1</v>
      </c>
      <c r="H7" s="41" t="n">
        <v>26</v>
      </c>
      <c r="I7" s="2" t="n">
        <v>0</v>
      </c>
      <c r="J7" s="136" t="n">
        <f aca="false">I7/H7</f>
        <v>0</v>
      </c>
      <c r="K7" s="137" t="n">
        <f aca="false">1-J7</f>
        <v>1</v>
      </c>
    </row>
    <row r="8" customFormat="false" ht="15" hidden="false" customHeight="false" outlineLevel="0" collapsed="false">
      <c r="B8" s="35" t="s">
        <v>47</v>
      </c>
      <c r="C8" s="135" t="s">
        <v>48</v>
      </c>
      <c r="D8" s="41" t="n">
        <v>0</v>
      </c>
      <c r="E8" s="2" t="n">
        <v>0</v>
      </c>
      <c r="F8" s="136" t="n">
        <v>0</v>
      </c>
      <c r="G8" s="137" t="n">
        <f aca="false">1-F8</f>
        <v>1</v>
      </c>
      <c r="H8" s="41" t="n">
        <v>558</v>
      </c>
      <c r="I8" s="2" t="n">
        <v>0</v>
      </c>
      <c r="J8" s="136" t="n">
        <f aca="false">I8/H8</f>
        <v>0</v>
      </c>
      <c r="K8" s="137" t="n">
        <f aca="false">1-J8</f>
        <v>1</v>
      </c>
    </row>
    <row r="9" customFormat="false" ht="15" hidden="false" customHeight="false" outlineLevel="0" collapsed="false">
      <c r="B9" s="35" t="s">
        <v>49</v>
      </c>
      <c r="C9" s="135" t="s">
        <v>50</v>
      </c>
      <c r="D9" s="41" t="n">
        <v>743</v>
      </c>
      <c r="E9" s="2" t="n">
        <v>0</v>
      </c>
      <c r="F9" s="136" t="n">
        <f aca="false">E9/D9</f>
        <v>0</v>
      </c>
      <c r="G9" s="137" t="n">
        <f aca="false">1-F9</f>
        <v>1</v>
      </c>
      <c r="H9" s="41" t="n">
        <v>1</v>
      </c>
      <c r="I9" s="138" t="n">
        <v>0.25</v>
      </c>
      <c r="J9" s="139" t="n">
        <f aca="false">AVERAGE($J$7,$J$8,$J$11:$J$13,$J$15,$J$17:J$49,J$51:$J$57)</f>
        <v>0.186004320395435</v>
      </c>
      <c r="K9" s="137" t="n">
        <f aca="false">1-J9</f>
        <v>0.813995679604565</v>
      </c>
    </row>
    <row r="10" customFormat="false" ht="15" hidden="false" customHeight="false" outlineLevel="0" collapsed="false">
      <c r="B10" s="35" t="s">
        <v>51</v>
      </c>
      <c r="C10" s="135" t="s">
        <v>52</v>
      </c>
      <c r="D10" s="41" t="n">
        <v>335</v>
      </c>
      <c r="E10" s="2" t="n">
        <v>0</v>
      </c>
      <c r="F10" s="136" t="n">
        <f aca="false">E10/D10</f>
        <v>0</v>
      </c>
      <c r="G10" s="137" t="n">
        <f aca="false">1-F10</f>
        <v>1</v>
      </c>
      <c r="H10" s="140" t="n">
        <v>0.25</v>
      </c>
      <c r="I10" s="138" t="n">
        <v>0.25</v>
      </c>
      <c r="J10" s="139" t="n">
        <f aca="false">AVERAGE($J$7,$J$8,$J$11:$J$13,$J$15,$J$17:J$49,J$51:$J$57)</f>
        <v>0.186004320395435</v>
      </c>
      <c r="K10" s="137" t="n">
        <f aca="false">1-J10</f>
        <v>0.813995679604565</v>
      </c>
    </row>
    <row r="11" customFormat="false" ht="15" hidden="false" customHeight="false" outlineLevel="0" collapsed="false">
      <c r="B11" s="35" t="s">
        <v>53</v>
      </c>
      <c r="C11" s="135" t="s">
        <v>54</v>
      </c>
      <c r="D11" s="41" t="n">
        <v>1982</v>
      </c>
      <c r="E11" s="2" t="n">
        <v>0</v>
      </c>
      <c r="F11" s="136" t="n">
        <f aca="false">E11/D11</f>
        <v>0</v>
      </c>
      <c r="G11" s="137" t="n">
        <f aca="false">1-F11</f>
        <v>1</v>
      </c>
      <c r="H11" s="41" t="n">
        <v>1</v>
      </c>
      <c r="I11" s="2" t="n">
        <v>0</v>
      </c>
      <c r="J11" s="136" t="n">
        <f aca="false">I11/H11</f>
        <v>0</v>
      </c>
      <c r="K11" s="137" t="n">
        <f aca="false">1-J11</f>
        <v>1</v>
      </c>
    </row>
    <row r="12" customFormat="false" ht="15" hidden="false" customHeight="false" outlineLevel="0" collapsed="false">
      <c r="B12" s="35" t="s">
        <v>55</v>
      </c>
      <c r="C12" s="135" t="s">
        <v>56</v>
      </c>
      <c r="D12" s="41" t="n">
        <v>343</v>
      </c>
      <c r="E12" s="2" t="n">
        <v>0</v>
      </c>
      <c r="F12" s="136" t="n">
        <f aca="false">E12/D12</f>
        <v>0</v>
      </c>
      <c r="G12" s="137" t="n">
        <f aca="false">1-F12</f>
        <v>1</v>
      </c>
      <c r="H12" s="41" t="n">
        <v>66</v>
      </c>
      <c r="I12" s="138" t="n">
        <v>0.25</v>
      </c>
      <c r="J12" s="136" t="n">
        <f aca="false">I12/H12</f>
        <v>0.00378787878787879</v>
      </c>
      <c r="K12" s="137" t="n">
        <f aca="false">1-J12</f>
        <v>0.996212121212121</v>
      </c>
    </row>
    <row r="13" customFormat="false" ht="15" hidden="false" customHeight="false" outlineLevel="0" collapsed="false">
      <c r="B13" s="35" t="s">
        <v>57</v>
      </c>
      <c r="C13" s="135" t="s">
        <v>58</v>
      </c>
      <c r="D13" s="41" t="n">
        <v>0</v>
      </c>
      <c r="E13" s="2" t="n">
        <v>0</v>
      </c>
      <c r="F13" s="136" t="n">
        <v>0</v>
      </c>
      <c r="G13" s="137" t="n">
        <f aca="false">1-F13</f>
        <v>1</v>
      </c>
      <c r="H13" s="41" t="n">
        <v>4</v>
      </c>
      <c r="I13" s="2" t="n">
        <v>4</v>
      </c>
      <c r="J13" s="136" t="n">
        <f aca="false">I13/H13</f>
        <v>1</v>
      </c>
      <c r="K13" s="137" t="n">
        <f aca="false">1-J13</f>
        <v>0</v>
      </c>
    </row>
    <row r="14" customFormat="false" ht="15" hidden="false" customHeight="false" outlineLevel="0" collapsed="false">
      <c r="B14" s="35" t="s">
        <v>59</v>
      </c>
      <c r="C14" s="135" t="s">
        <v>60</v>
      </c>
      <c r="D14" s="41" t="n">
        <v>91</v>
      </c>
      <c r="E14" s="138" t="n">
        <v>0.25</v>
      </c>
      <c r="F14" s="136" t="n">
        <f aca="false">E14/D14</f>
        <v>0.00274725274725275</v>
      </c>
      <c r="G14" s="137" t="n">
        <f aca="false">1-F14</f>
        <v>0.997252747252747</v>
      </c>
      <c r="H14" s="140" t="n">
        <v>0.25</v>
      </c>
      <c r="I14" s="138" t="n">
        <v>0.25</v>
      </c>
      <c r="J14" s="139" t="n">
        <f aca="false">AVERAGE($J$7,$J$8,$J$11:$J$13,$J$15,$J$17:J$49,J$51:$J$57)</f>
        <v>0.186004320395435</v>
      </c>
      <c r="K14" s="137" t="n">
        <f aca="false">1-J14</f>
        <v>0.813995679604565</v>
      </c>
    </row>
    <row r="15" customFormat="false" ht="15" hidden="false" customHeight="false" outlineLevel="0" collapsed="false">
      <c r="B15" s="35" t="s">
        <v>61</v>
      </c>
      <c r="C15" s="135" t="s">
        <v>62</v>
      </c>
      <c r="D15" s="41" t="n">
        <v>0</v>
      </c>
      <c r="E15" s="2" t="n">
        <v>0</v>
      </c>
      <c r="F15" s="136" t="n">
        <v>0</v>
      </c>
      <c r="G15" s="137" t="n">
        <f aca="false">1-F15</f>
        <v>1</v>
      </c>
      <c r="H15" s="41" t="n">
        <v>0</v>
      </c>
      <c r="I15" s="2" t="n">
        <v>0</v>
      </c>
      <c r="J15" s="136" t="n">
        <v>0</v>
      </c>
      <c r="K15" s="137" t="n">
        <f aca="false">1-J15</f>
        <v>1</v>
      </c>
    </row>
    <row r="16" customFormat="false" ht="15" hidden="false" customHeight="false" outlineLevel="0" collapsed="false">
      <c r="B16" s="35" t="s">
        <v>63</v>
      </c>
      <c r="C16" s="135" t="s">
        <v>64</v>
      </c>
      <c r="D16" s="41" t="n">
        <v>1110</v>
      </c>
      <c r="E16" s="2" t="n">
        <v>0</v>
      </c>
      <c r="F16" s="136" t="n">
        <f aca="false">E16/D16</f>
        <v>0</v>
      </c>
      <c r="G16" s="137" t="n">
        <f aca="false">1-F16</f>
        <v>1</v>
      </c>
      <c r="H16" s="140" t="n">
        <v>0.25</v>
      </c>
      <c r="I16" s="138" t="n">
        <v>0.25</v>
      </c>
      <c r="J16" s="139" t="n">
        <f aca="false">AVERAGE($J$7,$J$8,$J$11:$J$13,$J$15,$J$17:J$49,J$51:$J$57)</f>
        <v>0.186004320395435</v>
      </c>
      <c r="K16" s="137" t="n">
        <f aca="false">1-J16</f>
        <v>0.813995679604565</v>
      </c>
    </row>
    <row r="17" customFormat="false" ht="15" hidden="false" customHeight="false" outlineLevel="0" collapsed="false">
      <c r="B17" s="35" t="s">
        <v>65</v>
      </c>
      <c r="C17" s="135" t="s">
        <v>66</v>
      </c>
      <c r="D17" s="41" t="n">
        <v>1540</v>
      </c>
      <c r="E17" s="2" t="n">
        <v>0</v>
      </c>
      <c r="F17" s="136" t="n">
        <f aca="false">E17/D17</f>
        <v>0</v>
      </c>
      <c r="G17" s="137" t="n">
        <f aca="false">1-F17</f>
        <v>1</v>
      </c>
      <c r="H17" s="41" t="n">
        <v>0</v>
      </c>
      <c r="I17" s="2" t="n">
        <v>0</v>
      </c>
      <c r="J17" s="136" t="n">
        <v>0</v>
      </c>
      <c r="K17" s="137" t="n">
        <f aca="false">1-J17</f>
        <v>1</v>
      </c>
    </row>
    <row r="18" customFormat="false" ht="15" hidden="false" customHeight="false" outlineLevel="0" collapsed="false">
      <c r="B18" s="35" t="s">
        <v>67</v>
      </c>
      <c r="C18" s="135" t="s">
        <v>68</v>
      </c>
      <c r="D18" s="41" t="n">
        <v>0</v>
      </c>
      <c r="E18" s="2" t="n">
        <v>0</v>
      </c>
      <c r="F18" s="136" t="n">
        <v>0</v>
      </c>
      <c r="G18" s="137" t="n">
        <f aca="false">1-F18</f>
        <v>1</v>
      </c>
      <c r="H18" s="41" t="n">
        <v>0</v>
      </c>
      <c r="I18" s="2" t="n">
        <v>0</v>
      </c>
      <c r="J18" s="136" t="n">
        <v>0</v>
      </c>
      <c r="K18" s="137" t="n">
        <f aca="false">1-J18</f>
        <v>1</v>
      </c>
    </row>
    <row r="19" customFormat="false" ht="15" hidden="false" customHeight="false" outlineLevel="0" collapsed="false">
      <c r="B19" s="35" t="s">
        <v>69</v>
      </c>
      <c r="C19" s="135" t="s">
        <v>70</v>
      </c>
      <c r="D19" s="41" t="n">
        <v>419</v>
      </c>
      <c r="E19" s="2" t="n">
        <v>0</v>
      </c>
      <c r="F19" s="136" t="n">
        <f aca="false">E19/D19</f>
        <v>0</v>
      </c>
      <c r="G19" s="137" t="n">
        <f aca="false">1-F19</f>
        <v>1</v>
      </c>
      <c r="H19" s="41" t="n">
        <v>12</v>
      </c>
      <c r="I19" s="138" t="n">
        <v>0.25</v>
      </c>
      <c r="J19" s="136" t="n">
        <f aca="false">I19/H19</f>
        <v>0.0208333333333333</v>
      </c>
      <c r="K19" s="137" t="n">
        <f aca="false">1-J19</f>
        <v>0.979166666666667</v>
      </c>
    </row>
    <row r="20" customFormat="false" ht="15" hidden="false" customHeight="false" outlineLevel="0" collapsed="false">
      <c r="B20" s="35" t="s">
        <v>71</v>
      </c>
      <c r="C20" s="135" t="s">
        <v>72</v>
      </c>
      <c r="D20" s="41" t="n">
        <v>3615</v>
      </c>
      <c r="E20" s="2" t="n">
        <v>0</v>
      </c>
      <c r="F20" s="136" t="n">
        <f aca="false">E20/D20</f>
        <v>0</v>
      </c>
      <c r="G20" s="137" t="n">
        <f aca="false">1-F20</f>
        <v>1</v>
      </c>
      <c r="H20" s="41" t="n">
        <v>134</v>
      </c>
      <c r="I20" s="138" t="n">
        <v>0.25</v>
      </c>
      <c r="J20" s="136" t="n">
        <f aca="false">I20/H20</f>
        <v>0.00186567164179104</v>
      </c>
      <c r="K20" s="137" t="n">
        <f aca="false">1-J20</f>
        <v>0.998134328358209</v>
      </c>
    </row>
    <row r="21" customFormat="false" ht="15" hidden="false" customHeight="false" outlineLevel="0" collapsed="false">
      <c r="B21" s="35" t="s">
        <v>73</v>
      </c>
      <c r="C21" s="135" t="s">
        <v>74</v>
      </c>
      <c r="D21" s="41" t="n">
        <v>5932</v>
      </c>
      <c r="E21" s="138" t="n">
        <v>0.25</v>
      </c>
      <c r="F21" s="136" t="n">
        <f aca="false">E21/D21</f>
        <v>4.21443020903574E-005</v>
      </c>
      <c r="G21" s="137" t="n">
        <f aca="false">1-F21</f>
        <v>0.99995785569791</v>
      </c>
      <c r="H21" s="41" t="n">
        <v>57</v>
      </c>
      <c r="I21" s="2" t="n">
        <v>3</v>
      </c>
      <c r="J21" s="136" t="n">
        <f aca="false">I21/H21</f>
        <v>0.0526315789473684</v>
      </c>
      <c r="K21" s="137" t="n">
        <f aca="false">1-J21</f>
        <v>0.947368421052632</v>
      </c>
    </row>
    <row r="22" customFormat="false" ht="15" hidden="false" customHeight="false" outlineLevel="0" collapsed="false">
      <c r="B22" s="35" t="s">
        <v>75</v>
      </c>
      <c r="C22" s="135" t="s">
        <v>76</v>
      </c>
      <c r="D22" s="41" t="n">
        <v>3335</v>
      </c>
      <c r="E22" s="2" t="n">
        <v>0</v>
      </c>
      <c r="F22" s="136" t="n">
        <f aca="false">E22/D22</f>
        <v>0</v>
      </c>
      <c r="G22" s="137" t="n">
        <f aca="false">1-F22</f>
        <v>1</v>
      </c>
      <c r="H22" s="41" t="n">
        <v>304</v>
      </c>
      <c r="I22" s="138" t="n">
        <v>0.25</v>
      </c>
      <c r="J22" s="136" t="n">
        <f aca="false">I22/H22</f>
        <v>0.000822368421052632</v>
      </c>
      <c r="K22" s="137" t="n">
        <f aca="false">1-J22</f>
        <v>0.999177631578947</v>
      </c>
    </row>
    <row r="23" customFormat="false" ht="15" hidden="false" customHeight="false" outlineLevel="0" collapsed="false">
      <c r="B23" s="35" t="s">
        <v>77</v>
      </c>
      <c r="C23" s="135" t="s">
        <v>78</v>
      </c>
      <c r="D23" s="41" t="n">
        <v>214</v>
      </c>
      <c r="E23" s="2" t="n">
        <v>0</v>
      </c>
      <c r="F23" s="136" t="n">
        <f aca="false">E23/D23</f>
        <v>0</v>
      </c>
      <c r="G23" s="137" t="n">
        <f aca="false">1-F23</f>
        <v>1</v>
      </c>
      <c r="H23" s="140" t="n">
        <v>0.25</v>
      </c>
      <c r="I23" s="2" t="n">
        <v>0</v>
      </c>
      <c r="J23" s="136" t="n">
        <f aca="false">I23/H23</f>
        <v>0</v>
      </c>
      <c r="K23" s="137" t="n">
        <f aca="false">1-J23</f>
        <v>1</v>
      </c>
    </row>
    <row r="24" customFormat="false" ht="15" hidden="false" customHeight="false" outlineLevel="0" collapsed="false">
      <c r="B24" s="35" t="s">
        <v>79</v>
      </c>
      <c r="C24" s="135" t="s">
        <v>80</v>
      </c>
      <c r="D24" s="41" t="n">
        <v>1344</v>
      </c>
      <c r="E24" s="2" t="n">
        <v>0</v>
      </c>
      <c r="F24" s="136" t="n">
        <f aca="false">E24/D24</f>
        <v>0</v>
      </c>
      <c r="G24" s="137" t="n">
        <f aca="false">1-F24</f>
        <v>1</v>
      </c>
      <c r="H24" s="41" t="n">
        <v>131</v>
      </c>
      <c r="I24" s="138" t="n">
        <v>0.25</v>
      </c>
      <c r="J24" s="136" t="n">
        <f aca="false">I24/H24</f>
        <v>0.00190839694656489</v>
      </c>
      <c r="K24" s="137" t="n">
        <f aca="false">1-J24</f>
        <v>0.998091603053435</v>
      </c>
    </row>
    <row r="25" customFormat="false" ht="15" hidden="false" customHeight="false" outlineLevel="0" collapsed="false">
      <c r="B25" s="35" t="s">
        <v>81</v>
      </c>
      <c r="C25" s="135" t="s">
        <v>82</v>
      </c>
      <c r="D25" s="41" t="n">
        <v>69</v>
      </c>
      <c r="E25" s="2" t="n">
        <v>0</v>
      </c>
      <c r="F25" s="136" t="n">
        <f aca="false">E25/D25</f>
        <v>0</v>
      </c>
      <c r="G25" s="137" t="n">
        <f aca="false">1-F25</f>
        <v>1</v>
      </c>
      <c r="H25" s="41" t="n">
        <v>0</v>
      </c>
      <c r="I25" s="2" t="n">
        <v>0</v>
      </c>
      <c r="J25" s="136" t="n">
        <v>0</v>
      </c>
      <c r="K25" s="137" t="n">
        <f aca="false">1-J25</f>
        <v>1</v>
      </c>
    </row>
    <row r="26" customFormat="false" ht="15" hidden="false" customHeight="false" outlineLevel="0" collapsed="false">
      <c r="B26" s="35" t="s">
        <v>83</v>
      </c>
      <c r="C26" s="135" t="s">
        <v>84</v>
      </c>
      <c r="D26" s="41" t="n">
        <v>0</v>
      </c>
      <c r="E26" s="2" t="n">
        <v>0</v>
      </c>
      <c r="F26" s="136" t="n">
        <v>0</v>
      </c>
      <c r="G26" s="137" t="n">
        <f aca="false">1-F26</f>
        <v>1</v>
      </c>
      <c r="H26" s="41" t="n">
        <v>3</v>
      </c>
      <c r="I26" s="2" t="n">
        <v>3</v>
      </c>
      <c r="J26" s="136" t="n">
        <f aca="false">I26/H26</f>
        <v>1</v>
      </c>
      <c r="K26" s="137" t="n">
        <f aca="false">1-J26</f>
        <v>0</v>
      </c>
    </row>
    <row r="27" customFormat="false" ht="15" hidden="false" customHeight="false" outlineLevel="0" collapsed="false">
      <c r="B27" s="35" t="s">
        <v>85</v>
      </c>
      <c r="C27" s="135" t="s">
        <v>86</v>
      </c>
      <c r="D27" s="41" t="n">
        <v>1106</v>
      </c>
      <c r="E27" s="2" t="n">
        <v>0</v>
      </c>
      <c r="F27" s="136" t="n">
        <f aca="false">E27/D27</f>
        <v>0</v>
      </c>
      <c r="G27" s="137" t="n">
        <f aca="false">1-F27</f>
        <v>1</v>
      </c>
      <c r="H27" s="41" t="n">
        <v>42</v>
      </c>
      <c r="I27" s="2" t="n">
        <v>3</v>
      </c>
      <c r="J27" s="136" t="n">
        <f aca="false">I27/H27</f>
        <v>0.0714285714285714</v>
      </c>
      <c r="K27" s="137" t="n">
        <f aca="false">1-J27</f>
        <v>0.928571428571429</v>
      </c>
    </row>
    <row r="28" customFormat="false" ht="15" hidden="false" customHeight="false" outlineLevel="0" collapsed="false">
      <c r="B28" s="35" t="s">
        <v>87</v>
      </c>
      <c r="C28" s="135" t="s">
        <v>88</v>
      </c>
      <c r="D28" s="41" t="n">
        <v>56</v>
      </c>
      <c r="E28" s="2" t="n">
        <v>0</v>
      </c>
      <c r="F28" s="136" t="n">
        <f aca="false">E28/D28</f>
        <v>0</v>
      </c>
      <c r="G28" s="137" t="n">
        <f aca="false">1-F28</f>
        <v>1</v>
      </c>
      <c r="H28" s="41" t="n">
        <v>16</v>
      </c>
      <c r="I28" s="2" t="n">
        <v>8</v>
      </c>
      <c r="J28" s="136" t="n">
        <f aca="false">I28/H28</f>
        <v>0.5</v>
      </c>
      <c r="K28" s="137" t="n">
        <f aca="false">1-J28</f>
        <v>0.5</v>
      </c>
    </row>
    <row r="29" customFormat="false" ht="15" hidden="false" customHeight="false" outlineLevel="0" collapsed="false">
      <c r="B29" s="35" t="s">
        <v>89</v>
      </c>
      <c r="C29" s="135" t="s">
        <v>90</v>
      </c>
      <c r="D29" s="41" t="n">
        <v>1873</v>
      </c>
      <c r="E29" s="138" t="n">
        <v>0.25</v>
      </c>
      <c r="F29" s="136" t="n">
        <f aca="false">E29/D29</f>
        <v>0.000133475707421249</v>
      </c>
      <c r="G29" s="137" t="n">
        <f aca="false">1-F29</f>
        <v>0.999866524292579</v>
      </c>
      <c r="H29" s="41" t="n">
        <v>9</v>
      </c>
      <c r="I29" s="2" t="n">
        <v>3</v>
      </c>
      <c r="J29" s="136" t="n">
        <f aca="false">I29/H29</f>
        <v>0.333333333333333</v>
      </c>
      <c r="K29" s="137" t="n">
        <f aca="false">1-J29</f>
        <v>0.666666666666667</v>
      </c>
    </row>
    <row r="30" customFormat="false" ht="15" hidden="false" customHeight="false" outlineLevel="0" collapsed="false">
      <c r="B30" s="35" t="s">
        <v>91</v>
      </c>
      <c r="C30" s="135" t="s">
        <v>92</v>
      </c>
      <c r="D30" s="41" t="n">
        <v>1240</v>
      </c>
      <c r="E30" s="2" t="n">
        <v>1</v>
      </c>
      <c r="F30" s="136" t="n">
        <f aca="false">E30/D30</f>
        <v>0.000806451612903226</v>
      </c>
      <c r="G30" s="137" t="n">
        <f aca="false">1-F30</f>
        <v>0.999193548387097</v>
      </c>
      <c r="H30" s="41" t="n">
        <v>91</v>
      </c>
      <c r="I30" s="138" t="n">
        <v>0.25</v>
      </c>
      <c r="J30" s="136" t="n">
        <f aca="false">I30/H30</f>
        <v>0.00274725274725275</v>
      </c>
      <c r="K30" s="137" t="n">
        <f aca="false">1-J30</f>
        <v>0.997252747252747</v>
      </c>
    </row>
    <row r="31" customFormat="false" ht="15" hidden="false" customHeight="false" outlineLevel="0" collapsed="false">
      <c r="B31" s="35" t="s">
        <v>93</v>
      </c>
      <c r="C31" s="135" t="s">
        <v>94</v>
      </c>
      <c r="D31" s="41" t="n">
        <v>151</v>
      </c>
      <c r="E31" s="2" t="n">
        <v>0</v>
      </c>
      <c r="F31" s="136" t="n">
        <f aca="false">E31/D31</f>
        <v>0</v>
      </c>
      <c r="G31" s="137" t="n">
        <f aca="false">1-F31</f>
        <v>1</v>
      </c>
      <c r="H31" s="41" t="n">
        <v>0</v>
      </c>
      <c r="I31" s="2" t="n">
        <v>0</v>
      </c>
      <c r="J31" s="136" t="n">
        <v>0</v>
      </c>
      <c r="K31" s="137" t="n">
        <f aca="false">1-J31</f>
        <v>1</v>
      </c>
    </row>
    <row r="32" customFormat="false" ht="15" hidden="false" customHeight="false" outlineLevel="0" collapsed="false">
      <c r="B32" s="35" t="s">
        <v>95</v>
      </c>
      <c r="C32" s="135" t="s">
        <v>96</v>
      </c>
      <c r="D32" s="41" t="n">
        <v>1102</v>
      </c>
      <c r="E32" s="2" t="n">
        <v>0</v>
      </c>
      <c r="F32" s="136" t="n">
        <f aca="false">E32/D32</f>
        <v>0</v>
      </c>
      <c r="G32" s="137" t="n">
        <f aca="false">1-F32</f>
        <v>1</v>
      </c>
      <c r="H32" s="41" t="n">
        <v>217</v>
      </c>
      <c r="I32" s="2" t="n">
        <v>0</v>
      </c>
      <c r="J32" s="136" t="n">
        <f aca="false">I32/H32</f>
        <v>0</v>
      </c>
      <c r="K32" s="137" t="n">
        <f aca="false">1-J32</f>
        <v>1</v>
      </c>
    </row>
    <row r="33" customFormat="false" ht="15" hidden="false" customHeight="false" outlineLevel="0" collapsed="false">
      <c r="B33" s="35" t="s">
        <v>97</v>
      </c>
      <c r="C33" s="135" t="s">
        <v>98</v>
      </c>
      <c r="D33" s="41" t="n">
        <v>92</v>
      </c>
      <c r="E33" s="2" t="n">
        <v>0</v>
      </c>
      <c r="F33" s="136" t="n">
        <f aca="false">E33/D33</f>
        <v>0</v>
      </c>
      <c r="G33" s="137" t="n">
        <f aca="false">1-F33</f>
        <v>1</v>
      </c>
      <c r="H33" s="41" t="n">
        <v>140</v>
      </c>
      <c r="I33" s="2" t="n">
        <v>0</v>
      </c>
      <c r="J33" s="136" t="n">
        <f aca="false">I33/H33</f>
        <v>0</v>
      </c>
      <c r="K33" s="137" t="n">
        <f aca="false">1-J33</f>
        <v>1</v>
      </c>
    </row>
    <row r="34" customFormat="false" ht="15" hidden="false" customHeight="false" outlineLevel="0" collapsed="false">
      <c r="B34" s="35" t="s">
        <v>99</v>
      </c>
      <c r="C34" s="135" t="s">
        <v>100</v>
      </c>
      <c r="D34" s="41" t="n">
        <v>510</v>
      </c>
      <c r="E34" s="2" t="n">
        <v>0</v>
      </c>
      <c r="F34" s="136" t="n">
        <f aca="false">E34/D34</f>
        <v>0</v>
      </c>
      <c r="G34" s="137" t="n">
        <f aca="false">1-F34</f>
        <v>1</v>
      </c>
      <c r="H34" s="41" t="n">
        <v>5</v>
      </c>
      <c r="I34" s="2" t="n">
        <v>0</v>
      </c>
      <c r="J34" s="136" t="n">
        <f aca="false">I34/H34</f>
        <v>0</v>
      </c>
      <c r="K34" s="137" t="n">
        <f aca="false">1-J34</f>
        <v>1</v>
      </c>
    </row>
    <row r="35" customFormat="false" ht="15" hidden="false" customHeight="false" outlineLevel="0" collapsed="false">
      <c r="B35" s="35" t="s">
        <v>101</v>
      </c>
      <c r="C35" s="135" t="s">
        <v>102</v>
      </c>
      <c r="D35" s="41" t="n">
        <v>209</v>
      </c>
      <c r="E35" s="2" t="n">
        <v>0</v>
      </c>
      <c r="F35" s="136" t="n">
        <f aca="false">E35/D35</f>
        <v>0</v>
      </c>
      <c r="G35" s="137" t="n">
        <f aca="false">1-F35</f>
        <v>1</v>
      </c>
      <c r="H35" s="41" t="n">
        <v>2</v>
      </c>
      <c r="I35" s="2" t="n">
        <v>0</v>
      </c>
      <c r="J35" s="136" t="n">
        <f aca="false">I35/H35</f>
        <v>0</v>
      </c>
      <c r="K35" s="137" t="n">
        <f aca="false">1-J35</f>
        <v>1</v>
      </c>
    </row>
    <row r="36" customFormat="false" ht="15" hidden="false" customHeight="false" outlineLevel="0" collapsed="false">
      <c r="B36" s="35" t="s">
        <v>103</v>
      </c>
      <c r="C36" s="135" t="s">
        <v>104</v>
      </c>
      <c r="D36" s="41" t="n">
        <v>0</v>
      </c>
      <c r="E36" s="2" t="n">
        <v>0</v>
      </c>
      <c r="F36" s="136" t="n">
        <v>0</v>
      </c>
      <c r="G36" s="137" t="n">
        <f aca="false">1-F36</f>
        <v>1</v>
      </c>
      <c r="H36" s="41" t="n">
        <v>4</v>
      </c>
      <c r="I36" s="2" t="n">
        <v>4</v>
      </c>
      <c r="J36" s="136" t="n">
        <f aca="false">I36/H36</f>
        <v>1</v>
      </c>
      <c r="K36" s="137" t="n">
        <f aca="false">1-J36</f>
        <v>0</v>
      </c>
    </row>
    <row r="37" customFormat="false" ht="15" hidden="false" customHeight="false" outlineLevel="0" collapsed="false">
      <c r="B37" s="35" t="s">
        <v>105</v>
      </c>
      <c r="C37" s="135" t="s">
        <v>106</v>
      </c>
      <c r="D37" s="41" t="n">
        <v>3</v>
      </c>
      <c r="E37" s="2" t="n">
        <v>3</v>
      </c>
      <c r="F37" s="136" t="n">
        <f aca="false">E37/D37</f>
        <v>1</v>
      </c>
      <c r="G37" s="137" t="n">
        <f aca="false">1-F37</f>
        <v>0</v>
      </c>
      <c r="H37" s="41" t="n">
        <v>2</v>
      </c>
      <c r="I37" s="2" t="n">
        <v>2</v>
      </c>
      <c r="J37" s="136" t="n">
        <f aca="false">I37/H37</f>
        <v>1</v>
      </c>
      <c r="K37" s="137" t="n">
        <f aca="false">1-J37</f>
        <v>0</v>
      </c>
    </row>
    <row r="38" customFormat="false" ht="15" hidden="false" customHeight="false" outlineLevel="0" collapsed="false">
      <c r="B38" s="35" t="s">
        <v>107</v>
      </c>
      <c r="C38" s="135" t="s">
        <v>108</v>
      </c>
      <c r="D38" s="41" t="n">
        <v>76</v>
      </c>
      <c r="E38" s="2" t="n">
        <v>0</v>
      </c>
      <c r="F38" s="136" t="n">
        <f aca="false">E38/D38</f>
        <v>0</v>
      </c>
      <c r="G38" s="137" t="n">
        <f aca="false">1-F38</f>
        <v>1</v>
      </c>
      <c r="H38" s="41" t="n">
        <v>4</v>
      </c>
      <c r="I38" s="2" t="n">
        <v>0</v>
      </c>
      <c r="J38" s="136" t="n">
        <f aca="false">I38/H38</f>
        <v>0</v>
      </c>
      <c r="K38" s="137" t="n">
        <f aca="false">1-J38</f>
        <v>1</v>
      </c>
    </row>
    <row r="39" customFormat="false" ht="15" hidden="false" customHeight="false" outlineLevel="0" collapsed="false">
      <c r="B39" s="35" t="s">
        <v>109</v>
      </c>
      <c r="C39" s="135" t="s">
        <v>110</v>
      </c>
      <c r="D39" s="41" t="n">
        <v>1023</v>
      </c>
      <c r="E39" s="138" t="n">
        <v>0.25</v>
      </c>
      <c r="F39" s="136" t="n">
        <f aca="false">E39/D39</f>
        <v>0.000244379276637341</v>
      </c>
      <c r="G39" s="137" t="n">
        <f aca="false">1-F39</f>
        <v>0.999755620723363</v>
      </c>
      <c r="H39" s="41" t="n">
        <v>140</v>
      </c>
      <c r="I39" s="2" t="n">
        <v>56</v>
      </c>
      <c r="J39" s="136" t="n">
        <f aca="false">I39/H39</f>
        <v>0.4</v>
      </c>
      <c r="K39" s="137" t="n">
        <f aca="false">1-J39</f>
        <v>0.6</v>
      </c>
    </row>
    <row r="40" customFormat="false" ht="15" hidden="false" customHeight="false" outlineLevel="0" collapsed="false">
      <c r="B40" s="35" t="s">
        <v>111</v>
      </c>
      <c r="C40" s="135" t="s">
        <v>112</v>
      </c>
      <c r="D40" s="41" t="n">
        <v>1217</v>
      </c>
      <c r="E40" s="2" t="n">
        <v>0</v>
      </c>
      <c r="F40" s="136" t="n">
        <f aca="false">E40/D40</f>
        <v>0</v>
      </c>
      <c r="G40" s="137" t="n">
        <f aca="false">1-F40</f>
        <v>1</v>
      </c>
      <c r="H40" s="41" t="n">
        <v>117</v>
      </c>
      <c r="I40" s="2" t="n">
        <v>0</v>
      </c>
      <c r="J40" s="136" t="n">
        <f aca="false">I40/H40</f>
        <v>0</v>
      </c>
      <c r="K40" s="137" t="n">
        <f aca="false">1-J40</f>
        <v>1</v>
      </c>
    </row>
    <row r="41" customFormat="false" ht="15" hidden="false" customHeight="false" outlineLevel="0" collapsed="false">
      <c r="B41" s="35" t="s">
        <v>113</v>
      </c>
      <c r="C41" s="135" t="s">
        <v>114</v>
      </c>
      <c r="D41" s="41" t="n">
        <v>6636</v>
      </c>
      <c r="E41" s="138" t="n">
        <v>0.25</v>
      </c>
      <c r="F41" s="136" t="n">
        <f aca="false">E41/D41</f>
        <v>3.76732971669681E-005</v>
      </c>
      <c r="G41" s="137" t="n">
        <f aca="false">1-F41</f>
        <v>0.999962326702833</v>
      </c>
      <c r="H41" s="41" t="n">
        <v>104</v>
      </c>
      <c r="I41" s="2" t="n">
        <v>0</v>
      </c>
      <c r="J41" s="136" t="n">
        <f aca="false">I41/H41</f>
        <v>0</v>
      </c>
      <c r="K41" s="137" t="n">
        <f aca="false">1-J41</f>
        <v>1</v>
      </c>
    </row>
    <row r="42" customFormat="false" ht="15" hidden="false" customHeight="false" outlineLevel="0" collapsed="false">
      <c r="B42" s="35" t="s">
        <v>115</v>
      </c>
      <c r="C42" s="135" t="s">
        <v>116</v>
      </c>
      <c r="D42" s="41" t="n">
        <v>1942</v>
      </c>
      <c r="E42" s="138" t="n">
        <v>0.25</v>
      </c>
      <c r="F42" s="136" t="n">
        <f aca="false">E42/D42</f>
        <v>0.000128733264675592</v>
      </c>
      <c r="G42" s="137" t="n">
        <f aca="false">1-F42</f>
        <v>0.999871266735324</v>
      </c>
      <c r="H42" s="41" t="n">
        <v>110</v>
      </c>
      <c r="I42" s="2" t="n">
        <v>14</v>
      </c>
      <c r="J42" s="136" t="n">
        <f aca="false">I42/H42</f>
        <v>0.127272727272727</v>
      </c>
      <c r="K42" s="137" t="n">
        <f aca="false">1-J42</f>
        <v>0.872727272727273</v>
      </c>
    </row>
    <row r="43" customFormat="false" ht="15" hidden="false" customHeight="false" outlineLevel="0" collapsed="false">
      <c r="B43" s="35" t="s">
        <v>117</v>
      </c>
      <c r="C43" s="135" t="s">
        <v>118</v>
      </c>
      <c r="D43" s="41" t="n">
        <v>774</v>
      </c>
      <c r="E43" s="2" t="n">
        <v>0</v>
      </c>
      <c r="F43" s="136" t="n">
        <f aca="false">E43/D43</f>
        <v>0</v>
      </c>
      <c r="G43" s="137" t="n">
        <f aca="false">1-F43</f>
        <v>1</v>
      </c>
      <c r="H43" s="41" t="n">
        <v>3</v>
      </c>
      <c r="I43" s="138" t="n">
        <v>0.25</v>
      </c>
      <c r="J43" s="136" t="n">
        <f aca="false">I43/H43</f>
        <v>0.0833333333333333</v>
      </c>
      <c r="K43" s="137" t="n">
        <f aca="false">1-J43</f>
        <v>0.916666666666667</v>
      </c>
    </row>
    <row r="44" customFormat="false" ht="15" hidden="false" customHeight="false" outlineLevel="0" collapsed="false">
      <c r="B44" s="35" t="s">
        <v>119</v>
      </c>
      <c r="C44" s="135" t="s">
        <v>120</v>
      </c>
      <c r="D44" s="41" t="n">
        <v>114</v>
      </c>
      <c r="E44" s="2" t="n">
        <v>0</v>
      </c>
      <c r="F44" s="136" t="n">
        <f aca="false">E44/D44</f>
        <v>0</v>
      </c>
      <c r="G44" s="137" t="n">
        <f aca="false">1-F44</f>
        <v>1</v>
      </c>
      <c r="H44" s="41" t="n">
        <v>0</v>
      </c>
      <c r="I44" s="2" t="n">
        <v>0</v>
      </c>
      <c r="J44" s="136" t="n">
        <v>0</v>
      </c>
      <c r="K44" s="137" t="n">
        <f aca="false">1-J44</f>
        <v>1</v>
      </c>
    </row>
    <row r="45" customFormat="false" ht="15" hidden="false" customHeight="false" outlineLevel="0" collapsed="false">
      <c r="B45" s="35" t="s">
        <v>121</v>
      </c>
      <c r="C45" s="135" t="s">
        <v>122</v>
      </c>
      <c r="D45" s="41" t="n">
        <v>2608</v>
      </c>
      <c r="E45" s="2" t="n">
        <v>381</v>
      </c>
      <c r="F45" s="136" t="n">
        <f aca="false">E45/D45</f>
        <v>0.146088957055215</v>
      </c>
      <c r="G45" s="137" t="n">
        <f aca="false">1-F45</f>
        <v>0.853911042944785</v>
      </c>
      <c r="H45" s="41" t="n">
        <v>625</v>
      </c>
      <c r="I45" s="2" t="n">
        <v>504</v>
      </c>
      <c r="J45" s="136" t="n">
        <f aca="false">I45/H45</f>
        <v>0.8064</v>
      </c>
      <c r="K45" s="137" t="n">
        <f aca="false">1-J45</f>
        <v>0.1936</v>
      </c>
    </row>
    <row r="46" customFormat="false" ht="15" hidden="false" customHeight="false" outlineLevel="0" collapsed="false">
      <c r="B46" s="35" t="s">
        <v>123</v>
      </c>
      <c r="C46" s="135" t="s">
        <v>124</v>
      </c>
      <c r="D46" s="41" t="n">
        <v>0</v>
      </c>
      <c r="E46" s="2" t="n">
        <v>0</v>
      </c>
      <c r="F46" s="136" t="n">
        <v>0</v>
      </c>
      <c r="G46" s="137" t="n">
        <f aca="false">1-F46</f>
        <v>1</v>
      </c>
      <c r="H46" s="41" t="n">
        <v>2</v>
      </c>
      <c r="I46" s="2" t="n">
        <v>2</v>
      </c>
      <c r="J46" s="136" t="n">
        <f aca="false">I46/H46</f>
        <v>1</v>
      </c>
      <c r="K46" s="137" t="n">
        <f aca="false">1-J46</f>
        <v>0</v>
      </c>
    </row>
    <row r="47" customFormat="false" ht="15" hidden="false" customHeight="false" outlineLevel="0" collapsed="false">
      <c r="B47" s="35" t="s">
        <v>125</v>
      </c>
      <c r="C47" s="135" t="s">
        <v>126</v>
      </c>
      <c r="D47" s="41" t="n">
        <v>1374</v>
      </c>
      <c r="E47" s="2" t="n">
        <v>0</v>
      </c>
      <c r="F47" s="136" t="n">
        <f aca="false">E47/D47</f>
        <v>0</v>
      </c>
      <c r="G47" s="137" t="n">
        <f aca="false">1-F47</f>
        <v>1</v>
      </c>
      <c r="H47" s="41" t="n">
        <v>88</v>
      </c>
      <c r="I47" s="138" t="n">
        <v>0.25</v>
      </c>
      <c r="J47" s="136" t="n">
        <f aca="false">I47/H47</f>
        <v>0.00284090909090909</v>
      </c>
      <c r="K47" s="137" t="n">
        <f aca="false">1-J47</f>
        <v>0.997159090909091</v>
      </c>
    </row>
    <row r="48" customFormat="false" ht="15" hidden="false" customHeight="false" outlineLevel="0" collapsed="false">
      <c r="B48" s="35" t="s">
        <v>127</v>
      </c>
      <c r="C48" s="135" t="s">
        <v>128</v>
      </c>
      <c r="D48" s="41" t="n">
        <v>281</v>
      </c>
      <c r="E48" s="2" t="n">
        <v>0</v>
      </c>
      <c r="F48" s="136" t="n">
        <f aca="false">E48/D48</f>
        <v>0</v>
      </c>
      <c r="G48" s="137" t="n">
        <f aca="false">1-F48</f>
        <v>1</v>
      </c>
      <c r="H48" s="41" t="n">
        <v>1</v>
      </c>
      <c r="I48" s="2" t="n">
        <v>0</v>
      </c>
      <c r="J48" s="136" t="n">
        <f aca="false">I48/H48</f>
        <v>0</v>
      </c>
      <c r="K48" s="137" t="n">
        <f aca="false">1-J48</f>
        <v>1</v>
      </c>
    </row>
    <row r="49" customFormat="false" ht="15" hidden="false" customHeight="false" outlineLevel="0" collapsed="false">
      <c r="B49" s="35" t="s">
        <v>129</v>
      </c>
      <c r="C49" s="135" t="s">
        <v>130</v>
      </c>
      <c r="D49" s="41" t="n">
        <v>3047</v>
      </c>
      <c r="E49" s="2" t="n">
        <v>0</v>
      </c>
      <c r="F49" s="136" t="n">
        <f aca="false">E49/D49</f>
        <v>0</v>
      </c>
      <c r="G49" s="137" t="n">
        <f aca="false">1-F49</f>
        <v>1</v>
      </c>
      <c r="H49" s="41" t="n">
        <v>41</v>
      </c>
      <c r="I49" s="138" t="n">
        <v>0.25</v>
      </c>
      <c r="J49" s="136" t="n">
        <f aca="false">I49/H49</f>
        <v>0.00609756097560976</v>
      </c>
      <c r="K49" s="137" t="n">
        <f aca="false">1-J49</f>
        <v>0.99390243902439</v>
      </c>
    </row>
    <row r="50" customFormat="false" ht="15" hidden="false" customHeight="false" outlineLevel="0" collapsed="false">
      <c r="B50" s="35" t="s">
        <v>131</v>
      </c>
      <c r="C50" s="135" t="s">
        <v>132</v>
      </c>
      <c r="D50" s="41" t="n">
        <v>4124</v>
      </c>
      <c r="E50" s="2" t="n">
        <v>0</v>
      </c>
      <c r="F50" s="136" t="n">
        <f aca="false">E50/D50</f>
        <v>0</v>
      </c>
      <c r="G50" s="137" t="n">
        <f aca="false">1-F50</f>
        <v>1</v>
      </c>
      <c r="H50" s="140" t="n">
        <v>0.25</v>
      </c>
      <c r="I50" s="138" t="n">
        <v>0.25</v>
      </c>
      <c r="J50" s="139" t="n">
        <f aca="false">AVERAGE($J$7,$J$8,$J$11:$J$13,$J$15,$J$17:J$49,J$51:$J$57)</f>
        <v>0.186004320395435</v>
      </c>
      <c r="K50" s="137" t="n">
        <f aca="false">1-J50</f>
        <v>0.813995679604565</v>
      </c>
    </row>
    <row r="51" customFormat="false" ht="15" hidden="false" customHeight="false" outlineLevel="0" collapsed="false">
      <c r="B51" s="35" t="s">
        <v>133</v>
      </c>
      <c r="C51" s="135" t="s">
        <v>134</v>
      </c>
      <c r="D51" s="41" t="n">
        <v>717</v>
      </c>
      <c r="E51" s="2" t="n">
        <v>0</v>
      </c>
      <c r="F51" s="136" t="n">
        <f aca="false">E51/D51</f>
        <v>0</v>
      </c>
      <c r="G51" s="137" t="n">
        <f aca="false">1-F51</f>
        <v>1</v>
      </c>
      <c r="H51" s="41" t="n">
        <v>35</v>
      </c>
      <c r="I51" s="2" t="n">
        <v>0</v>
      </c>
      <c r="J51" s="136" t="n">
        <f aca="false">I51/H51</f>
        <v>0</v>
      </c>
      <c r="K51" s="137" t="n">
        <f aca="false">1-J51</f>
        <v>1</v>
      </c>
    </row>
    <row r="52" customFormat="false" ht="15" hidden="false" customHeight="false" outlineLevel="0" collapsed="false">
      <c r="B52" s="35" t="s">
        <v>135</v>
      </c>
      <c r="C52" s="135" t="s">
        <v>136</v>
      </c>
      <c r="D52" s="41" t="n">
        <v>0</v>
      </c>
      <c r="E52" s="2" t="n">
        <v>0</v>
      </c>
      <c r="F52" s="136" t="n">
        <v>0</v>
      </c>
      <c r="G52" s="137" t="n">
        <f aca="false">1-F52</f>
        <v>1</v>
      </c>
      <c r="H52" s="41" t="n">
        <v>1</v>
      </c>
      <c r="I52" s="2" t="n">
        <v>1</v>
      </c>
      <c r="J52" s="136" t="n">
        <f aca="false">I52/H52</f>
        <v>1</v>
      </c>
      <c r="K52" s="137" t="n">
        <f aca="false">1-J52</f>
        <v>0</v>
      </c>
    </row>
    <row r="53" customFormat="false" ht="15" hidden="false" customHeight="false" outlineLevel="0" collapsed="false">
      <c r="B53" s="35" t="s">
        <v>137</v>
      </c>
      <c r="C53" s="135" t="s">
        <v>138</v>
      </c>
      <c r="D53" s="41" t="n">
        <v>1979</v>
      </c>
      <c r="E53" s="2" t="n">
        <v>0</v>
      </c>
      <c r="F53" s="136" t="n">
        <f aca="false">E53/D53</f>
        <v>0</v>
      </c>
      <c r="G53" s="137" t="n">
        <f aca="false">1-F53</f>
        <v>1</v>
      </c>
      <c r="H53" s="41" t="n">
        <v>27</v>
      </c>
      <c r="I53" s="2" t="n">
        <v>1</v>
      </c>
      <c r="J53" s="136" t="n">
        <f aca="false">I53/H53</f>
        <v>0.037037037037037</v>
      </c>
      <c r="K53" s="137" t="n">
        <f aca="false">1-J53</f>
        <v>0.962962962962963</v>
      </c>
    </row>
    <row r="54" customFormat="false" ht="15" hidden="false" customHeight="false" outlineLevel="0" collapsed="false">
      <c r="B54" s="35" t="s">
        <v>139</v>
      </c>
      <c r="C54" s="135" t="s">
        <v>140</v>
      </c>
      <c r="D54" s="41" t="n">
        <v>74</v>
      </c>
      <c r="E54" s="2" t="n">
        <v>0</v>
      </c>
      <c r="F54" s="136" t="n">
        <f aca="false">E54/D54</f>
        <v>0</v>
      </c>
      <c r="G54" s="137" t="n">
        <f aca="false">1-F54</f>
        <v>1</v>
      </c>
      <c r="H54" s="140" t="n">
        <v>0.25</v>
      </c>
      <c r="I54" s="2" t="n">
        <v>0</v>
      </c>
      <c r="J54" s="136" t="n">
        <f aca="false">I54/H54</f>
        <v>0</v>
      </c>
      <c r="K54" s="137" t="n">
        <f aca="false">1-J54</f>
        <v>1</v>
      </c>
    </row>
    <row r="55" customFormat="false" ht="15" hidden="false" customHeight="false" outlineLevel="0" collapsed="false">
      <c r="B55" s="35" t="s">
        <v>141</v>
      </c>
      <c r="C55" s="135" t="s">
        <v>142</v>
      </c>
      <c r="D55" s="41" t="n">
        <v>601</v>
      </c>
      <c r="E55" s="2" t="n">
        <v>0</v>
      </c>
      <c r="F55" s="136" t="n">
        <f aca="false">E55/D55</f>
        <v>0</v>
      </c>
      <c r="G55" s="137" t="n">
        <f aca="false">1-F55</f>
        <v>1</v>
      </c>
      <c r="H55" s="41" t="n">
        <v>21</v>
      </c>
      <c r="I55" s="2" t="n">
        <v>2</v>
      </c>
      <c r="J55" s="136" t="n">
        <f aca="false">I55/H55</f>
        <v>0.0952380952380952</v>
      </c>
      <c r="K55" s="137" t="n">
        <f aca="false">1-J55</f>
        <v>0.904761904761905</v>
      </c>
    </row>
    <row r="56" customFormat="false" ht="15" hidden="false" customHeight="false" outlineLevel="0" collapsed="false">
      <c r="B56" s="35" t="s">
        <v>143</v>
      </c>
      <c r="C56" s="135" t="s">
        <v>144</v>
      </c>
      <c r="D56" s="41" t="n">
        <v>1811</v>
      </c>
      <c r="E56" s="2" t="n">
        <v>0</v>
      </c>
      <c r="F56" s="136" t="n">
        <f aca="false">E56/D56</f>
        <v>0</v>
      </c>
      <c r="G56" s="137" t="n">
        <f aca="false">1-F56</f>
        <v>1</v>
      </c>
      <c r="H56" s="41" t="n">
        <v>29</v>
      </c>
      <c r="I56" s="138" t="n">
        <v>0.25</v>
      </c>
      <c r="J56" s="136" t="n">
        <f aca="false">I56/H56</f>
        <v>0.00862068965517241</v>
      </c>
      <c r="K56" s="137" t="n">
        <f aca="false">1-J56</f>
        <v>0.991379310344828</v>
      </c>
    </row>
    <row r="57" customFormat="false" ht="15" hidden="false" customHeight="false" outlineLevel="0" collapsed="false">
      <c r="B57" s="35" t="s">
        <v>145</v>
      </c>
      <c r="C57" s="135" t="s">
        <v>146</v>
      </c>
      <c r="D57" s="57" t="n">
        <v>1684</v>
      </c>
      <c r="E57" s="60" t="n">
        <v>2</v>
      </c>
      <c r="F57" s="141" t="n">
        <f aca="false">E57/D57</f>
        <v>0.00118764845605701</v>
      </c>
      <c r="G57" s="142" t="n">
        <f aca="false">1-F57</f>
        <v>0.998812351543943</v>
      </c>
      <c r="H57" s="57" t="n">
        <v>51</v>
      </c>
      <c r="I57" s="60" t="n">
        <v>0</v>
      </c>
      <c r="J57" s="141" t="n">
        <f aca="false">I57/H57</f>
        <v>0</v>
      </c>
      <c r="K57" s="142" t="n">
        <f aca="false">1-J57</f>
        <v>1</v>
      </c>
    </row>
    <row r="58" customFormat="false" ht="15" hidden="false" customHeight="false" outlineLevel="0" collapsed="false">
      <c r="F58" s="99"/>
      <c r="G58" s="99"/>
      <c r="J58" s="99"/>
      <c r="K58" s="99"/>
    </row>
    <row r="59" customFormat="false" ht="15" hidden="false" customHeight="false" outlineLevel="0" collapsed="false">
      <c r="B59" s="143" t="s">
        <v>287</v>
      </c>
      <c r="C59" s="88"/>
      <c r="F59" s="99"/>
      <c r="G59" s="99"/>
      <c r="J59" s="99"/>
      <c r="K59" s="99"/>
    </row>
    <row r="60" customFormat="false" ht="15" hidden="false" customHeight="false" outlineLevel="0" collapsed="false">
      <c r="B60" s="144" t="s">
        <v>288</v>
      </c>
      <c r="C60" s="88"/>
      <c r="F60" s="99"/>
      <c r="G60" s="99"/>
      <c r="J60" s="99"/>
      <c r="K60" s="99"/>
    </row>
    <row r="61" customFormat="false" ht="15" hidden="false" customHeight="false" outlineLevel="0" collapsed="false">
      <c r="F61" s="99"/>
      <c r="G61" s="99"/>
      <c r="J61" s="99"/>
      <c r="K61" s="99"/>
    </row>
    <row r="62" customFormat="false" ht="15" hidden="false" customHeight="false" outlineLevel="0" collapsed="false">
      <c r="B62" s="145" t="s">
        <v>289</v>
      </c>
      <c r="F62" s="99"/>
      <c r="G62" s="99"/>
      <c r="J62" s="99"/>
      <c r="K62" s="99"/>
    </row>
    <row r="63" customFormat="false" ht="15" hidden="false" customHeight="false" outlineLevel="0" collapsed="false">
      <c r="B63" s="146"/>
      <c r="C63" s="0" t="s">
        <v>290</v>
      </c>
      <c r="F63" s="99"/>
      <c r="G63" s="99"/>
      <c r="J63" s="99"/>
      <c r="K63" s="99"/>
    </row>
    <row r="64" customFormat="false" ht="15" hidden="false" customHeight="false" outlineLevel="0" collapsed="false">
      <c r="F64" s="99"/>
      <c r="G64" s="99"/>
      <c r="J64" s="99"/>
      <c r="K64" s="99"/>
    </row>
    <row r="65" customFormat="false" ht="15" hidden="false" customHeight="false" outlineLevel="0" collapsed="false">
      <c r="F65" s="99"/>
      <c r="G65" s="99"/>
      <c r="J65" s="99"/>
      <c r="K65" s="99"/>
    </row>
    <row r="66" customFormat="false" ht="15" hidden="false" customHeight="false" outlineLevel="0" collapsed="false">
      <c r="F66" s="99"/>
      <c r="G66" s="99"/>
      <c r="J66" s="99"/>
      <c r="K66" s="99"/>
    </row>
    <row r="67" customFormat="false" ht="15" hidden="false" customHeight="false" outlineLevel="0" collapsed="false">
      <c r="F67" s="99"/>
      <c r="G67" s="99"/>
      <c r="J67" s="99"/>
      <c r="K67" s="99"/>
    </row>
  </sheetData>
  <mergeCells count="2">
    <mergeCell ref="D5:G5"/>
    <mergeCell ref="H5:K5"/>
  </mergeCells>
  <printOptions headings="false" gridLines="true" gridLinesSet="true" horizontalCentered="false" verticalCentered="false"/>
  <pageMargins left="0.2" right="0.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35.41796875" defaultRowHeight="15" zeroHeight="false" outlineLevelRow="0" outlineLevelCol="0"/>
  <cols>
    <col collapsed="false" customWidth="true" hidden="false" outlineLevel="0" max="1" min="1" style="4" width="1.85"/>
    <col collapsed="false" customWidth="true" hidden="false" outlineLevel="0" max="2" min="2" style="0" width="16.99"/>
    <col collapsed="false" customWidth="true" hidden="false" outlineLevel="0" max="3" min="3" style="0" width="14.28"/>
    <col collapsed="false" customWidth="true" hidden="false" outlineLevel="0" max="4" min="4" style="1" width="11.56"/>
    <col collapsed="false" customWidth="true" hidden="false" outlineLevel="0" max="5" min="5" style="0" width="32.56"/>
    <col collapsed="false" customWidth="true" hidden="false" outlineLevel="0" max="6" min="6" style="0" width="23.7"/>
    <col collapsed="false" customWidth="true" hidden="false" outlineLevel="0" max="7" min="7" style="0" width="30.41"/>
    <col collapsed="false" customWidth="true" hidden="false" outlineLevel="0" max="8" min="8" style="0" width="26.28"/>
    <col collapsed="false" customWidth="true" hidden="false" outlineLevel="0" max="9" min="9" style="0" width="27.28"/>
    <col collapsed="false" customWidth="true" hidden="false" outlineLevel="0" max="10" min="10" style="0" width="28.99"/>
    <col collapsed="false" customWidth="true" hidden="false" outlineLevel="0" max="11" min="11" style="0" width="21.99"/>
    <col collapsed="false" customWidth="true" hidden="false" outlineLevel="0" max="12" min="12" style="0" width="37.56"/>
    <col collapsed="false" customWidth="true" hidden="false" outlineLevel="0" max="13" min="13" style="0" width="23.99"/>
    <col collapsed="false" customWidth="true" hidden="false" outlineLevel="0" max="14" min="14" style="0" width="24.7"/>
    <col collapsed="false" customWidth="true" hidden="false" outlineLevel="0" max="15" min="15" style="0" width="26.84"/>
    <col collapsed="false" customWidth="true" hidden="false" outlineLevel="0" max="16" min="16" style="0" width="86.41"/>
    <col collapsed="false" customWidth="true" hidden="false" outlineLevel="0" max="17" min="17" style="0" width="78.7"/>
  </cols>
  <sheetData>
    <row r="2" customFormat="false" ht="15" hidden="false" customHeight="false" outlineLevel="0" collapsed="false">
      <c r="B2" s="6" t="s">
        <v>291</v>
      </c>
      <c r="C2" s="129"/>
      <c r="D2" s="147"/>
      <c r="E2" s="129"/>
      <c r="F2" s="130"/>
    </row>
    <row r="3" customFormat="false" ht="15" hidden="false" customHeight="false" outlineLevel="0" collapsed="false">
      <c r="B3" s="14" t="s">
        <v>292</v>
      </c>
      <c r="C3" s="15"/>
      <c r="D3" s="148"/>
      <c r="E3" s="15"/>
      <c r="F3" s="66"/>
    </row>
    <row r="5" s="1" customFormat="true" ht="15.75" hidden="false" customHeight="false" outlineLevel="0" collapsed="false">
      <c r="A5" s="4"/>
      <c r="B5" s="149" t="s">
        <v>293</v>
      </c>
      <c r="C5" s="149" t="s">
        <v>294</v>
      </c>
      <c r="D5" s="149" t="s">
        <v>16</v>
      </c>
      <c r="E5" s="149" t="s">
        <v>295</v>
      </c>
      <c r="F5" s="149" t="s">
        <v>296</v>
      </c>
      <c r="G5" s="149" t="s">
        <v>297</v>
      </c>
      <c r="H5" s="149" t="s">
        <v>298</v>
      </c>
      <c r="I5" s="149" t="s">
        <v>299</v>
      </c>
      <c r="J5" s="149" t="s">
        <v>300</v>
      </c>
      <c r="K5" s="149" t="s">
        <v>301</v>
      </c>
      <c r="L5" s="149" t="s">
        <v>302</v>
      </c>
      <c r="M5" s="149" t="s">
        <v>303</v>
      </c>
      <c r="N5" s="149" t="s">
        <v>304</v>
      </c>
      <c r="O5" s="149" t="s">
        <v>305</v>
      </c>
      <c r="P5" s="149" t="s">
        <v>306</v>
      </c>
      <c r="Q5" s="149" t="s">
        <v>307</v>
      </c>
    </row>
    <row r="6" customFormat="false" ht="15" hidden="false" customHeight="false" outlineLevel="0" collapsed="false">
      <c r="B6" s="150"/>
      <c r="C6" s="150"/>
      <c r="D6" s="150" t="s">
        <v>308</v>
      </c>
      <c r="E6" s="150" t="s">
        <v>309</v>
      </c>
      <c r="F6" s="150" t="s">
        <v>153</v>
      </c>
      <c r="G6" s="150" t="s">
        <v>310</v>
      </c>
      <c r="H6" s="150" t="s">
        <v>311</v>
      </c>
      <c r="I6" s="151"/>
      <c r="J6" s="151"/>
      <c r="K6" s="150" t="s">
        <v>312</v>
      </c>
      <c r="L6" s="150" t="s">
        <v>313</v>
      </c>
      <c r="M6" s="152" t="n">
        <v>0.0068</v>
      </c>
      <c r="N6" s="150" t="s">
        <v>314</v>
      </c>
      <c r="O6" s="150" t="s">
        <v>315</v>
      </c>
      <c r="P6" s="150" t="s">
        <v>316</v>
      </c>
      <c r="Q6" s="150"/>
    </row>
    <row r="7" customFormat="false" ht="15" hidden="false" customHeight="false" outlineLevel="0" collapsed="false">
      <c r="B7" s="150"/>
      <c r="C7" s="150"/>
      <c r="D7" s="150" t="s">
        <v>308</v>
      </c>
      <c r="E7" s="150" t="s">
        <v>309</v>
      </c>
      <c r="F7" s="150" t="s">
        <v>153</v>
      </c>
      <c r="G7" s="150" t="s">
        <v>310</v>
      </c>
      <c r="H7" s="150" t="s">
        <v>311</v>
      </c>
      <c r="I7" s="151"/>
      <c r="J7" s="151"/>
      <c r="K7" s="150" t="s">
        <v>317</v>
      </c>
      <c r="L7" s="150" t="s">
        <v>318</v>
      </c>
      <c r="M7" s="152" t="n">
        <v>0.13</v>
      </c>
      <c r="N7" s="150" t="s">
        <v>314</v>
      </c>
      <c r="O7" s="150" t="s">
        <v>315</v>
      </c>
      <c r="P7" s="150" t="s">
        <v>316</v>
      </c>
      <c r="Q7" s="150"/>
    </row>
    <row r="8" customFormat="false" ht="15" hidden="false" customHeight="false" outlineLevel="0" collapsed="false">
      <c r="B8" s="150"/>
      <c r="C8" s="150"/>
      <c r="D8" s="150" t="s">
        <v>308</v>
      </c>
      <c r="E8" s="150" t="s">
        <v>309</v>
      </c>
      <c r="F8" s="150" t="s">
        <v>153</v>
      </c>
      <c r="G8" s="150" t="s">
        <v>310</v>
      </c>
      <c r="H8" s="150" t="s">
        <v>311</v>
      </c>
      <c r="I8" s="151"/>
      <c r="J8" s="151"/>
      <c r="K8" s="150" t="s">
        <v>319</v>
      </c>
      <c r="L8" s="150" t="s">
        <v>320</v>
      </c>
      <c r="M8" s="152" t="n">
        <v>0.025</v>
      </c>
      <c r="N8" s="150" t="s">
        <v>314</v>
      </c>
      <c r="O8" s="150" t="s">
        <v>315</v>
      </c>
      <c r="P8" s="150" t="s">
        <v>316</v>
      </c>
      <c r="Q8" s="150"/>
    </row>
    <row r="9" customFormat="false" ht="15" hidden="false" customHeight="false" outlineLevel="0" collapsed="false">
      <c r="B9" s="150"/>
      <c r="C9" s="150"/>
      <c r="D9" s="150" t="s">
        <v>308</v>
      </c>
      <c r="E9" s="150" t="s">
        <v>309</v>
      </c>
      <c r="F9" s="150" t="s">
        <v>153</v>
      </c>
      <c r="G9" s="150" t="s">
        <v>310</v>
      </c>
      <c r="H9" s="150" t="s">
        <v>311</v>
      </c>
      <c r="I9" s="151"/>
      <c r="J9" s="151"/>
      <c r="K9" s="150" t="s">
        <v>321</v>
      </c>
      <c r="L9" s="150" t="s">
        <v>322</v>
      </c>
      <c r="M9" s="152" t="n">
        <v>0.00042</v>
      </c>
      <c r="N9" s="150" t="s">
        <v>314</v>
      </c>
      <c r="O9" s="150" t="s">
        <v>315</v>
      </c>
      <c r="P9" s="150" t="s">
        <v>316</v>
      </c>
      <c r="Q9" s="150"/>
    </row>
    <row r="10" customFormat="false" ht="15" hidden="false" customHeight="false" outlineLevel="0" collapsed="false">
      <c r="B10" s="150"/>
      <c r="C10" s="150"/>
      <c r="D10" s="150" t="s">
        <v>308</v>
      </c>
      <c r="E10" s="150" t="s">
        <v>309</v>
      </c>
      <c r="F10" s="150" t="s">
        <v>153</v>
      </c>
      <c r="G10" s="150" t="s">
        <v>310</v>
      </c>
      <c r="H10" s="150" t="s">
        <v>311</v>
      </c>
      <c r="I10" s="151"/>
      <c r="J10" s="151"/>
      <c r="K10" s="150" t="s">
        <v>323</v>
      </c>
      <c r="L10" s="150" t="s">
        <v>324</v>
      </c>
      <c r="M10" s="152" t="n">
        <v>0.00049</v>
      </c>
      <c r="N10" s="150" t="s">
        <v>314</v>
      </c>
      <c r="O10" s="150" t="s">
        <v>315</v>
      </c>
      <c r="P10" s="150" t="s">
        <v>316</v>
      </c>
      <c r="Q10" s="150"/>
    </row>
    <row r="11" customFormat="false" ht="15" hidden="false" customHeight="false" outlineLevel="0" collapsed="false">
      <c r="B11" s="150"/>
      <c r="C11" s="150"/>
      <c r="D11" s="150" t="s">
        <v>308</v>
      </c>
      <c r="E11" s="150" t="s">
        <v>309</v>
      </c>
      <c r="F11" s="150" t="s">
        <v>153</v>
      </c>
      <c r="G11" s="150" t="s">
        <v>310</v>
      </c>
      <c r="H11" s="150" t="s">
        <v>311</v>
      </c>
      <c r="I11" s="151"/>
      <c r="J11" s="151"/>
      <c r="K11" s="150" t="s">
        <v>325</v>
      </c>
      <c r="L11" s="150" t="s">
        <v>326</v>
      </c>
      <c r="M11" s="152" t="n">
        <v>8.3E-005</v>
      </c>
      <c r="N11" s="150" t="s">
        <v>314</v>
      </c>
      <c r="O11" s="150" t="s">
        <v>315</v>
      </c>
      <c r="P11" s="150" t="s">
        <v>316</v>
      </c>
      <c r="Q11" s="150"/>
    </row>
    <row r="12" customFormat="false" ht="15" hidden="false" customHeight="false" outlineLevel="0" collapsed="false">
      <c r="B12" s="150"/>
      <c r="C12" s="150"/>
      <c r="D12" s="150" t="s">
        <v>308</v>
      </c>
      <c r="E12" s="150" t="s">
        <v>309</v>
      </c>
      <c r="F12" s="150" t="s">
        <v>153</v>
      </c>
      <c r="G12" s="150" t="s">
        <v>310</v>
      </c>
      <c r="H12" s="150" t="s">
        <v>311</v>
      </c>
      <c r="I12" s="151"/>
      <c r="J12" s="151"/>
      <c r="K12" s="150" t="s">
        <v>327</v>
      </c>
      <c r="L12" s="150" t="s">
        <v>328</v>
      </c>
      <c r="M12" s="152" t="n">
        <v>0.00028</v>
      </c>
      <c r="N12" s="150" t="s">
        <v>314</v>
      </c>
      <c r="O12" s="150" t="s">
        <v>315</v>
      </c>
      <c r="P12" s="150" t="s">
        <v>316</v>
      </c>
      <c r="Q12" s="150"/>
    </row>
    <row r="13" customFormat="false" ht="15" hidden="false" customHeight="false" outlineLevel="0" collapsed="false">
      <c r="B13" s="150"/>
      <c r="C13" s="150"/>
      <c r="D13" s="150" t="s">
        <v>308</v>
      </c>
      <c r="E13" s="150" t="s">
        <v>309</v>
      </c>
      <c r="F13" s="150" t="s">
        <v>153</v>
      </c>
      <c r="G13" s="150" t="s">
        <v>310</v>
      </c>
      <c r="H13" s="150" t="s">
        <v>311</v>
      </c>
      <c r="I13" s="151"/>
      <c r="J13" s="151"/>
      <c r="K13" s="150" t="s">
        <v>329</v>
      </c>
      <c r="L13" s="150" t="s">
        <v>330</v>
      </c>
      <c r="M13" s="152" t="n">
        <v>0.00041</v>
      </c>
      <c r="N13" s="150" t="s">
        <v>314</v>
      </c>
      <c r="O13" s="150" t="s">
        <v>315</v>
      </c>
      <c r="P13" s="150" t="s">
        <v>316</v>
      </c>
      <c r="Q13" s="150"/>
    </row>
    <row r="14" customFormat="false" ht="15" hidden="false" customHeight="false" outlineLevel="0" collapsed="false">
      <c r="B14" s="150"/>
      <c r="C14" s="150"/>
      <c r="D14" s="150" t="s">
        <v>308</v>
      </c>
      <c r="E14" s="150" t="s">
        <v>309</v>
      </c>
      <c r="F14" s="150" t="s">
        <v>153</v>
      </c>
      <c r="G14" s="150" t="s">
        <v>310</v>
      </c>
      <c r="H14" s="150" t="s">
        <v>311</v>
      </c>
      <c r="I14" s="151"/>
      <c r="J14" s="151"/>
      <c r="K14" s="150" t="s">
        <v>331</v>
      </c>
      <c r="L14" s="150" t="s">
        <v>332</v>
      </c>
      <c r="M14" s="152" t="n">
        <v>2.1E-005</v>
      </c>
      <c r="N14" s="150" t="s">
        <v>314</v>
      </c>
      <c r="O14" s="150" t="s">
        <v>315</v>
      </c>
      <c r="P14" s="150" t="s">
        <v>316</v>
      </c>
      <c r="Q14" s="150"/>
    </row>
    <row r="15" customFormat="false" ht="15" hidden="false" customHeight="false" outlineLevel="0" collapsed="false">
      <c r="B15" s="150"/>
      <c r="C15" s="150"/>
      <c r="D15" s="150" t="s">
        <v>308</v>
      </c>
      <c r="E15" s="150" t="s">
        <v>309</v>
      </c>
      <c r="F15" s="150" t="s">
        <v>153</v>
      </c>
      <c r="G15" s="150" t="s">
        <v>310</v>
      </c>
      <c r="H15" s="150" t="s">
        <v>311</v>
      </c>
      <c r="I15" s="151"/>
      <c r="J15" s="151"/>
      <c r="K15" s="150" t="s">
        <v>333</v>
      </c>
      <c r="L15" s="150" t="s">
        <v>334</v>
      </c>
      <c r="M15" s="152" t="n">
        <v>5.1E-005</v>
      </c>
      <c r="N15" s="150" t="s">
        <v>314</v>
      </c>
      <c r="O15" s="150" t="s">
        <v>315</v>
      </c>
      <c r="P15" s="150" t="s">
        <v>316</v>
      </c>
      <c r="Q15" s="150"/>
    </row>
    <row r="16" customFormat="false" ht="15" hidden="false" customHeight="false" outlineLevel="0" collapsed="false">
      <c r="B16" s="150"/>
      <c r="C16" s="150"/>
      <c r="D16" s="150" t="s">
        <v>308</v>
      </c>
      <c r="E16" s="150" t="s">
        <v>309</v>
      </c>
      <c r="F16" s="150" t="s">
        <v>153</v>
      </c>
      <c r="G16" s="150" t="s">
        <v>310</v>
      </c>
      <c r="H16" s="150" t="s">
        <v>311</v>
      </c>
      <c r="I16" s="151"/>
      <c r="J16" s="151"/>
      <c r="K16" s="150" t="s">
        <v>335</v>
      </c>
      <c r="L16" s="150" t="s">
        <v>336</v>
      </c>
      <c r="M16" s="152" t="n">
        <v>0.00026</v>
      </c>
      <c r="N16" s="150" t="s">
        <v>314</v>
      </c>
      <c r="O16" s="150" t="s">
        <v>315</v>
      </c>
      <c r="P16" s="150" t="s">
        <v>316</v>
      </c>
      <c r="Q16" s="150"/>
    </row>
    <row r="17" customFormat="false" ht="15" hidden="false" customHeight="false" outlineLevel="0" collapsed="false">
      <c r="B17" s="150"/>
      <c r="C17" s="150"/>
      <c r="D17" s="150" t="s">
        <v>308</v>
      </c>
      <c r="E17" s="150" t="s">
        <v>309</v>
      </c>
      <c r="F17" s="150" t="s">
        <v>153</v>
      </c>
      <c r="G17" s="150" t="s">
        <v>310</v>
      </c>
      <c r="H17" s="150" t="s">
        <v>311</v>
      </c>
      <c r="I17" s="151"/>
      <c r="J17" s="151"/>
      <c r="K17" s="150" t="s">
        <v>337</v>
      </c>
      <c r="L17" s="150" t="s">
        <v>338</v>
      </c>
      <c r="M17" s="152" t="n">
        <v>1.2</v>
      </c>
      <c r="N17" s="150" t="s">
        <v>314</v>
      </c>
      <c r="O17" s="150" t="s">
        <v>315</v>
      </c>
      <c r="P17" s="150" t="s">
        <v>339</v>
      </c>
      <c r="Q17" s="150"/>
    </row>
    <row r="18" customFormat="false" ht="15" hidden="false" customHeight="false" outlineLevel="0" collapsed="false">
      <c r="B18" s="150"/>
      <c r="C18" s="150"/>
      <c r="D18" s="150" t="s">
        <v>308</v>
      </c>
      <c r="E18" s="150" t="s">
        <v>309</v>
      </c>
      <c r="F18" s="150" t="s">
        <v>153</v>
      </c>
      <c r="G18" s="150" t="s">
        <v>310</v>
      </c>
      <c r="H18" s="150" t="s">
        <v>311</v>
      </c>
      <c r="I18" s="151"/>
      <c r="J18" s="151"/>
      <c r="K18" s="150" t="s">
        <v>340</v>
      </c>
      <c r="L18" s="150" t="s">
        <v>341</v>
      </c>
      <c r="M18" s="152" t="n">
        <v>0.15</v>
      </c>
      <c r="N18" s="150" t="s">
        <v>314</v>
      </c>
      <c r="O18" s="150" t="s">
        <v>315</v>
      </c>
      <c r="P18" s="150" t="s">
        <v>339</v>
      </c>
      <c r="Q18" s="150"/>
    </row>
    <row r="19" customFormat="false" ht="15" hidden="false" customHeight="false" outlineLevel="0" collapsed="false">
      <c r="B19" s="150"/>
      <c r="C19" s="150"/>
      <c r="D19" s="150" t="s">
        <v>308</v>
      </c>
      <c r="E19" s="150" t="s">
        <v>309</v>
      </c>
      <c r="F19" s="150" t="s">
        <v>153</v>
      </c>
      <c r="G19" s="150" t="s">
        <v>310</v>
      </c>
      <c r="H19" s="150" t="s">
        <v>311</v>
      </c>
      <c r="I19" s="151"/>
      <c r="J19" s="151"/>
      <c r="K19" s="150" t="s">
        <v>342</v>
      </c>
      <c r="L19" s="150" t="s">
        <v>343</v>
      </c>
      <c r="M19" s="152" t="n">
        <v>0.0013</v>
      </c>
      <c r="N19" s="150" t="s">
        <v>314</v>
      </c>
      <c r="O19" s="150" t="s">
        <v>315</v>
      </c>
      <c r="P19" s="150" t="s">
        <v>316</v>
      </c>
      <c r="Q19" s="150"/>
    </row>
    <row r="20" customFormat="false" ht="15" hidden="false" customHeight="false" outlineLevel="0" collapsed="false">
      <c r="B20" s="150"/>
      <c r="C20" s="150"/>
      <c r="D20" s="150" t="s">
        <v>308</v>
      </c>
      <c r="E20" s="150" t="s">
        <v>309</v>
      </c>
      <c r="F20" s="150" t="s">
        <v>153</v>
      </c>
      <c r="G20" s="150" t="s">
        <v>310</v>
      </c>
      <c r="H20" s="150" t="s">
        <v>311</v>
      </c>
      <c r="I20" s="151"/>
      <c r="J20" s="151"/>
      <c r="K20" s="150" t="s">
        <v>55</v>
      </c>
      <c r="L20" s="150" t="s">
        <v>344</v>
      </c>
      <c r="M20" s="152" t="n">
        <v>0.6</v>
      </c>
      <c r="N20" s="150" t="s">
        <v>314</v>
      </c>
      <c r="O20" s="150" t="s">
        <v>315</v>
      </c>
      <c r="P20" s="150" t="s">
        <v>316</v>
      </c>
      <c r="Q20" s="150"/>
    </row>
    <row r="21" customFormat="false" ht="15" hidden="false" customHeight="false" outlineLevel="0" collapsed="false">
      <c r="B21" s="150"/>
      <c r="C21" s="150"/>
      <c r="D21" s="150" t="s">
        <v>308</v>
      </c>
      <c r="E21" s="150" t="s">
        <v>309</v>
      </c>
      <c r="F21" s="150" t="s">
        <v>153</v>
      </c>
      <c r="G21" s="150" t="s">
        <v>310</v>
      </c>
      <c r="H21" s="150" t="s">
        <v>311</v>
      </c>
      <c r="I21" s="151"/>
      <c r="J21" s="151"/>
      <c r="K21" s="150" t="s">
        <v>345</v>
      </c>
      <c r="L21" s="150" t="s">
        <v>346</v>
      </c>
      <c r="M21" s="152" t="n">
        <v>0.03</v>
      </c>
      <c r="N21" s="150" t="s">
        <v>314</v>
      </c>
      <c r="O21" s="150" t="s">
        <v>315</v>
      </c>
      <c r="P21" s="150" t="s">
        <v>347</v>
      </c>
      <c r="Q21" s="150"/>
    </row>
    <row r="22" customFormat="false" ht="15" hidden="false" customHeight="false" outlineLevel="0" collapsed="false">
      <c r="B22" s="150"/>
      <c r="C22" s="150"/>
      <c r="D22" s="150" t="s">
        <v>308</v>
      </c>
      <c r="E22" s="150" t="s">
        <v>309</v>
      </c>
      <c r="F22" s="150" t="s">
        <v>153</v>
      </c>
      <c r="G22" s="150" t="s">
        <v>310</v>
      </c>
      <c r="H22" s="150" t="s">
        <v>311</v>
      </c>
      <c r="I22" s="151"/>
      <c r="J22" s="151"/>
      <c r="K22" s="150" t="s">
        <v>348</v>
      </c>
      <c r="L22" s="150" t="s">
        <v>349</v>
      </c>
      <c r="M22" s="152" t="n">
        <v>9</v>
      </c>
      <c r="N22" s="150" t="s">
        <v>314</v>
      </c>
      <c r="O22" s="150" t="s">
        <v>315</v>
      </c>
      <c r="P22" s="150" t="s">
        <v>316</v>
      </c>
      <c r="Q22" s="150"/>
    </row>
    <row r="23" customFormat="false" ht="15" hidden="false" customHeight="false" outlineLevel="0" collapsed="false">
      <c r="B23" s="150" t="s">
        <v>25</v>
      </c>
      <c r="C23" s="150" t="s">
        <v>26</v>
      </c>
      <c r="D23" s="150" t="s">
        <v>308</v>
      </c>
      <c r="E23" s="150" t="s">
        <v>309</v>
      </c>
      <c r="F23" s="150" t="s">
        <v>153</v>
      </c>
      <c r="G23" s="150" t="s">
        <v>310</v>
      </c>
      <c r="H23" s="150" t="s">
        <v>311</v>
      </c>
      <c r="I23" s="152" t="n">
        <v>13.38</v>
      </c>
      <c r="J23" s="151"/>
      <c r="K23" s="150" t="s">
        <v>350</v>
      </c>
      <c r="L23" s="150" t="s">
        <v>350</v>
      </c>
      <c r="M23" s="152" t="n">
        <v>14.718</v>
      </c>
      <c r="N23" s="150" t="s">
        <v>314</v>
      </c>
      <c r="O23" s="150" t="s">
        <v>315</v>
      </c>
      <c r="P23" s="150" t="s">
        <v>316</v>
      </c>
      <c r="Q23" s="150"/>
    </row>
    <row r="24" customFormat="false" ht="15" hidden="false" customHeight="false" outlineLevel="0" collapsed="false">
      <c r="B24" s="150" t="s">
        <v>47</v>
      </c>
      <c r="C24" s="150" t="s">
        <v>48</v>
      </c>
      <c r="D24" s="150" t="s">
        <v>308</v>
      </c>
      <c r="E24" s="150" t="s">
        <v>309</v>
      </c>
      <c r="F24" s="150" t="s">
        <v>153</v>
      </c>
      <c r="G24" s="150" t="s">
        <v>310</v>
      </c>
      <c r="H24" s="150" t="s">
        <v>311</v>
      </c>
      <c r="I24" s="152" t="n">
        <v>13.38</v>
      </c>
      <c r="J24" s="151"/>
      <c r="K24" s="150" t="s">
        <v>350</v>
      </c>
      <c r="L24" s="150" t="s">
        <v>350</v>
      </c>
      <c r="M24" s="152" t="n">
        <v>14.718</v>
      </c>
      <c r="N24" s="150" t="s">
        <v>314</v>
      </c>
      <c r="O24" s="150" t="s">
        <v>315</v>
      </c>
      <c r="P24" s="150" t="s">
        <v>316</v>
      </c>
      <c r="Q24" s="150"/>
    </row>
    <row r="25" customFormat="false" ht="15" hidden="false" customHeight="false" outlineLevel="0" collapsed="false">
      <c r="B25" s="150" t="s">
        <v>49</v>
      </c>
      <c r="C25" s="150" t="s">
        <v>50</v>
      </c>
      <c r="D25" s="150" t="s">
        <v>308</v>
      </c>
      <c r="E25" s="150" t="s">
        <v>309</v>
      </c>
      <c r="F25" s="150" t="s">
        <v>153</v>
      </c>
      <c r="G25" s="150" t="s">
        <v>310</v>
      </c>
      <c r="H25" s="150" t="s">
        <v>311</v>
      </c>
      <c r="I25" s="152" t="n">
        <v>13.38</v>
      </c>
      <c r="J25" s="151"/>
      <c r="K25" s="150" t="s">
        <v>350</v>
      </c>
      <c r="L25" s="150" t="s">
        <v>350</v>
      </c>
      <c r="M25" s="152" t="n">
        <v>14.718</v>
      </c>
      <c r="N25" s="150" t="s">
        <v>314</v>
      </c>
      <c r="O25" s="150" t="s">
        <v>315</v>
      </c>
      <c r="P25" s="150" t="s">
        <v>316</v>
      </c>
      <c r="Q25" s="150"/>
    </row>
    <row r="26" customFormat="false" ht="15" hidden="false" customHeight="false" outlineLevel="0" collapsed="false">
      <c r="B26" s="150" t="s">
        <v>51</v>
      </c>
      <c r="C26" s="150" t="s">
        <v>52</v>
      </c>
      <c r="D26" s="150" t="s">
        <v>308</v>
      </c>
      <c r="E26" s="150" t="s">
        <v>309</v>
      </c>
      <c r="F26" s="150" t="s">
        <v>153</v>
      </c>
      <c r="G26" s="150" t="s">
        <v>310</v>
      </c>
      <c r="H26" s="150" t="s">
        <v>311</v>
      </c>
      <c r="I26" s="152" t="n">
        <v>13.38</v>
      </c>
      <c r="J26" s="151"/>
      <c r="K26" s="150" t="s">
        <v>350</v>
      </c>
      <c r="L26" s="150" t="s">
        <v>350</v>
      </c>
      <c r="M26" s="152" t="n">
        <v>14.718</v>
      </c>
      <c r="N26" s="150" t="s">
        <v>314</v>
      </c>
      <c r="O26" s="150" t="s">
        <v>315</v>
      </c>
      <c r="P26" s="150" t="s">
        <v>316</v>
      </c>
      <c r="Q26" s="150"/>
    </row>
    <row r="27" customFormat="false" ht="15" hidden="false" customHeight="false" outlineLevel="0" collapsed="false">
      <c r="B27" s="150" t="s">
        <v>53</v>
      </c>
      <c r="C27" s="150" t="s">
        <v>54</v>
      </c>
      <c r="D27" s="150" t="s">
        <v>308</v>
      </c>
      <c r="E27" s="150" t="s">
        <v>309</v>
      </c>
      <c r="F27" s="150" t="s">
        <v>153</v>
      </c>
      <c r="G27" s="150" t="s">
        <v>310</v>
      </c>
      <c r="H27" s="150" t="s">
        <v>311</v>
      </c>
      <c r="I27" s="152" t="n">
        <v>13.38</v>
      </c>
      <c r="J27" s="151"/>
      <c r="K27" s="150" t="s">
        <v>350</v>
      </c>
      <c r="L27" s="150" t="s">
        <v>350</v>
      </c>
      <c r="M27" s="152" t="n">
        <v>14.718</v>
      </c>
      <c r="N27" s="150" t="s">
        <v>314</v>
      </c>
      <c r="O27" s="150" t="s">
        <v>315</v>
      </c>
      <c r="P27" s="150" t="s">
        <v>316</v>
      </c>
      <c r="Q27" s="150"/>
    </row>
    <row r="28" customFormat="false" ht="15" hidden="false" customHeight="false" outlineLevel="0" collapsed="false">
      <c r="B28" s="150" t="s">
        <v>55</v>
      </c>
      <c r="C28" s="150" t="s">
        <v>56</v>
      </c>
      <c r="D28" s="150" t="s">
        <v>308</v>
      </c>
      <c r="E28" s="150" t="s">
        <v>309</v>
      </c>
      <c r="F28" s="150" t="s">
        <v>153</v>
      </c>
      <c r="G28" s="150" t="s">
        <v>310</v>
      </c>
      <c r="H28" s="150" t="s">
        <v>311</v>
      </c>
      <c r="I28" s="152" t="n">
        <v>13.38</v>
      </c>
      <c r="J28" s="151"/>
      <c r="K28" s="150" t="s">
        <v>350</v>
      </c>
      <c r="L28" s="150" t="s">
        <v>350</v>
      </c>
      <c r="M28" s="152" t="n">
        <v>14.718</v>
      </c>
      <c r="N28" s="150" t="s">
        <v>314</v>
      </c>
      <c r="O28" s="150" t="s">
        <v>315</v>
      </c>
      <c r="P28" s="150" t="s">
        <v>316</v>
      </c>
      <c r="Q28" s="150"/>
    </row>
    <row r="29" customFormat="false" ht="15" hidden="false" customHeight="false" outlineLevel="0" collapsed="false">
      <c r="B29" s="150" t="s">
        <v>57</v>
      </c>
      <c r="C29" s="150" t="s">
        <v>58</v>
      </c>
      <c r="D29" s="150" t="s">
        <v>308</v>
      </c>
      <c r="E29" s="150" t="s">
        <v>309</v>
      </c>
      <c r="F29" s="150" t="s">
        <v>153</v>
      </c>
      <c r="G29" s="150" t="s">
        <v>310</v>
      </c>
      <c r="H29" s="150" t="s">
        <v>311</v>
      </c>
      <c r="I29" s="152" t="n">
        <v>13.38</v>
      </c>
      <c r="J29" s="151"/>
      <c r="K29" s="150" t="s">
        <v>350</v>
      </c>
      <c r="L29" s="150" t="s">
        <v>350</v>
      </c>
      <c r="M29" s="152" t="n">
        <v>14.718</v>
      </c>
      <c r="N29" s="150" t="s">
        <v>314</v>
      </c>
      <c r="O29" s="150" t="s">
        <v>315</v>
      </c>
      <c r="P29" s="150" t="s">
        <v>316</v>
      </c>
      <c r="Q29" s="150"/>
    </row>
    <row r="30" customFormat="false" ht="15" hidden="false" customHeight="false" outlineLevel="0" collapsed="false">
      <c r="B30" s="150" t="s">
        <v>59</v>
      </c>
      <c r="C30" s="150" t="s">
        <v>60</v>
      </c>
      <c r="D30" s="150" t="s">
        <v>308</v>
      </c>
      <c r="E30" s="150" t="s">
        <v>309</v>
      </c>
      <c r="F30" s="150" t="s">
        <v>153</v>
      </c>
      <c r="G30" s="150" t="s">
        <v>310</v>
      </c>
      <c r="H30" s="150" t="s">
        <v>311</v>
      </c>
      <c r="I30" s="152" t="n">
        <v>13.38</v>
      </c>
      <c r="J30" s="151"/>
      <c r="K30" s="150" t="s">
        <v>350</v>
      </c>
      <c r="L30" s="150" t="s">
        <v>350</v>
      </c>
      <c r="M30" s="152" t="n">
        <v>14.718</v>
      </c>
      <c r="N30" s="150" t="s">
        <v>314</v>
      </c>
      <c r="O30" s="150" t="s">
        <v>315</v>
      </c>
      <c r="P30" s="150" t="s">
        <v>316</v>
      </c>
      <c r="Q30" s="150"/>
    </row>
    <row r="31" customFormat="false" ht="15" hidden="false" customHeight="false" outlineLevel="0" collapsed="false">
      <c r="B31" s="150" t="s">
        <v>61</v>
      </c>
      <c r="C31" s="150" t="s">
        <v>62</v>
      </c>
      <c r="D31" s="150" t="s">
        <v>308</v>
      </c>
      <c r="E31" s="150" t="s">
        <v>309</v>
      </c>
      <c r="F31" s="150" t="s">
        <v>153</v>
      </c>
      <c r="G31" s="150" t="s">
        <v>310</v>
      </c>
      <c r="H31" s="150" t="s">
        <v>311</v>
      </c>
      <c r="I31" s="152" t="n">
        <v>13.38</v>
      </c>
      <c r="J31" s="151"/>
      <c r="K31" s="150" t="s">
        <v>350</v>
      </c>
      <c r="L31" s="150" t="s">
        <v>350</v>
      </c>
      <c r="M31" s="152" t="n">
        <v>14.718</v>
      </c>
      <c r="N31" s="150" t="s">
        <v>314</v>
      </c>
      <c r="O31" s="150" t="s">
        <v>315</v>
      </c>
      <c r="P31" s="150" t="s">
        <v>316</v>
      </c>
      <c r="Q31" s="150"/>
    </row>
    <row r="32" customFormat="false" ht="15" hidden="false" customHeight="false" outlineLevel="0" collapsed="false">
      <c r="B32" s="150" t="s">
        <v>63</v>
      </c>
      <c r="C32" s="150" t="s">
        <v>64</v>
      </c>
      <c r="D32" s="150" t="s">
        <v>308</v>
      </c>
      <c r="E32" s="150" t="s">
        <v>309</v>
      </c>
      <c r="F32" s="150" t="s">
        <v>153</v>
      </c>
      <c r="G32" s="150" t="s">
        <v>310</v>
      </c>
      <c r="H32" s="150" t="s">
        <v>311</v>
      </c>
      <c r="I32" s="152" t="n">
        <v>13.38</v>
      </c>
      <c r="J32" s="151"/>
      <c r="K32" s="150" t="s">
        <v>350</v>
      </c>
      <c r="L32" s="150" t="s">
        <v>350</v>
      </c>
      <c r="M32" s="152" t="n">
        <v>14.718</v>
      </c>
      <c r="N32" s="150" t="s">
        <v>314</v>
      </c>
      <c r="O32" s="150" t="s">
        <v>315</v>
      </c>
      <c r="P32" s="150" t="s">
        <v>316</v>
      </c>
      <c r="Q32" s="150"/>
    </row>
    <row r="33" customFormat="false" ht="15" hidden="false" customHeight="false" outlineLevel="0" collapsed="false">
      <c r="B33" s="150" t="s">
        <v>65</v>
      </c>
      <c r="C33" s="150" t="s">
        <v>66</v>
      </c>
      <c r="D33" s="150" t="s">
        <v>308</v>
      </c>
      <c r="E33" s="150" t="s">
        <v>309</v>
      </c>
      <c r="F33" s="150" t="s">
        <v>153</v>
      </c>
      <c r="G33" s="150" t="s">
        <v>310</v>
      </c>
      <c r="H33" s="150" t="s">
        <v>311</v>
      </c>
      <c r="I33" s="152" t="n">
        <v>13.38</v>
      </c>
      <c r="J33" s="151"/>
      <c r="K33" s="150" t="s">
        <v>350</v>
      </c>
      <c r="L33" s="150" t="s">
        <v>350</v>
      </c>
      <c r="M33" s="152" t="n">
        <v>14.718</v>
      </c>
      <c r="N33" s="150" t="s">
        <v>314</v>
      </c>
      <c r="O33" s="150" t="s">
        <v>315</v>
      </c>
      <c r="P33" s="150" t="s">
        <v>316</v>
      </c>
      <c r="Q33" s="150"/>
    </row>
    <row r="34" customFormat="false" ht="15" hidden="false" customHeight="false" outlineLevel="0" collapsed="false">
      <c r="B34" s="150" t="s">
        <v>67</v>
      </c>
      <c r="C34" s="150" t="s">
        <v>68</v>
      </c>
      <c r="D34" s="150" t="s">
        <v>308</v>
      </c>
      <c r="E34" s="150" t="s">
        <v>309</v>
      </c>
      <c r="F34" s="150" t="s">
        <v>153</v>
      </c>
      <c r="G34" s="150" t="s">
        <v>310</v>
      </c>
      <c r="H34" s="150" t="s">
        <v>311</v>
      </c>
      <c r="I34" s="152" t="n">
        <v>13.38</v>
      </c>
      <c r="J34" s="151"/>
      <c r="K34" s="150" t="s">
        <v>350</v>
      </c>
      <c r="L34" s="150" t="s">
        <v>350</v>
      </c>
      <c r="M34" s="152" t="n">
        <v>14.718</v>
      </c>
      <c r="N34" s="150" t="s">
        <v>314</v>
      </c>
      <c r="O34" s="150" t="s">
        <v>315</v>
      </c>
      <c r="P34" s="150" t="s">
        <v>316</v>
      </c>
      <c r="Q34" s="150"/>
    </row>
    <row r="35" customFormat="false" ht="15" hidden="false" customHeight="false" outlineLevel="0" collapsed="false">
      <c r="B35" s="150" t="s">
        <v>69</v>
      </c>
      <c r="C35" s="150" t="s">
        <v>70</v>
      </c>
      <c r="D35" s="150" t="s">
        <v>308</v>
      </c>
      <c r="E35" s="150" t="s">
        <v>309</v>
      </c>
      <c r="F35" s="150" t="s">
        <v>153</v>
      </c>
      <c r="G35" s="150" t="s">
        <v>310</v>
      </c>
      <c r="H35" s="150" t="s">
        <v>311</v>
      </c>
      <c r="I35" s="152" t="n">
        <v>13.38</v>
      </c>
      <c r="J35" s="151"/>
      <c r="K35" s="150" t="s">
        <v>350</v>
      </c>
      <c r="L35" s="150" t="s">
        <v>350</v>
      </c>
      <c r="M35" s="152" t="n">
        <v>14.718</v>
      </c>
      <c r="N35" s="150" t="s">
        <v>314</v>
      </c>
      <c r="O35" s="150" t="s">
        <v>315</v>
      </c>
      <c r="P35" s="150" t="s">
        <v>316</v>
      </c>
      <c r="Q35" s="150"/>
    </row>
    <row r="36" customFormat="false" ht="15" hidden="false" customHeight="false" outlineLevel="0" collapsed="false">
      <c r="B36" s="150" t="s">
        <v>71</v>
      </c>
      <c r="C36" s="150" t="s">
        <v>72</v>
      </c>
      <c r="D36" s="150" t="s">
        <v>308</v>
      </c>
      <c r="E36" s="150" t="s">
        <v>309</v>
      </c>
      <c r="F36" s="150" t="s">
        <v>153</v>
      </c>
      <c r="G36" s="150" t="s">
        <v>310</v>
      </c>
      <c r="H36" s="150" t="s">
        <v>311</v>
      </c>
      <c r="I36" s="152" t="n">
        <v>13.38</v>
      </c>
      <c r="J36" s="151"/>
      <c r="K36" s="150" t="s">
        <v>350</v>
      </c>
      <c r="L36" s="150" t="s">
        <v>350</v>
      </c>
      <c r="M36" s="152" t="n">
        <v>14.718</v>
      </c>
      <c r="N36" s="150" t="s">
        <v>314</v>
      </c>
      <c r="O36" s="150" t="s">
        <v>315</v>
      </c>
      <c r="P36" s="150" t="s">
        <v>316</v>
      </c>
      <c r="Q36" s="150"/>
    </row>
    <row r="37" customFormat="false" ht="15" hidden="false" customHeight="false" outlineLevel="0" collapsed="false">
      <c r="B37" s="150" t="s">
        <v>73</v>
      </c>
      <c r="C37" s="150" t="s">
        <v>74</v>
      </c>
      <c r="D37" s="150" t="s">
        <v>308</v>
      </c>
      <c r="E37" s="150" t="s">
        <v>309</v>
      </c>
      <c r="F37" s="150" t="s">
        <v>153</v>
      </c>
      <c r="G37" s="150" t="s">
        <v>310</v>
      </c>
      <c r="H37" s="150" t="s">
        <v>311</v>
      </c>
      <c r="I37" s="152" t="n">
        <v>13.38</v>
      </c>
      <c r="J37" s="151"/>
      <c r="K37" s="150" t="s">
        <v>350</v>
      </c>
      <c r="L37" s="150" t="s">
        <v>350</v>
      </c>
      <c r="M37" s="152" t="n">
        <v>14.718</v>
      </c>
      <c r="N37" s="150" t="s">
        <v>314</v>
      </c>
      <c r="O37" s="150" t="s">
        <v>315</v>
      </c>
      <c r="P37" s="150" t="s">
        <v>316</v>
      </c>
      <c r="Q37" s="150"/>
    </row>
    <row r="38" customFormat="false" ht="15" hidden="false" customHeight="false" outlineLevel="0" collapsed="false">
      <c r="B38" s="150" t="s">
        <v>75</v>
      </c>
      <c r="C38" s="150" t="s">
        <v>76</v>
      </c>
      <c r="D38" s="150" t="s">
        <v>308</v>
      </c>
      <c r="E38" s="150" t="s">
        <v>309</v>
      </c>
      <c r="F38" s="150" t="s">
        <v>153</v>
      </c>
      <c r="G38" s="150" t="s">
        <v>310</v>
      </c>
      <c r="H38" s="150" t="s">
        <v>311</v>
      </c>
      <c r="I38" s="152" t="n">
        <v>13.38</v>
      </c>
      <c r="J38" s="151"/>
      <c r="K38" s="150" t="s">
        <v>350</v>
      </c>
      <c r="L38" s="150" t="s">
        <v>350</v>
      </c>
      <c r="M38" s="152" t="n">
        <v>14.718</v>
      </c>
      <c r="N38" s="150" t="s">
        <v>314</v>
      </c>
      <c r="O38" s="150" t="s">
        <v>315</v>
      </c>
      <c r="P38" s="150" t="s">
        <v>316</v>
      </c>
      <c r="Q38" s="150"/>
    </row>
    <row r="39" customFormat="false" ht="15" hidden="false" customHeight="false" outlineLevel="0" collapsed="false">
      <c r="B39" s="150" t="s">
        <v>77</v>
      </c>
      <c r="C39" s="150" t="s">
        <v>78</v>
      </c>
      <c r="D39" s="150" t="s">
        <v>308</v>
      </c>
      <c r="E39" s="150" t="s">
        <v>309</v>
      </c>
      <c r="F39" s="150" t="s">
        <v>153</v>
      </c>
      <c r="G39" s="150" t="s">
        <v>310</v>
      </c>
      <c r="H39" s="150" t="s">
        <v>311</v>
      </c>
      <c r="I39" s="152" t="n">
        <v>13.38</v>
      </c>
      <c r="J39" s="151"/>
      <c r="K39" s="150" t="s">
        <v>350</v>
      </c>
      <c r="L39" s="150" t="s">
        <v>350</v>
      </c>
      <c r="M39" s="152" t="n">
        <v>14.718</v>
      </c>
      <c r="N39" s="150" t="s">
        <v>314</v>
      </c>
      <c r="O39" s="150" t="s">
        <v>315</v>
      </c>
      <c r="P39" s="150" t="s">
        <v>316</v>
      </c>
      <c r="Q39" s="150"/>
    </row>
    <row r="40" customFormat="false" ht="15" hidden="false" customHeight="false" outlineLevel="0" collapsed="false">
      <c r="B40" s="150" t="s">
        <v>79</v>
      </c>
      <c r="C40" s="150" t="s">
        <v>80</v>
      </c>
      <c r="D40" s="150" t="s">
        <v>308</v>
      </c>
      <c r="E40" s="150" t="s">
        <v>309</v>
      </c>
      <c r="F40" s="150" t="s">
        <v>153</v>
      </c>
      <c r="G40" s="150" t="s">
        <v>310</v>
      </c>
      <c r="H40" s="150" t="s">
        <v>311</v>
      </c>
      <c r="I40" s="152" t="n">
        <v>13.38</v>
      </c>
      <c r="J40" s="151"/>
      <c r="K40" s="150" t="s">
        <v>350</v>
      </c>
      <c r="L40" s="150" t="s">
        <v>350</v>
      </c>
      <c r="M40" s="152" t="n">
        <v>14.718</v>
      </c>
      <c r="N40" s="150" t="s">
        <v>314</v>
      </c>
      <c r="O40" s="150" t="s">
        <v>315</v>
      </c>
      <c r="P40" s="150" t="s">
        <v>316</v>
      </c>
      <c r="Q40" s="150"/>
    </row>
    <row r="41" customFormat="false" ht="15" hidden="false" customHeight="false" outlineLevel="0" collapsed="false">
      <c r="B41" s="150" t="s">
        <v>81</v>
      </c>
      <c r="C41" s="150" t="s">
        <v>82</v>
      </c>
      <c r="D41" s="150" t="s">
        <v>308</v>
      </c>
      <c r="E41" s="150" t="s">
        <v>309</v>
      </c>
      <c r="F41" s="150" t="s">
        <v>153</v>
      </c>
      <c r="G41" s="150" t="s">
        <v>310</v>
      </c>
      <c r="H41" s="150" t="s">
        <v>311</v>
      </c>
      <c r="I41" s="152" t="n">
        <v>13.38</v>
      </c>
      <c r="J41" s="151"/>
      <c r="K41" s="150" t="s">
        <v>350</v>
      </c>
      <c r="L41" s="150" t="s">
        <v>350</v>
      </c>
      <c r="M41" s="152" t="n">
        <v>14.718</v>
      </c>
      <c r="N41" s="150" t="s">
        <v>314</v>
      </c>
      <c r="O41" s="150" t="s">
        <v>315</v>
      </c>
      <c r="P41" s="150" t="s">
        <v>316</v>
      </c>
      <c r="Q41" s="150"/>
    </row>
    <row r="42" customFormat="false" ht="15" hidden="false" customHeight="false" outlineLevel="0" collapsed="false">
      <c r="B42" s="150" t="s">
        <v>83</v>
      </c>
      <c r="C42" s="150" t="s">
        <v>84</v>
      </c>
      <c r="D42" s="150" t="s">
        <v>308</v>
      </c>
      <c r="E42" s="150" t="s">
        <v>309</v>
      </c>
      <c r="F42" s="150" t="s">
        <v>153</v>
      </c>
      <c r="G42" s="150" t="s">
        <v>310</v>
      </c>
      <c r="H42" s="150" t="s">
        <v>311</v>
      </c>
      <c r="I42" s="152" t="n">
        <v>13.38</v>
      </c>
      <c r="J42" s="151"/>
      <c r="K42" s="150" t="s">
        <v>350</v>
      </c>
      <c r="L42" s="150" t="s">
        <v>350</v>
      </c>
      <c r="M42" s="152" t="n">
        <v>14.718</v>
      </c>
      <c r="N42" s="150" t="s">
        <v>314</v>
      </c>
      <c r="O42" s="150" t="s">
        <v>315</v>
      </c>
      <c r="P42" s="150" t="s">
        <v>316</v>
      </c>
      <c r="Q42" s="150"/>
    </row>
    <row r="43" customFormat="false" ht="15" hidden="false" customHeight="false" outlineLevel="0" collapsed="false">
      <c r="B43" s="150" t="s">
        <v>85</v>
      </c>
      <c r="C43" s="150" t="s">
        <v>86</v>
      </c>
      <c r="D43" s="150" t="s">
        <v>308</v>
      </c>
      <c r="E43" s="150" t="s">
        <v>309</v>
      </c>
      <c r="F43" s="150" t="s">
        <v>153</v>
      </c>
      <c r="G43" s="150" t="s">
        <v>310</v>
      </c>
      <c r="H43" s="150" t="s">
        <v>311</v>
      </c>
      <c r="I43" s="152" t="n">
        <v>13.38</v>
      </c>
      <c r="J43" s="151"/>
      <c r="K43" s="150" t="s">
        <v>350</v>
      </c>
      <c r="L43" s="150" t="s">
        <v>350</v>
      </c>
      <c r="M43" s="152" t="n">
        <v>14.718</v>
      </c>
      <c r="N43" s="150" t="s">
        <v>314</v>
      </c>
      <c r="O43" s="150" t="s">
        <v>315</v>
      </c>
      <c r="P43" s="150" t="s">
        <v>316</v>
      </c>
      <c r="Q43" s="150"/>
    </row>
    <row r="44" customFormat="false" ht="15" hidden="false" customHeight="false" outlineLevel="0" collapsed="false">
      <c r="B44" s="150" t="s">
        <v>87</v>
      </c>
      <c r="C44" s="150" t="s">
        <v>88</v>
      </c>
      <c r="D44" s="150" t="s">
        <v>308</v>
      </c>
      <c r="E44" s="150" t="s">
        <v>309</v>
      </c>
      <c r="F44" s="150" t="s">
        <v>153</v>
      </c>
      <c r="G44" s="150" t="s">
        <v>310</v>
      </c>
      <c r="H44" s="150" t="s">
        <v>311</v>
      </c>
      <c r="I44" s="152" t="n">
        <v>13.38</v>
      </c>
      <c r="J44" s="151"/>
      <c r="K44" s="150" t="s">
        <v>350</v>
      </c>
      <c r="L44" s="150" t="s">
        <v>350</v>
      </c>
      <c r="M44" s="152" t="n">
        <v>14.718</v>
      </c>
      <c r="N44" s="150" t="s">
        <v>314</v>
      </c>
      <c r="O44" s="150" t="s">
        <v>315</v>
      </c>
      <c r="P44" s="150" t="s">
        <v>316</v>
      </c>
      <c r="Q44" s="150"/>
    </row>
    <row r="45" customFormat="false" ht="15" hidden="false" customHeight="false" outlineLevel="0" collapsed="false">
      <c r="B45" s="150" t="s">
        <v>89</v>
      </c>
      <c r="C45" s="150" t="s">
        <v>90</v>
      </c>
      <c r="D45" s="150" t="s">
        <v>308</v>
      </c>
      <c r="E45" s="150" t="s">
        <v>309</v>
      </c>
      <c r="F45" s="150" t="s">
        <v>153</v>
      </c>
      <c r="G45" s="150" t="s">
        <v>310</v>
      </c>
      <c r="H45" s="150" t="s">
        <v>311</v>
      </c>
      <c r="I45" s="152" t="n">
        <v>13.38</v>
      </c>
      <c r="J45" s="151"/>
      <c r="K45" s="150" t="s">
        <v>350</v>
      </c>
      <c r="L45" s="150" t="s">
        <v>350</v>
      </c>
      <c r="M45" s="152" t="n">
        <v>14.718</v>
      </c>
      <c r="N45" s="150" t="s">
        <v>314</v>
      </c>
      <c r="O45" s="150" t="s">
        <v>315</v>
      </c>
      <c r="P45" s="150" t="s">
        <v>316</v>
      </c>
      <c r="Q45" s="150"/>
    </row>
    <row r="46" customFormat="false" ht="15" hidden="false" customHeight="false" outlineLevel="0" collapsed="false">
      <c r="B46" s="150" t="s">
        <v>91</v>
      </c>
      <c r="C46" s="150" t="s">
        <v>92</v>
      </c>
      <c r="D46" s="150" t="s">
        <v>308</v>
      </c>
      <c r="E46" s="150" t="s">
        <v>309</v>
      </c>
      <c r="F46" s="150" t="s">
        <v>153</v>
      </c>
      <c r="G46" s="150" t="s">
        <v>310</v>
      </c>
      <c r="H46" s="150" t="s">
        <v>311</v>
      </c>
      <c r="I46" s="152" t="n">
        <v>13.38</v>
      </c>
      <c r="J46" s="151"/>
      <c r="K46" s="150" t="s">
        <v>350</v>
      </c>
      <c r="L46" s="150" t="s">
        <v>350</v>
      </c>
      <c r="M46" s="152" t="n">
        <v>14.718</v>
      </c>
      <c r="N46" s="150" t="s">
        <v>314</v>
      </c>
      <c r="O46" s="150" t="s">
        <v>315</v>
      </c>
      <c r="P46" s="150" t="s">
        <v>316</v>
      </c>
      <c r="Q46" s="150"/>
    </row>
    <row r="47" customFormat="false" ht="15" hidden="false" customHeight="false" outlineLevel="0" collapsed="false">
      <c r="B47" s="150" t="s">
        <v>93</v>
      </c>
      <c r="C47" s="150" t="s">
        <v>94</v>
      </c>
      <c r="D47" s="150" t="s">
        <v>308</v>
      </c>
      <c r="E47" s="150" t="s">
        <v>309</v>
      </c>
      <c r="F47" s="150" t="s">
        <v>153</v>
      </c>
      <c r="G47" s="150" t="s">
        <v>310</v>
      </c>
      <c r="H47" s="150" t="s">
        <v>311</v>
      </c>
      <c r="I47" s="152" t="n">
        <v>13.38</v>
      </c>
      <c r="J47" s="151"/>
      <c r="K47" s="150" t="s">
        <v>350</v>
      </c>
      <c r="L47" s="150" t="s">
        <v>350</v>
      </c>
      <c r="M47" s="152" t="n">
        <v>14.718</v>
      </c>
      <c r="N47" s="150" t="s">
        <v>314</v>
      </c>
      <c r="O47" s="150" t="s">
        <v>315</v>
      </c>
      <c r="P47" s="150" t="s">
        <v>316</v>
      </c>
      <c r="Q47" s="150"/>
    </row>
    <row r="48" customFormat="false" ht="15" hidden="false" customHeight="false" outlineLevel="0" collapsed="false">
      <c r="B48" s="150" t="s">
        <v>95</v>
      </c>
      <c r="C48" s="150" t="s">
        <v>96</v>
      </c>
      <c r="D48" s="150" t="s">
        <v>308</v>
      </c>
      <c r="E48" s="150" t="s">
        <v>309</v>
      </c>
      <c r="F48" s="150" t="s">
        <v>153</v>
      </c>
      <c r="G48" s="150" t="s">
        <v>310</v>
      </c>
      <c r="H48" s="150" t="s">
        <v>311</v>
      </c>
      <c r="I48" s="152" t="n">
        <v>13.38</v>
      </c>
      <c r="J48" s="151"/>
      <c r="K48" s="150" t="s">
        <v>350</v>
      </c>
      <c r="L48" s="150" t="s">
        <v>350</v>
      </c>
      <c r="M48" s="152" t="n">
        <v>14.718</v>
      </c>
      <c r="N48" s="150" t="s">
        <v>314</v>
      </c>
      <c r="O48" s="150" t="s">
        <v>315</v>
      </c>
      <c r="P48" s="150" t="s">
        <v>316</v>
      </c>
      <c r="Q48" s="150"/>
    </row>
    <row r="49" customFormat="false" ht="15" hidden="false" customHeight="false" outlineLevel="0" collapsed="false">
      <c r="B49" s="150" t="s">
        <v>97</v>
      </c>
      <c r="C49" s="150" t="s">
        <v>98</v>
      </c>
      <c r="D49" s="150" t="s">
        <v>308</v>
      </c>
      <c r="E49" s="150" t="s">
        <v>309</v>
      </c>
      <c r="F49" s="150" t="s">
        <v>153</v>
      </c>
      <c r="G49" s="150" t="s">
        <v>310</v>
      </c>
      <c r="H49" s="150" t="s">
        <v>311</v>
      </c>
      <c r="I49" s="152" t="n">
        <v>13.38</v>
      </c>
      <c r="J49" s="151"/>
      <c r="K49" s="150" t="s">
        <v>350</v>
      </c>
      <c r="L49" s="150" t="s">
        <v>350</v>
      </c>
      <c r="M49" s="152" t="n">
        <v>14.718</v>
      </c>
      <c r="N49" s="150" t="s">
        <v>314</v>
      </c>
      <c r="O49" s="150" t="s">
        <v>315</v>
      </c>
      <c r="P49" s="150" t="s">
        <v>316</v>
      </c>
      <c r="Q49" s="150"/>
    </row>
    <row r="50" customFormat="false" ht="15" hidden="false" customHeight="false" outlineLevel="0" collapsed="false">
      <c r="B50" s="150" t="s">
        <v>99</v>
      </c>
      <c r="C50" s="150" t="s">
        <v>100</v>
      </c>
      <c r="D50" s="150" t="s">
        <v>308</v>
      </c>
      <c r="E50" s="150" t="s">
        <v>309</v>
      </c>
      <c r="F50" s="150" t="s">
        <v>153</v>
      </c>
      <c r="G50" s="150" t="s">
        <v>310</v>
      </c>
      <c r="H50" s="150" t="s">
        <v>311</v>
      </c>
      <c r="I50" s="152" t="n">
        <v>13.38</v>
      </c>
      <c r="J50" s="151"/>
      <c r="K50" s="150" t="s">
        <v>350</v>
      </c>
      <c r="L50" s="150" t="s">
        <v>350</v>
      </c>
      <c r="M50" s="152" t="n">
        <v>14.718</v>
      </c>
      <c r="N50" s="150" t="s">
        <v>314</v>
      </c>
      <c r="O50" s="150" t="s">
        <v>315</v>
      </c>
      <c r="P50" s="150" t="s">
        <v>316</v>
      </c>
      <c r="Q50" s="150"/>
    </row>
    <row r="51" customFormat="false" ht="15" hidden="false" customHeight="false" outlineLevel="0" collapsed="false">
      <c r="B51" s="150" t="s">
        <v>101</v>
      </c>
      <c r="C51" s="150" t="s">
        <v>102</v>
      </c>
      <c r="D51" s="150" t="s">
        <v>308</v>
      </c>
      <c r="E51" s="150" t="s">
        <v>309</v>
      </c>
      <c r="F51" s="150" t="s">
        <v>153</v>
      </c>
      <c r="G51" s="150" t="s">
        <v>310</v>
      </c>
      <c r="H51" s="150" t="s">
        <v>311</v>
      </c>
      <c r="I51" s="152" t="n">
        <v>13.38</v>
      </c>
      <c r="J51" s="151"/>
      <c r="K51" s="150" t="s">
        <v>350</v>
      </c>
      <c r="L51" s="150" t="s">
        <v>350</v>
      </c>
      <c r="M51" s="152" t="n">
        <v>14.718</v>
      </c>
      <c r="N51" s="150" t="s">
        <v>314</v>
      </c>
      <c r="O51" s="150" t="s">
        <v>315</v>
      </c>
      <c r="P51" s="150" t="s">
        <v>316</v>
      </c>
      <c r="Q51" s="150"/>
    </row>
    <row r="52" customFormat="false" ht="15" hidden="false" customHeight="false" outlineLevel="0" collapsed="false">
      <c r="B52" s="150" t="s">
        <v>103</v>
      </c>
      <c r="C52" s="150" t="s">
        <v>104</v>
      </c>
      <c r="D52" s="150" t="s">
        <v>308</v>
      </c>
      <c r="E52" s="150" t="s">
        <v>309</v>
      </c>
      <c r="F52" s="150" t="s">
        <v>153</v>
      </c>
      <c r="G52" s="150" t="s">
        <v>310</v>
      </c>
      <c r="H52" s="150" t="s">
        <v>311</v>
      </c>
      <c r="I52" s="152" t="n">
        <v>13.38</v>
      </c>
      <c r="J52" s="151"/>
      <c r="K52" s="150" t="s">
        <v>350</v>
      </c>
      <c r="L52" s="150" t="s">
        <v>350</v>
      </c>
      <c r="M52" s="152" t="n">
        <v>14.718</v>
      </c>
      <c r="N52" s="150" t="s">
        <v>314</v>
      </c>
      <c r="O52" s="150" t="s">
        <v>315</v>
      </c>
      <c r="P52" s="150" t="s">
        <v>316</v>
      </c>
      <c r="Q52" s="150"/>
    </row>
    <row r="53" customFormat="false" ht="15" hidden="false" customHeight="false" outlineLevel="0" collapsed="false">
      <c r="B53" s="150" t="s">
        <v>105</v>
      </c>
      <c r="C53" s="150" t="s">
        <v>106</v>
      </c>
      <c r="D53" s="150" t="s">
        <v>308</v>
      </c>
      <c r="E53" s="150" t="s">
        <v>309</v>
      </c>
      <c r="F53" s="150" t="s">
        <v>153</v>
      </c>
      <c r="G53" s="150" t="s">
        <v>310</v>
      </c>
      <c r="H53" s="150" t="s">
        <v>311</v>
      </c>
      <c r="I53" s="152" t="n">
        <v>13.38</v>
      </c>
      <c r="J53" s="151"/>
      <c r="K53" s="150" t="s">
        <v>350</v>
      </c>
      <c r="L53" s="150" t="s">
        <v>350</v>
      </c>
      <c r="M53" s="152" t="n">
        <v>14.718</v>
      </c>
      <c r="N53" s="150" t="s">
        <v>314</v>
      </c>
      <c r="O53" s="150" t="s">
        <v>315</v>
      </c>
      <c r="P53" s="150" t="s">
        <v>316</v>
      </c>
      <c r="Q53" s="150"/>
    </row>
    <row r="54" customFormat="false" ht="15" hidden="false" customHeight="false" outlineLevel="0" collapsed="false">
      <c r="B54" s="150" t="s">
        <v>107</v>
      </c>
      <c r="C54" s="150" t="s">
        <v>108</v>
      </c>
      <c r="D54" s="150" t="s">
        <v>308</v>
      </c>
      <c r="E54" s="150" t="s">
        <v>309</v>
      </c>
      <c r="F54" s="150" t="s">
        <v>153</v>
      </c>
      <c r="G54" s="150" t="s">
        <v>310</v>
      </c>
      <c r="H54" s="150" t="s">
        <v>311</v>
      </c>
      <c r="I54" s="152" t="n">
        <v>16.61</v>
      </c>
      <c r="J54" s="151"/>
      <c r="K54" s="150" t="s">
        <v>350</v>
      </c>
      <c r="L54" s="150" t="s">
        <v>350</v>
      </c>
      <c r="M54" s="152" t="n">
        <v>18.271</v>
      </c>
      <c r="N54" s="150" t="s">
        <v>314</v>
      </c>
      <c r="O54" s="150" t="s">
        <v>315</v>
      </c>
      <c r="P54" s="150" t="s">
        <v>316</v>
      </c>
      <c r="Q54" s="150"/>
    </row>
    <row r="55" customFormat="false" ht="15" hidden="false" customHeight="false" outlineLevel="0" collapsed="false">
      <c r="B55" s="150" t="s">
        <v>109</v>
      </c>
      <c r="C55" s="150" t="s">
        <v>110</v>
      </c>
      <c r="D55" s="150" t="s">
        <v>308</v>
      </c>
      <c r="E55" s="150" t="s">
        <v>309</v>
      </c>
      <c r="F55" s="150" t="s">
        <v>153</v>
      </c>
      <c r="G55" s="150" t="s">
        <v>310</v>
      </c>
      <c r="H55" s="150" t="s">
        <v>311</v>
      </c>
      <c r="I55" s="152" t="n">
        <v>13.38</v>
      </c>
      <c r="J55" s="151"/>
      <c r="K55" s="150" t="s">
        <v>350</v>
      </c>
      <c r="L55" s="150" t="s">
        <v>350</v>
      </c>
      <c r="M55" s="152" t="n">
        <v>14.718</v>
      </c>
      <c r="N55" s="150" t="s">
        <v>314</v>
      </c>
      <c r="O55" s="150" t="s">
        <v>315</v>
      </c>
      <c r="P55" s="150" t="s">
        <v>316</v>
      </c>
      <c r="Q55" s="150"/>
    </row>
    <row r="56" customFormat="false" ht="15" hidden="false" customHeight="false" outlineLevel="0" collapsed="false">
      <c r="B56" s="150" t="s">
        <v>111</v>
      </c>
      <c r="C56" s="150" t="s">
        <v>112</v>
      </c>
      <c r="D56" s="150" t="s">
        <v>308</v>
      </c>
      <c r="E56" s="150" t="s">
        <v>309</v>
      </c>
      <c r="F56" s="150" t="s">
        <v>153</v>
      </c>
      <c r="G56" s="150" t="s">
        <v>310</v>
      </c>
      <c r="H56" s="150" t="s">
        <v>311</v>
      </c>
      <c r="I56" s="152" t="n">
        <v>13.38</v>
      </c>
      <c r="J56" s="151"/>
      <c r="K56" s="150" t="s">
        <v>350</v>
      </c>
      <c r="L56" s="150" t="s">
        <v>350</v>
      </c>
      <c r="M56" s="152" t="n">
        <v>14.718</v>
      </c>
      <c r="N56" s="150" t="s">
        <v>314</v>
      </c>
      <c r="O56" s="150" t="s">
        <v>315</v>
      </c>
      <c r="P56" s="150" t="s">
        <v>316</v>
      </c>
      <c r="Q56" s="150"/>
    </row>
    <row r="57" customFormat="false" ht="15" hidden="false" customHeight="false" outlineLevel="0" collapsed="false">
      <c r="B57" s="150" t="s">
        <v>113</v>
      </c>
      <c r="C57" s="150" t="s">
        <v>114</v>
      </c>
      <c r="D57" s="150" t="s">
        <v>308</v>
      </c>
      <c r="E57" s="150" t="s">
        <v>309</v>
      </c>
      <c r="F57" s="150" t="s">
        <v>153</v>
      </c>
      <c r="G57" s="150" t="s">
        <v>310</v>
      </c>
      <c r="H57" s="150" t="s">
        <v>311</v>
      </c>
      <c r="I57" s="152" t="n">
        <v>13.38</v>
      </c>
      <c r="J57" s="151"/>
      <c r="K57" s="150" t="s">
        <v>350</v>
      </c>
      <c r="L57" s="150" t="s">
        <v>350</v>
      </c>
      <c r="M57" s="152" t="n">
        <v>14.718</v>
      </c>
      <c r="N57" s="150" t="s">
        <v>314</v>
      </c>
      <c r="O57" s="150" t="s">
        <v>315</v>
      </c>
      <c r="P57" s="150" t="s">
        <v>316</v>
      </c>
      <c r="Q57" s="150"/>
    </row>
    <row r="58" customFormat="false" ht="15" hidden="false" customHeight="false" outlineLevel="0" collapsed="false">
      <c r="B58" s="150" t="s">
        <v>115</v>
      </c>
      <c r="C58" s="150" t="s">
        <v>116</v>
      </c>
      <c r="D58" s="150" t="s">
        <v>308</v>
      </c>
      <c r="E58" s="150" t="s">
        <v>309</v>
      </c>
      <c r="F58" s="150" t="s">
        <v>153</v>
      </c>
      <c r="G58" s="150" t="s">
        <v>310</v>
      </c>
      <c r="H58" s="150" t="s">
        <v>311</v>
      </c>
      <c r="I58" s="152" t="n">
        <v>13.38</v>
      </c>
      <c r="J58" s="151"/>
      <c r="K58" s="150" t="s">
        <v>350</v>
      </c>
      <c r="L58" s="150" t="s">
        <v>350</v>
      </c>
      <c r="M58" s="152" t="n">
        <v>14.718</v>
      </c>
      <c r="N58" s="150" t="s">
        <v>314</v>
      </c>
      <c r="O58" s="150" t="s">
        <v>315</v>
      </c>
      <c r="P58" s="150" t="s">
        <v>316</v>
      </c>
      <c r="Q58" s="150"/>
    </row>
    <row r="59" customFormat="false" ht="15" hidden="false" customHeight="false" outlineLevel="0" collapsed="false">
      <c r="B59" s="150" t="s">
        <v>117</v>
      </c>
      <c r="C59" s="150" t="s">
        <v>118</v>
      </c>
      <c r="D59" s="150" t="s">
        <v>308</v>
      </c>
      <c r="E59" s="150" t="s">
        <v>309</v>
      </c>
      <c r="F59" s="150" t="s">
        <v>153</v>
      </c>
      <c r="G59" s="150" t="s">
        <v>310</v>
      </c>
      <c r="H59" s="150" t="s">
        <v>311</v>
      </c>
      <c r="I59" s="152" t="n">
        <v>13.38</v>
      </c>
      <c r="J59" s="151"/>
      <c r="K59" s="150" t="s">
        <v>350</v>
      </c>
      <c r="L59" s="150" t="s">
        <v>350</v>
      </c>
      <c r="M59" s="152" t="n">
        <v>14.718</v>
      </c>
      <c r="N59" s="150" t="s">
        <v>314</v>
      </c>
      <c r="O59" s="150" t="s">
        <v>315</v>
      </c>
      <c r="P59" s="150" t="s">
        <v>316</v>
      </c>
      <c r="Q59" s="150"/>
    </row>
    <row r="60" customFormat="false" ht="15" hidden="false" customHeight="false" outlineLevel="0" collapsed="false">
      <c r="B60" s="150" t="s">
        <v>119</v>
      </c>
      <c r="C60" s="150" t="s">
        <v>120</v>
      </c>
      <c r="D60" s="150" t="s">
        <v>308</v>
      </c>
      <c r="E60" s="150" t="s">
        <v>309</v>
      </c>
      <c r="F60" s="150" t="s">
        <v>153</v>
      </c>
      <c r="G60" s="150" t="s">
        <v>310</v>
      </c>
      <c r="H60" s="150" t="s">
        <v>311</v>
      </c>
      <c r="I60" s="152" t="n">
        <v>13.38</v>
      </c>
      <c r="J60" s="151"/>
      <c r="K60" s="150" t="s">
        <v>350</v>
      </c>
      <c r="L60" s="150" t="s">
        <v>350</v>
      </c>
      <c r="M60" s="152" t="n">
        <v>14.718</v>
      </c>
      <c r="N60" s="150" t="s">
        <v>314</v>
      </c>
      <c r="O60" s="150" t="s">
        <v>315</v>
      </c>
      <c r="P60" s="150" t="s">
        <v>316</v>
      </c>
      <c r="Q60" s="150"/>
    </row>
    <row r="61" customFormat="false" ht="15" hidden="false" customHeight="false" outlineLevel="0" collapsed="false">
      <c r="B61" s="150" t="s">
        <v>121</v>
      </c>
      <c r="C61" s="150" t="s">
        <v>122</v>
      </c>
      <c r="D61" s="150" t="s">
        <v>308</v>
      </c>
      <c r="E61" s="150" t="s">
        <v>309</v>
      </c>
      <c r="F61" s="150" t="s">
        <v>153</v>
      </c>
      <c r="G61" s="150" t="s">
        <v>310</v>
      </c>
      <c r="H61" s="150" t="s">
        <v>311</v>
      </c>
      <c r="I61" s="152" t="n">
        <v>13.38</v>
      </c>
      <c r="J61" s="151"/>
      <c r="K61" s="150" t="s">
        <v>350</v>
      </c>
      <c r="L61" s="150" t="s">
        <v>350</v>
      </c>
      <c r="M61" s="152" t="n">
        <v>14.718</v>
      </c>
      <c r="N61" s="150" t="s">
        <v>314</v>
      </c>
      <c r="O61" s="150" t="s">
        <v>315</v>
      </c>
      <c r="P61" s="150" t="s">
        <v>316</v>
      </c>
      <c r="Q61" s="150"/>
    </row>
    <row r="62" customFormat="false" ht="15" hidden="false" customHeight="false" outlineLevel="0" collapsed="false">
      <c r="B62" s="150" t="s">
        <v>123</v>
      </c>
      <c r="C62" s="150" t="s">
        <v>124</v>
      </c>
      <c r="D62" s="150" t="s">
        <v>308</v>
      </c>
      <c r="E62" s="150" t="s">
        <v>309</v>
      </c>
      <c r="F62" s="150" t="s">
        <v>153</v>
      </c>
      <c r="G62" s="150" t="s">
        <v>310</v>
      </c>
      <c r="H62" s="150" t="s">
        <v>311</v>
      </c>
      <c r="I62" s="152" t="n">
        <v>13.38</v>
      </c>
      <c r="J62" s="151"/>
      <c r="K62" s="150" t="s">
        <v>350</v>
      </c>
      <c r="L62" s="150" t="s">
        <v>350</v>
      </c>
      <c r="M62" s="152" t="n">
        <v>14.718</v>
      </c>
      <c r="N62" s="150" t="s">
        <v>314</v>
      </c>
      <c r="O62" s="150" t="s">
        <v>315</v>
      </c>
      <c r="P62" s="150" t="s">
        <v>316</v>
      </c>
      <c r="Q62" s="150"/>
    </row>
    <row r="63" customFormat="false" ht="15" hidden="false" customHeight="false" outlineLevel="0" collapsed="false">
      <c r="B63" s="150" t="s">
        <v>125</v>
      </c>
      <c r="C63" s="150" t="s">
        <v>126</v>
      </c>
      <c r="D63" s="150" t="s">
        <v>308</v>
      </c>
      <c r="E63" s="150" t="s">
        <v>309</v>
      </c>
      <c r="F63" s="150" t="s">
        <v>153</v>
      </c>
      <c r="G63" s="150" t="s">
        <v>310</v>
      </c>
      <c r="H63" s="150" t="s">
        <v>311</v>
      </c>
      <c r="I63" s="152" t="n">
        <v>13.38</v>
      </c>
      <c r="J63" s="151"/>
      <c r="K63" s="150" t="s">
        <v>350</v>
      </c>
      <c r="L63" s="150" t="s">
        <v>350</v>
      </c>
      <c r="M63" s="152" t="n">
        <v>14.718</v>
      </c>
      <c r="N63" s="150" t="s">
        <v>314</v>
      </c>
      <c r="O63" s="150" t="s">
        <v>315</v>
      </c>
      <c r="P63" s="150" t="s">
        <v>316</v>
      </c>
      <c r="Q63" s="150"/>
    </row>
    <row r="64" customFormat="false" ht="15" hidden="false" customHeight="false" outlineLevel="0" collapsed="false">
      <c r="B64" s="150" t="s">
        <v>127</v>
      </c>
      <c r="C64" s="150" t="s">
        <v>128</v>
      </c>
      <c r="D64" s="150" t="s">
        <v>308</v>
      </c>
      <c r="E64" s="150" t="s">
        <v>309</v>
      </c>
      <c r="F64" s="150" t="s">
        <v>153</v>
      </c>
      <c r="G64" s="150" t="s">
        <v>310</v>
      </c>
      <c r="H64" s="150" t="s">
        <v>311</v>
      </c>
      <c r="I64" s="152" t="n">
        <v>13.38</v>
      </c>
      <c r="J64" s="151"/>
      <c r="K64" s="150" t="s">
        <v>350</v>
      </c>
      <c r="L64" s="150" t="s">
        <v>350</v>
      </c>
      <c r="M64" s="152" t="n">
        <v>14.718</v>
      </c>
      <c r="N64" s="150" t="s">
        <v>314</v>
      </c>
      <c r="O64" s="150" t="s">
        <v>315</v>
      </c>
      <c r="P64" s="150" t="s">
        <v>316</v>
      </c>
      <c r="Q64" s="150"/>
    </row>
    <row r="65" customFormat="false" ht="15" hidden="false" customHeight="false" outlineLevel="0" collapsed="false">
      <c r="B65" s="150" t="s">
        <v>129</v>
      </c>
      <c r="C65" s="150" t="s">
        <v>130</v>
      </c>
      <c r="D65" s="150" t="s">
        <v>308</v>
      </c>
      <c r="E65" s="150" t="s">
        <v>309</v>
      </c>
      <c r="F65" s="150" t="s">
        <v>153</v>
      </c>
      <c r="G65" s="150" t="s">
        <v>310</v>
      </c>
      <c r="H65" s="150" t="s">
        <v>311</v>
      </c>
      <c r="I65" s="152" t="n">
        <v>13.38</v>
      </c>
      <c r="J65" s="151"/>
      <c r="K65" s="150" t="s">
        <v>350</v>
      </c>
      <c r="L65" s="150" t="s">
        <v>350</v>
      </c>
      <c r="M65" s="152" t="n">
        <v>14.718</v>
      </c>
      <c r="N65" s="150" t="s">
        <v>314</v>
      </c>
      <c r="O65" s="150" t="s">
        <v>315</v>
      </c>
      <c r="P65" s="150" t="s">
        <v>316</v>
      </c>
      <c r="Q65" s="150"/>
    </row>
    <row r="66" customFormat="false" ht="15" hidden="false" customHeight="false" outlineLevel="0" collapsed="false">
      <c r="B66" s="150" t="s">
        <v>131</v>
      </c>
      <c r="C66" s="150" t="s">
        <v>132</v>
      </c>
      <c r="D66" s="150" t="s">
        <v>308</v>
      </c>
      <c r="E66" s="150" t="s">
        <v>309</v>
      </c>
      <c r="F66" s="150" t="s">
        <v>153</v>
      </c>
      <c r="G66" s="150" t="s">
        <v>310</v>
      </c>
      <c r="H66" s="150" t="s">
        <v>311</v>
      </c>
      <c r="I66" s="152" t="n">
        <v>13.38</v>
      </c>
      <c r="J66" s="151"/>
      <c r="K66" s="150" t="s">
        <v>350</v>
      </c>
      <c r="L66" s="150" t="s">
        <v>350</v>
      </c>
      <c r="M66" s="152" t="n">
        <v>14.718</v>
      </c>
      <c r="N66" s="150" t="s">
        <v>314</v>
      </c>
      <c r="O66" s="150" t="s">
        <v>315</v>
      </c>
      <c r="P66" s="150" t="s">
        <v>316</v>
      </c>
      <c r="Q66" s="150"/>
    </row>
    <row r="67" customFormat="false" ht="15" hidden="false" customHeight="false" outlineLevel="0" collapsed="false">
      <c r="B67" s="150" t="s">
        <v>133</v>
      </c>
      <c r="C67" s="150" t="s">
        <v>134</v>
      </c>
      <c r="D67" s="150" t="s">
        <v>308</v>
      </c>
      <c r="E67" s="150" t="s">
        <v>309</v>
      </c>
      <c r="F67" s="150" t="s">
        <v>153</v>
      </c>
      <c r="G67" s="150" t="s">
        <v>310</v>
      </c>
      <c r="H67" s="150" t="s">
        <v>311</v>
      </c>
      <c r="I67" s="152" t="n">
        <v>13.38</v>
      </c>
      <c r="J67" s="151"/>
      <c r="K67" s="150" t="s">
        <v>350</v>
      </c>
      <c r="L67" s="150" t="s">
        <v>350</v>
      </c>
      <c r="M67" s="152" t="n">
        <v>14.718</v>
      </c>
      <c r="N67" s="150" t="s">
        <v>314</v>
      </c>
      <c r="O67" s="150" t="s">
        <v>315</v>
      </c>
      <c r="P67" s="150" t="s">
        <v>316</v>
      </c>
      <c r="Q67" s="150"/>
    </row>
    <row r="68" customFormat="false" ht="15" hidden="false" customHeight="false" outlineLevel="0" collapsed="false">
      <c r="B68" s="150" t="s">
        <v>135</v>
      </c>
      <c r="C68" s="150" t="s">
        <v>136</v>
      </c>
      <c r="D68" s="150" t="s">
        <v>308</v>
      </c>
      <c r="E68" s="150" t="s">
        <v>309</v>
      </c>
      <c r="F68" s="150" t="s">
        <v>153</v>
      </c>
      <c r="G68" s="150" t="s">
        <v>310</v>
      </c>
      <c r="H68" s="150" t="s">
        <v>311</v>
      </c>
      <c r="I68" s="152" t="n">
        <v>13.38</v>
      </c>
      <c r="J68" s="151"/>
      <c r="K68" s="150" t="s">
        <v>350</v>
      </c>
      <c r="L68" s="150" t="s">
        <v>350</v>
      </c>
      <c r="M68" s="152" t="n">
        <v>14.718</v>
      </c>
      <c r="N68" s="150" t="s">
        <v>314</v>
      </c>
      <c r="O68" s="150" t="s">
        <v>315</v>
      </c>
      <c r="P68" s="150" t="s">
        <v>316</v>
      </c>
      <c r="Q68" s="150"/>
    </row>
    <row r="69" customFormat="false" ht="15" hidden="false" customHeight="false" outlineLevel="0" collapsed="false">
      <c r="B69" s="150" t="s">
        <v>137</v>
      </c>
      <c r="C69" s="150" t="s">
        <v>138</v>
      </c>
      <c r="D69" s="150" t="s">
        <v>308</v>
      </c>
      <c r="E69" s="150" t="s">
        <v>309</v>
      </c>
      <c r="F69" s="150" t="s">
        <v>153</v>
      </c>
      <c r="G69" s="150" t="s">
        <v>310</v>
      </c>
      <c r="H69" s="150" t="s">
        <v>311</v>
      </c>
      <c r="I69" s="152" t="n">
        <v>13.38</v>
      </c>
      <c r="J69" s="151"/>
      <c r="K69" s="150" t="s">
        <v>350</v>
      </c>
      <c r="L69" s="150" t="s">
        <v>350</v>
      </c>
      <c r="M69" s="152" t="n">
        <v>14.718</v>
      </c>
      <c r="N69" s="150" t="s">
        <v>314</v>
      </c>
      <c r="O69" s="150" t="s">
        <v>315</v>
      </c>
      <c r="P69" s="150" t="s">
        <v>316</v>
      </c>
      <c r="Q69" s="150"/>
    </row>
    <row r="70" customFormat="false" ht="15" hidden="false" customHeight="false" outlineLevel="0" collapsed="false">
      <c r="B70" s="150" t="s">
        <v>139</v>
      </c>
      <c r="C70" s="150" t="s">
        <v>140</v>
      </c>
      <c r="D70" s="150" t="s">
        <v>308</v>
      </c>
      <c r="E70" s="150" t="s">
        <v>309</v>
      </c>
      <c r="F70" s="150" t="s">
        <v>153</v>
      </c>
      <c r="G70" s="150" t="s">
        <v>310</v>
      </c>
      <c r="H70" s="150" t="s">
        <v>311</v>
      </c>
      <c r="I70" s="152" t="n">
        <v>12</v>
      </c>
      <c r="J70" s="151"/>
      <c r="K70" s="150" t="s">
        <v>350</v>
      </c>
      <c r="L70" s="150" t="s">
        <v>350</v>
      </c>
      <c r="M70" s="152" t="n">
        <v>13.2</v>
      </c>
      <c r="N70" s="150" t="s">
        <v>314</v>
      </c>
      <c r="O70" s="150" t="s">
        <v>315</v>
      </c>
      <c r="P70" s="150" t="s">
        <v>316</v>
      </c>
      <c r="Q70" s="150"/>
    </row>
    <row r="71" customFormat="false" ht="15" hidden="false" customHeight="false" outlineLevel="0" collapsed="false">
      <c r="B71" s="150" t="s">
        <v>141</v>
      </c>
      <c r="C71" s="150" t="s">
        <v>142</v>
      </c>
      <c r="D71" s="150" t="s">
        <v>308</v>
      </c>
      <c r="E71" s="150" t="s">
        <v>309</v>
      </c>
      <c r="F71" s="150" t="s">
        <v>153</v>
      </c>
      <c r="G71" s="150" t="s">
        <v>310</v>
      </c>
      <c r="H71" s="150" t="s">
        <v>311</v>
      </c>
      <c r="I71" s="152" t="n">
        <v>13.38</v>
      </c>
      <c r="J71" s="151"/>
      <c r="K71" s="150" t="s">
        <v>350</v>
      </c>
      <c r="L71" s="150" t="s">
        <v>350</v>
      </c>
      <c r="M71" s="152" t="n">
        <v>14.718</v>
      </c>
      <c r="N71" s="150" t="s">
        <v>314</v>
      </c>
      <c r="O71" s="150" t="s">
        <v>315</v>
      </c>
      <c r="P71" s="150" t="s">
        <v>316</v>
      </c>
      <c r="Q71" s="150"/>
    </row>
    <row r="72" customFormat="false" ht="15" hidden="false" customHeight="false" outlineLevel="0" collapsed="false">
      <c r="B72" s="150" t="s">
        <v>143</v>
      </c>
      <c r="C72" s="150" t="s">
        <v>144</v>
      </c>
      <c r="D72" s="150" t="s">
        <v>308</v>
      </c>
      <c r="E72" s="150" t="s">
        <v>309</v>
      </c>
      <c r="F72" s="150" t="s">
        <v>153</v>
      </c>
      <c r="G72" s="150" t="s">
        <v>310</v>
      </c>
      <c r="H72" s="150" t="s">
        <v>311</v>
      </c>
      <c r="I72" s="152" t="n">
        <v>13.38</v>
      </c>
      <c r="J72" s="151"/>
      <c r="K72" s="150" t="s">
        <v>350</v>
      </c>
      <c r="L72" s="150" t="s">
        <v>350</v>
      </c>
      <c r="M72" s="152" t="n">
        <v>14.718</v>
      </c>
      <c r="N72" s="150" t="s">
        <v>314</v>
      </c>
      <c r="O72" s="150" t="s">
        <v>315</v>
      </c>
      <c r="P72" s="150" t="s">
        <v>316</v>
      </c>
      <c r="Q72" s="150"/>
    </row>
    <row r="73" customFormat="false" ht="15" hidden="false" customHeight="false" outlineLevel="0" collapsed="false">
      <c r="B73" s="150" t="s">
        <v>145</v>
      </c>
      <c r="C73" s="150" t="s">
        <v>146</v>
      </c>
      <c r="D73" s="150" t="s">
        <v>308</v>
      </c>
      <c r="E73" s="150" t="s">
        <v>309</v>
      </c>
      <c r="F73" s="150" t="s">
        <v>153</v>
      </c>
      <c r="G73" s="150" t="s">
        <v>310</v>
      </c>
      <c r="H73" s="150" t="s">
        <v>311</v>
      </c>
      <c r="I73" s="152" t="n">
        <v>13.38</v>
      </c>
      <c r="J73" s="151"/>
      <c r="K73" s="150" t="s">
        <v>350</v>
      </c>
      <c r="L73" s="150" t="s">
        <v>350</v>
      </c>
      <c r="M73" s="152" t="n">
        <v>14.718</v>
      </c>
      <c r="N73" s="150" t="s">
        <v>314</v>
      </c>
      <c r="O73" s="150" t="s">
        <v>315</v>
      </c>
      <c r="P73" s="150" t="s">
        <v>316</v>
      </c>
      <c r="Q73" s="150"/>
    </row>
    <row r="74" customFormat="false" ht="15" hidden="false" customHeight="false" outlineLevel="0" collapsed="false">
      <c r="B74" s="150" t="s">
        <v>25</v>
      </c>
      <c r="C74" s="150" t="s">
        <v>26</v>
      </c>
      <c r="D74" s="150" t="s">
        <v>308</v>
      </c>
      <c r="E74" s="150" t="s">
        <v>309</v>
      </c>
      <c r="F74" s="150" t="s">
        <v>153</v>
      </c>
      <c r="G74" s="150" t="s">
        <v>310</v>
      </c>
      <c r="H74" s="150" t="s">
        <v>311</v>
      </c>
      <c r="I74" s="152" t="n">
        <v>13.38</v>
      </c>
      <c r="J74" s="151"/>
      <c r="K74" s="150" t="s">
        <v>351</v>
      </c>
      <c r="L74" s="150" t="s">
        <v>351</v>
      </c>
      <c r="M74" s="152" t="n">
        <v>14.798</v>
      </c>
      <c r="N74" s="150" t="s">
        <v>314</v>
      </c>
      <c r="O74" s="150" t="s">
        <v>315</v>
      </c>
      <c r="P74" s="150" t="s">
        <v>352</v>
      </c>
      <c r="Q74" s="150"/>
    </row>
    <row r="75" customFormat="false" ht="15" hidden="false" customHeight="false" outlineLevel="0" collapsed="false">
      <c r="B75" s="150" t="s">
        <v>47</v>
      </c>
      <c r="C75" s="150" t="s">
        <v>48</v>
      </c>
      <c r="D75" s="150" t="s">
        <v>308</v>
      </c>
      <c r="E75" s="150" t="s">
        <v>309</v>
      </c>
      <c r="F75" s="150" t="s">
        <v>153</v>
      </c>
      <c r="G75" s="150" t="s">
        <v>310</v>
      </c>
      <c r="H75" s="150" t="s">
        <v>311</v>
      </c>
      <c r="I75" s="152" t="n">
        <v>13.38</v>
      </c>
      <c r="J75" s="151"/>
      <c r="K75" s="150" t="s">
        <v>351</v>
      </c>
      <c r="L75" s="150" t="s">
        <v>351</v>
      </c>
      <c r="M75" s="152" t="n">
        <v>14.798</v>
      </c>
      <c r="N75" s="150" t="s">
        <v>314</v>
      </c>
      <c r="O75" s="150" t="s">
        <v>315</v>
      </c>
      <c r="P75" s="150" t="s">
        <v>352</v>
      </c>
      <c r="Q75" s="150"/>
    </row>
    <row r="76" customFormat="false" ht="15" hidden="false" customHeight="false" outlineLevel="0" collapsed="false">
      <c r="B76" s="150" t="s">
        <v>49</v>
      </c>
      <c r="C76" s="150" t="s">
        <v>50</v>
      </c>
      <c r="D76" s="150" t="s">
        <v>308</v>
      </c>
      <c r="E76" s="150" t="s">
        <v>309</v>
      </c>
      <c r="F76" s="150" t="s">
        <v>153</v>
      </c>
      <c r="G76" s="150" t="s">
        <v>310</v>
      </c>
      <c r="H76" s="150" t="s">
        <v>311</v>
      </c>
      <c r="I76" s="152" t="n">
        <v>13.38</v>
      </c>
      <c r="J76" s="151"/>
      <c r="K76" s="150" t="s">
        <v>351</v>
      </c>
      <c r="L76" s="150" t="s">
        <v>351</v>
      </c>
      <c r="M76" s="152" t="n">
        <v>14.798</v>
      </c>
      <c r="N76" s="150" t="s">
        <v>314</v>
      </c>
      <c r="O76" s="150" t="s">
        <v>315</v>
      </c>
      <c r="P76" s="150" t="s">
        <v>352</v>
      </c>
      <c r="Q76" s="150"/>
    </row>
    <row r="77" customFormat="false" ht="15" hidden="false" customHeight="false" outlineLevel="0" collapsed="false">
      <c r="B77" s="150" t="s">
        <v>51</v>
      </c>
      <c r="C77" s="150" t="s">
        <v>52</v>
      </c>
      <c r="D77" s="150" t="s">
        <v>308</v>
      </c>
      <c r="E77" s="150" t="s">
        <v>309</v>
      </c>
      <c r="F77" s="150" t="s">
        <v>153</v>
      </c>
      <c r="G77" s="150" t="s">
        <v>310</v>
      </c>
      <c r="H77" s="150" t="s">
        <v>311</v>
      </c>
      <c r="I77" s="152" t="n">
        <v>13.38</v>
      </c>
      <c r="J77" s="151"/>
      <c r="K77" s="150" t="s">
        <v>351</v>
      </c>
      <c r="L77" s="150" t="s">
        <v>351</v>
      </c>
      <c r="M77" s="152" t="n">
        <v>14.798</v>
      </c>
      <c r="N77" s="150" t="s">
        <v>314</v>
      </c>
      <c r="O77" s="150" t="s">
        <v>315</v>
      </c>
      <c r="P77" s="150" t="s">
        <v>352</v>
      </c>
      <c r="Q77" s="150"/>
    </row>
    <row r="78" customFormat="false" ht="15" hidden="false" customHeight="false" outlineLevel="0" collapsed="false">
      <c r="B78" s="150" t="s">
        <v>53</v>
      </c>
      <c r="C78" s="150" t="s">
        <v>54</v>
      </c>
      <c r="D78" s="150" t="s">
        <v>308</v>
      </c>
      <c r="E78" s="150" t="s">
        <v>309</v>
      </c>
      <c r="F78" s="150" t="s">
        <v>153</v>
      </c>
      <c r="G78" s="150" t="s">
        <v>310</v>
      </c>
      <c r="H78" s="150" t="s">
        <v>311</v>
      </c>
      <c r="I78" s="152" t="n">
        <v>13.38</v>
      </c>
      <c r="J78" s="151"/>
      <c r="K78" s="150" t="s">
        <v>351</v>
      </c>
      <c r="L78" s="150" t="s">
        <v>351</v>
      </c>
      <c r="M78" s="152" t="n">
        <v>14.798</v>
      </c>
      <c r="N78" s="150" t="s">
        <v>314</v>
      </c>
      <c r="O78" s="150" t="s">
        <v>315</v>
      </c>
      <c r="P78" s="150" t="s">
        <v>352</v>
      </c>
      <c r="Q78" s="150"/>
    </row>
    <row r="79" customFormat="false" ht="15" hidden="false" customHeight="false" outlineLevel="0" collapsed="false">
      <c r="B79" s="150" t="s">
        <v>55</v>
      </c>
      <c r="C79" s="150" t="s">
        <v>56</v>
      </c>
      <c r="D79" s="150" t="s">
        <v>308</v>
      </c>
      <c r="E79" s="150" t="s">
        <v>309</v>
      </c>
      <c r="F79" s="150" t="s">
        <v>153</v>
      </c>
      <c r="G79" s="150" t="s">
        <v>310</v>
      </c>
      <c r="H79" s="150" t="s">
        <v>311</v>
      </c>
      <c r="I79" s="152" t="n">
        <v>13.38</v>
      </c>
      <c r="J79" s="151"/>
      <c r="K79" s="150" t="s">
        <v>351</v>
      </c>
      <c r="L79" s="150" t="s">
        <v>351</v>
      </c>
      <c r="M79" s="152" t="n">
        <v>14.798</v>
      </c>
      <c r="N79" s="150" t="s">
        <v>314</v>
      </c>
      <c r="O79" s="150" t="s">
        <v>315</v>
      </c>
      <c r="P79" s="150" t="s">
        <v>352</v>
      </c>
      <c r="Q79" s="150"/>
    </row>
    <row r="80" customFormat="false" ht="15" hidden="false" customHeight="false" outlineLevel="0" collapsed="false">
      <c r="B80" s="150" t="s">
        <v>57</v>
      </c>
      <c r="C80" s="150" t="s">
        <v>58</v>
      </c>
      <c r="D80" s="150" t="s">
        <v>308</v>
      </c>
      <c r="E80" s="150" t="s">
        <v>309</v>
      </c>
      <c r="F80" s="150" t="s">
        <v>153</v>
      </c>
      <c r="G80" s="150" t="s">
        <v>310</v>
      </c>
      <c r="H80" s="150" t="s">
        <v>311</v>
      </c>
      <c r="I80" s="152" t="n">
        <v>13.38</v>
      </c>
      <c r="J80" s="151"/>
      <c r="K80" s="150" t="s">
        <v>351</v>
      </c>
      <c r="L80" s="150" t="s">
        <v>351</v>
      </c>
      <c r="M80" s="152" t="n">
        <v>14.798</v>
      </c>
      <c r="N80" s="150" t="s">
        <v>314</v>
      </c>
      <c r="O80" s="150" t="s">
        <v>315</v>
      </c>
      <c r="P80" s="150" t="s">
        <v>352</v>
      </c>
      <c r="Q80" s="150"/>
    </row>
    <row r="81" customFormat="false" ht="15" hidden="false" customHeight="false" outlineLevel="0" collapsed="false">
      <c r="B81" s="150" t="s">
        <v>59</v>
      </c>
      <c r="C81" s="150" t="s">
        <v>60</v>
      </c>
      <c r="D81" s="150" t="s">
        <v>308</v>
      </c>
      <c r="E81" s="150" t="s">
        <v>309</v>
      </c>
      <c r="F81" s="150" t="s">
        <v>153</v>
      </c>
      <c r="G81" s="150" t="s">
        <v>310</v>
      </c>
      <c r="H81" s="150" t="s">
        <v>311</v>
      </c>
      <c r="I81" s="152" t="n">
        <v>13.38</v>
      </c>
      <c r="J81" s="151"/>
      <c r="K81" s="150" t="s">
        <v>351</v>
      </c>
      <c r="L81" s="150" t="s">
        <v>351</v>
      </c>
      <c r="M81" s="152" t="n">
        <v>14.798</v>
      </c>
      <c r="N81" s="150" t="s">
        <v>314</v>
      </c>
      <c r="O81" s="150" t="s">
        <v>315</v>
      </c>
      <c r="P81" s="150" t="s">
        <v>352</v>
      </c>
      <c r="Q81" s="150"/>
    </row>
    <row r="82" customFormat="false" ht="15" hidden="false" customHeight="false" outlineLevel="0" collapsed="false">
      <c r="B82" s="150" t="s">
        <v>61</v>
      </c>
      <c r="C82" s="150" t="s">
        <v>62</v>
      </c>
      <c r="D82" s="150" t="s">
        <v>308</v>
      </c>
      <c r="E82" s="150" t="s">
        <v>309</v>
      </c>
      <c r="F82" s="150" t="s">
        <v>153</v>
      </c>
      <c r="G82" s="150" t="s">
        <v>310</v>
      </c>
      <c r="H82" s="150" t="s">
        <v>311</v>
      </c>
      <c r="I82" s="152" t="n">
        <v>13.38</v>
      </c>
      <c r="J82" s="151"/>
      <c r="K82" s="150" t="s">
        <v>351</v>
      </c>
      <c r="L82" s="150" t="s">
        <v>351</v>
      </c>
      <c r="M82" s="152" t="n">
        <v>14.798</v>
      </c>
      <c r="N82" s="150" t="s">
        <v>314</v>
      </c>
      <c r="O82" s="150" t="s">
        <v>315</v>
      </c>
      <c r="P82" s="150" t="s">
        <v>352</v>
      </c>
      <c r="Q82" s="150"/>
    </row>
    <row r="83" customFormat="false" ht="15" hidden="false" customHeight="false" outlineLevel="0" collapsed="false">
      <c r="B83" s="150" t="s">
        <v>63</v>
      </c>
      <c r="C83" s="150" t="s">
        <v>64</v>
      </c>
      <c r="D83" s="150" t="s">
        <v>308</v>
      </c>
      <c r="E83" s="150" t="s">
        <v>309</v>
      </c>
      <c r="F83" s="150" t="s">
        <v>153</v>
      </c>
      <c r="G83" s="150" t="s">
        <v>310</v>
      </c>
      <c r="H83" s="150" t="s">
        <v>311</v>
      </c>
      <c r="I83" s="152" t="n">
        <v>13.38</v>
      </c>
      <c r="J83" s="151"/>
      <c r="K83" s="150" t="s">
        <v>351</v>
      </c>
      <c r="L83" s="150" t="s">
        <v>351</v>
      </c>
      <c r="M83" s="152" t="n">
        <v>14.798</v>
      </c>
      <c r="N83" s="150" t="s">
        <v>314</v>
      </c>
      <c r="O83" s="150" t="s">
        <v>315</v>
      </c>
      <c r="P83" s="150" t="s">
        <v>352</v>
      </c>
      <c r="Q83" s="150"/>
    </row>
    <row r="84" customFormat="false" ht="15" hidden="false" customHeight="false" outlineLevel="0" collapsed="false">
      <c r="B84" s="150" t="s">
        <v>65</v>
      </c>
      <c r="C84" s="150" t="s">
        <v>66</v>
      </c>
      <c r="D84" s="150" t="s">
        <v>308</v>
      </c>
      <c r="E84" s="150" t="s">
        <v>309</v>
      </c>
      <c r="F84" s="150" t="s">
        <v>153</v>
      </c>
      <c r="G84" s="150" t="s">
        <v>310</v>
      </c>
      <c r="H84" s="150" t="s">
        <v>311</v>
      </c>
      <c r="I84" s="152" t="n">
        <v>13.38</v>
      </c>
      <c r="J84" s="151"/>
      <c r="K84" s="150" t="s">
        <v>351</v>
      </c>
      <c r="L84" s="150" t="s">
        <v>351</v>
      </c>
      <c r="M84" s="152" t="n">
        <v>14.798</v>
      </c>
      <c r="N84" s="150" t="s">
        <v>314</v>
      </c>
      <c r="O84" s="150" t="s">
        <v>315</v>
      </c>
      <c r="P84" s="150" t="s">
        <v>352</v>
      </c>
      <c r="Q84" s="150"/>
    </row>
    <row r="85" customFormat="false" ht="15" hidden="false" customHeight="false" outlineLevel="0" collapsed="false">
      <c r="B85" s="150" t="s">
        <v>67</v>
      </c>
      <c r="C85" s="150" t="s">
        <v>68</v>
      </c>
      <c r="D85" s="150" t="s">
        <v>308</v>
      </c>
      <c r="E85" s="150" t="s">
        <v>309</v>
      </c>
      <c r="F85" s="150" t="s">
        <v>153</v>
      </c>
      <c r="G85" s="150" t="s">
        <v>310</v>
      </c>
      <c r="H85" s="150" t="s">
        <v>311</v>
      </c>
      <c r="I85" s="152" t="n">
        <v>13.38</v>
      </c>
      <c r="J85" s="151"/>
      <c r="K85" s="150" t="s">
        <v>351</v>
      </c>
      <c r="L85" s="150" t="s">
        <v>351</v>
      </c>
      <c r="M85" s="152" t="n">
        <v>14.798</v>
      </c>
      <c r="N85" s="150" t="s">
        <v>314</v>
      </c>
      <c r="O85" s="150" t="s">
        <v>315</v>
      </c>
      <c r="P85" s="150" t="s">
        <v>352</v>
      </c>
      <c r="Q85" s="150"/>
    </row>
    <row r="86" customFormat="false" ht="15" hidden="false" customHeight="false" outlineLevel="0" collapsed="false">
      <c r="B86" s="150" t="s">
        <v>69</v>
      </c>
      <c r="C86" s="150" t="s">
        <v>70</v>
      </c>
      <c r="D86" s="150" t="s">
        <v>308</v>
      </c>
      <c r="E86" s="150" t="s">
        <v>309</v>
      </c>
      <c r="F86" s="150" t="s">
        <v>153</v>
      </c>
      <c r="G86" s="150" t="s">
        <v>310</v>
      </c>
      <c r="H86" s="150" t="s">
        <v>311</v>
      </c>
      <c r="I86" s="152" t="n">
        <v>13.38</v>
      </c>
      <c r="J86" s="151"/>
      <c r="K86" s="150" t="s">
        <v>351</v>
      </c>
      <c r="L86" s="150" t="s">
        <v>351</v>
      </c>
      <c r="M86" s="152" t="n">
        <v>14.798</v>
      </c>
      <c r="N86" s="150" t="s">
        <v>314</v>
      </c>
      <c r="O86" s="150" t="s">
        <v>315</v>
      </c>
      <c r="P86" s="150" t="s">
        <v>352</v>
      </c>
      <c r="Q86" s="150"/>
    </row>
    <row r="87" customFormat="false" ht="15" hidden="false" customHeight="false" outlineLevel="0" collapsed="false">
      <c r="B87" s="150" t="s">
        <v>71</v>
      </c>
      <c r="C87" s="150" t="s">
        <v>72</v>
      </c>
      <c r="D87" s="150" t="s">
        <v>308</v>
      </c>
      <c r="E87" s="150" t="s">
        <v>309</v>
      </c>
      <c r="F87" s="150" t="s">
        <v>153</v>
      </c>
      <c r="G87" s="150" t="s">
        <v>310</v>
      </c>
      <c r="H87" s="150" t="s">
        <v>311</v>
      </c>
      <c r="I87" s="152" t="n">
        <v>13.38</v>
      </c>
      <c r="J87" s="151"/>
      <c r="K87" s="150" t="s">
        <v>351</v>
      </c>
      <c r="L87" s="150" t="s">
        <v>351</v>
      </c>
      <c r="M87" s="152" t="n">
        <v>14.798</v>
      </c>
      <c r="N87" s="150" t="s">
        <v>314</v>
      </c>
      <c r="O87" s="150" t="s">
        <v>315</v>
      </c>
      <c r="P87" s="150" t="s">
        <v>352</v>
      </c>
      <c r="Q87" s="150"/>
    </row>
    <row r="88" customFormat="false" ht="15" hidden="false" customHeight="false" outlineLevel="0" collapsed="false">
      <c r="B88" s="150" t="s">
        <v>73</v>
      </c>
      <c r="C88" s="150" t="s">
        <v>74</v>
      </c>
      <c r="D88" s="150" t="s">
        <v>308</v>
      </c>
      <c r="E88" s="150" t="s">
        <v>309</v>
      </c>
      <c r="F88" s="150" t="s">
        <v>153</v>
      </c>
      <c r="G88" s="150" t="s">
        <v>310</v>
      </c>
      <c r="H88" s="150" t="s">
        <v>311</v>
      </c>
      <c r="I88" s="152" t="n">
        <v>13.38</v>
      </c>
      <c r="J88" s="151"/>
      <c r="K88" s="150" t="s">
        <v>351</v>
      </c>
      <c r="L88" s="150" t="s">
        <v>351</v>
      </c>
      <c r="M88" s="152" t="n">
        <v>14.798</v>
      </c>
      <c r="N88" s="150" t="s">
        <v>314</v>
      </c>
      <c r="O88" s="150" t="s">
        <v>315</v>
      </c>
      <c r="P88" s="150" t="s">
        <v>352</v>
      </c>
      <c r="Q88" s="150"/>
    </row>
    <row r="89" customFormat="false" ht="15" hidden="false" customHeight="false" outlineLevel="0" collapsed="false">
      <c r="B89" s="150" t="s">
        <v>75</v>
      </c>
      <c r="C89" s="150" t="s">
        <v>76</v>
      </c>
      <c r="D89" s="150" t="s">
        <v>308</v>
      </c>
      <c r="E89" s="150" t="s">
        <v>309</v>
      </c>
      <c r="F89" s="150" t="s">
        <v>153</v>
      </c>
      <c r="G89" s="150" t="s">
        <v>310</v>
      </c>
      <c r="H89" s="150" t="s">
        <v>311</v>
      </c>
      <c r="I89" s="152" t="n">
        <v>13.38</v>
      </c>
      <c r="J89" s="151"/>
      <c r="K89" s="150" t="s">
        <v>351</v>
      </c>
      <c r="L89" s="150" t="s">
        <v>351</v>
      </c>
      <c r="M89" s="152" t="n">
        <v>14.798</v>
      </c>
      <c r="N89" s="150" t="s">
        <v>314</v>
      </c>
      <c r="O89" s="150" t="s">
        <v>315</v>
      </c>
      <c r="P89" s="150" t="s">
        <v>352</v>
      </c>
      <c r="Q89" s="150"/>
    </row>
    <row r="90" customFormat="false" ht="15" hidden="false" customHeight="false" outlineLevel="0" collapsed="false">
      <c r="B90" s="150" t="s">
        <v>77</v>
      </c>
      <c r="C90" s="150" t="s">
        <v>78</v>
      </c>
      <c r="D90" s="150" t="s">
        <v>308</v>
      </c>
      <c r="E90" s="150" t="s">
        <v>309</v>
      </c>
      <c r="F90" s="150" t="s">
        <v>153</v>
      </c>
      <c r="G90" s="150" t="s">
        <v>310</v>
      </c>
      <c r="H90" s="150" t="s">
        <v>311</v>
      </c>
      <c r="I90" s="152" t="n">
        <v>13.38</v>
      </c>
      <c r="J90" s="151"/>
      <c r="K90" s="150" t="s">
        <v>351</v>
      </c>
      <c r="L90" s="150" t="s">
        <v>351</v>
      </c>
      <c r="M90" s="152" t="n">
        <v>14.798</v>
      </c>
      <c r="N90" s="150" t="s">
        <v>314</v>
      </c>
      <c r="O90" s="150" t="s">
        <v>315</v>
      </c>
      <c r="P90" s="150" t="s">
        <v>352</v>
      </c>
      <c r="Q90" s="150"/>
    </row>
    <row r="91" customFormat="false" ht="15" hidden="false" customHeight="false" outlineLevel="0" collapsed="false">
      <c r="B91" s="150" t="s">
        <v>79</v>
      </c>
      <c r="C91" s="150" t="s">
        <v>80</v>
      </c>
      <c r="D91" s="150" t="s">
        <v>308</v>
      </c>
      <c r="E91" s="150" t="s">
        <v>309</v>
      </c>
      <c r="F91" s="150" t="s">
        <v>153</v>
      </c>
      <c r="G91" s="150" t="s">
        <v>310</v>
      </c>
      <c r="H91" s="150" t="s">
        <v>311</v>
      </c>
      <c r="I91" s="152" t="n">
        <v>13.38</v>
      </c>
      <c r="J91" s="151"/>
      <c r="K91" s="150" t="s">
        <v>351</v>
      </c>
      <c r="L91" s="150" t="s">
        <v>351</v>
      </c>
      <c r="M91" s="152" t="n">
        <v>14.798</v>
      </c>
      <c r="N91" s="150" t="s">
        <v>314</v>
      </c>
      <c r="O91" s="150" t="s">
        <v>315</v>
      </c>
      <c r="P91" s="150" t="s">
        <v>352</v>
      </c>
      <c r="Q91" s="150"/>
    </row>
    <row r="92" customFormat="false" ht="15" hidden="false" customHeight="false" outlineLevel="0" collapsed="false">
      <c r="B92" s="150" t="s">
        <v>81</v>
      </c>
      <c r="C92" s="150" t="s">
        <v>82</v>
      </c>
      <c r="D92" s="150" t="s">
        <v>308</v>
      </c>
      <c r="E92" s="150" t="s">
        <v>309</v>
      </c>
      <c r="F92" s="150" t="s">
        <v>153</v>
      </c>
      <c r="G92" s="150" t="s">
        <v>310</v>
      </c>
      <c r="H92" s="150" t="s">
        <v>311</v>
      </c>
      <c r="I92" s="152" t="n">
        <v>13.38</v>
      </c>
      <c r="J92" s="151"/>
      <c r="K92" s="150" t="s">
        <v>351</v>
      </c>
      <c r="L92" s="150" t="s">
        <v>351</v>
      </c>
      <c r="M92" s="152" t="n">
        <v>14.798</v>
      </c>
      <c r="N92" s="150" t="s">
        <v>314</v>
      </c>
      <c r="O92" s="150" t="s">
        <v>315</v>
      </c>
      <c r="P92" s="150" t="s">
        <v>352</v>
      </c>
      <c r="Q92" s="150"/>
    </row>
    <row r="93" customFormat="false" ht="15" hidden="false" customHeight="false" outlineLevel="0" collapsed="false">
      <c r="B93" s="150" t="s">
        <v>83</v>
      </c>
      <c r="C93" s="150" t="s">
        <v>84</v>
      </c>
      <c r="D93" s="150" t="s">
        <v>308</v>
      </c>
      <c r="E93" s="150" t="s">
        <v>309</v>
      </c>
      <c r="F93" s="150" t="s">
        <v>153</v>
      </c>
      <c r="G93" s="150" t="s">
        <v>310</v>
      </c>
      <c r="H93" s="150" t="s">
        <v>311</v>
      </c>
      <c r="I93" s="152" t="n">
        <v>13.38</v>
      </c>
      <c r="J93" s="151"/>
      <c r="K93" s="150" t="s">
        <v>351</v>
      </c>
      <c r="L93" s="150" t="s">
        <v>351</v>
      </c>
      <c r="M93" s="152" t="n">
        <v>14.798</v>
      </c>
      <c r="N93" s="150" t="s">
        <v>314</v>
      </c>
      <c r="O93" s="150" t="s">
        <v>315</v>
      </c>
      <c r="P93" s="150" t="s">
        <v>352</v>
      </c>
      <c r="Q93" s="150"/>
    </row>
    <row r="94" customFormat="false" ht="15" hidden="false" customHeight="false" outlineLevel="0" collapsed="false">
      <c r="B94" s="150" t="s">
        <v>85</v>
      </c>
      <c r="C94" s="150" t="s">
        <v>86</v>
      </c>
      <c r="D94" s="150" t="s">
        <v>308</v>
      </c>
      <c r="E94" s="150" t="s">
        <v>309</v>
      </c>
      <c r="F94" s="150" t="s">
        <v>153</v>
      </c>
      <c r="G94" s="150" t="s">
        <v>310</v>
      </c>
      <c r="H94" s="150" t="s">
        <v>311</v>
      </c>
      <c r="I94" s="152" t="n">
        <v>13.38</v>
      </c>
      <c r="J94" s="151"/>
      <c r="K94" s="150" t="s">
        <v>351</v>
      </c>
      <c r="L94" s="150" t="s">
        <v>351</v>
      </c>
      <c r="M94" s="152" t="n">
        <v>14.798</v>
      </c>
      <c r="N94" s="150" t="s">
        <v>314</v>
      </c>
      <c r="O94" s="150" t="s">
        <v>315</v>
      </c>
      <c r="P94" s="150" t="s">
        <v>352</v>
      </c>
      <c r="Q94" s="150"/>
    </row>
    <row r="95" customFormat="false" ht="15" hidden="false" customHeight="false" outlineLevel="0" collapsed="false">
      <c r="B95" s="150" t="s">
        <v>87</v>
      </c>
      <c r="C95" s="150" t="s">
        <v>88</v>
      </c>
      <c r="D95" s="150" t="s">
        <v>308</v>
      </c>
      <c r="E95" s="150" t="s">
        <v>309</v>
      </c>
      <c r="F95" s="150" t="s">
        <v>153</v>
      </c>
      <c r="G95" s="150" t="s">
        <v>310</v>
      </c>
      <c r="H95" s="150" t="s">
        <v>311</v>
      </c>
      <c r="I95" s="152" t="n">
        <v>13.38</v>
      </c>
      <c r="J95" s="151"/>
      <c r="K95" s="150" t="s">
        <v>351</v>
      </c>
      <c r="L95" s="150" t="s">
        <v>351</v>
      </c>
      <c r="M95" s="152" t="n">
        <v>14.798</v>
      </c>
      <c r="N95" s="150" t="s">
        <v>314</v>
      </c>
      <c r="O95" s="150" t="s">
        <v>315</v>
      </c>
      <c r="P95" s="150" t="s">
        <v>352</v>
      </c>
      <c r="Q95" s="150"/>
    </row>
    <row r="96" customFormat="false" ht="15" hidden="false" customHeight="false" outlineLevel="0" collapsed="false">
      <c r="B96" s="150" t="s">
        <v>89</v>
      </c>
      <c r="C96" s="150" t="s">
        <v>90</v>
      </c>
      <c r="D96" s="150" t="s">
        <v>308</v>
      </c>
      <c r="E96" s="150" t="s">
        <v>309</v>
      </c>
      <c r="F96" s="150" t="s">
        <v>153</v>
      </c>
      <c r="G96" s="150" t="s">
        <v>310</v>
      </c>
      <c r="H96" s="150" t="s">
        <v>311</v>
      </c>
      <c r="I96" s="152" t="n">
        <v>13.38</v>
      </c>
      <c r="J96" s="151"/>
      <c r="K96" s="150" t="s">
        <v>351</v>
      </c>
      <c r="L96" s="150" t="s">
        <v>351</v>
      </c>
      <c r="M96" s="152" t="n">
        <v>14.798</v>
      </c>
      <c r="N96" s="150" t="s">
        <v>314</v>
      </c>
      <c r="O96" s="150" t="s">
        <v>315</v>
      </c>
      <c r="P96" s="150" t="s">
        <v>352</v>
      </c>
      <c r="Q96" s="150"/>
    </row>
    <row r="97" customFormat="false" ht="15" hidden="false" customHeight="false" outlineLevel="0" collapsed="false">
      <c r="B97" s="150" t="s">
        <v>91</v>
      </c>
      <c r="C97" s="150" t="s">
        <v>92</v>
      </c>
      <c r="D97" s="150" t="s">
        <v>308</v>
      </c>
      <c r="E97" s="150" t="s">
        <v>309</v>
      </c>
      <c r="F97" s="150" t="s">
        <v>153</v>
      </c>
      <c r="G97" s="150" t="s">
        <v>310</v>
      </c>
      <c r="H97" s="150" t="s">
        <v>311</v>
      </c>
      <c r="I97" s="152" t="n">
        <v>13.38</v>
      </c>
      <c r="J97" s="151"/>
      <c r="K97" s="150" t="s">
        <v>351</v>
      </c>
      <c r="L97" s="150" t="s">
        <v>351</v>
      </c>
      <c r="M97" s="152" t="n">
        <v>14.798</v>
      </c>
      <c r="N97" s="150" t="s">
        <v>314</v>
      </c>
      <c r="O97" s="150" t="s">
        <v>315</v>
      </c>
      <c r="P97" s="150" t="s">
        <v>352</v>
      </c>
      <c r="Q97" s="150"/>
    </row>
    <row r="98" customFormat="false" ht="15" hidden="false" customHeight="false" outlineLevel="0" collapsed="false">
      <c r="B98" s="150" t="s">
        <v>93</v>
      </c>
      <c r="C98" s="150" t="s">
        <v>94</v>
      </c>
      <c r="D98" s="150" t="s">
        <v>308</v>
      </c>
      <c r="E98" s="150" t="s">
        <v>309</v>
      </c>
      <c r="F98" s="150" t="s">
        <v>153</v>
      </c>
      <c r="G98" s="150" t="s">
        <v>310</v>
      </c>
      <c r="H98" s="150" t="s">
        <v>311</v>
      </c>
      <c r="I98" s="152" t="n">
        <v>13.38</v>
      </c>
      <c r="J98" s="151"/>
      <c r="K98" s="150" t="s">
        <v>351</v>
      </c>
      <c r="L98" s="150" t="s">
        <v>351</v>
      </c>
      <c r="M98" s="152" t="n">
        <v>14.798</v>
      </c>
      <c r="N98" s="150" t="s">
        <v>314</v>
      </c>
      <c r="O98" s="150" t="s">
        <v>315</v>
      </c>
      <c r="P98" s="150" t="s">
        <v>352</v>
      </c>
      <c r="Q98" s="150"/>
    </row>
    <row r="99" customFormat="false" ht="15" hidden="false" customHeight="false" outlineLevel="0" collapsed="false">
      <c r="B99" s="150" t="s">
        <v>95</v>
      </c>
      <c r="C99" s="150" t="s">
        <v>96</v>
      </c>
      <c r="D99" s="150" t="s">
        <v>308</v>
      </c>
      <c r="E99" s="150" t="s">
        <v>309</v>
      </c>
      <c r="F99" s="150" t="s">
        <v>153</v>
      </c>
      <c r="G99" s="150" t="s">
        <v>310</v>
      </c>
      <c r="H99" s="150" t="s">
        <v>311</v>
      </c>
      <c r="I99" s="152" t="n">
        <v>13.38</v>
      </c>
      <c r="J99" s="151"/>
      <c r="K99" s="150" t="s">
        <v>351</v>
      </c>
      <c r="L99" s="150" t="s">
        <v>351</v>
      </c>
      <c r="M99" s="152" t="n">
        <v>14.798</v>
      </c>
      <c r="N99" s="150" t="s">
        <v>314</v>
      </c>
      <c r="O99" s="150" t="s">
        <v>315</v>
      </c>
      <c r="P99" s="150" t="s">
        <v>352</v>
      </c>
      <c r="Q99" s="150"/>
    </row>
    <row r="100" customFormat="false" ht="15" hidden="false" customHeight="false" outlineLevel="0" collapsed="false">
      <c r="B100" s="150" t="s">
        <v>97</v>
      </c>
      <c r="C100" s="150" t="s">
        <v>98</v>
      </c>
      <c r="D100" s="150" t="s">
        <v>308</v>
      </c>
      <c r="E100" s="150" t="s">
        <v>309</v>
      </c>
      <c r="F100" s="150" t="s">
        <v>153</v>
      </c>
      <c r="G100" s="150" t="s">
        <v>310</v>
      </c>
      <c r="H100" s="150" t="s">
        <v>311</v>
      </c>
      <c r="I100" s="152" t="n">
        <v>13.38</v>
      </c>
      <c r="J100" s="151"/>
      <c r="K100" s="150" t="s">
        <v>351</v>
      </c>
      <c r="L100" s="150" t="s">
        <v>351</v>
      </c>
      <c r="M100" s="152" t="n">
        <v>14.798</v>
      </c>
      <c r="N100" s="150" t="s">
        <v>314</v>
      </c>
      <c r="O100" s="150" t="s">
        <v>315</v>
      </c>
      <c r="P100" s="150" t="s">
        <v>352</v>
      </c>
      <c r="Q100" s="150"/>
    </row>
    <row r="101" customFormat="false" ht="15" hidden="false" customHeight="false" outlineLevel="0" collapsed="false">
      <c r="B101" s="150" t="s">
        <v>99</v>
      </c>
      <c r="C101" s="150" t="s">
        <v>100</v>
      </c>
      <c r="D101" s="150" t="s">
        <v>308</v>
      </c>
      <c r="E101" s="150" t="s">
        <v>309</v>
      </c>
      <c r="F101" s="150" t="s">
        <v>153</v>
      </c>
      <c r="G101" s="150" t="s">
        <v>310</v>
      </c>
      <c r="H101" s="150" t="s">
        <v>311</v>
      </c>
      <c r="I101" s="152" t="n">
        <v>13.38</v>
      </c>
      <c r="J101" s="151"/>
      <c r="K101" s="150" t="s">
        <v>351</v>
      </c>
      <c r="L101" s="150" t="s">
        <v>351</v>
      </c>
      <c r="M101" s="152" t="n">
        <v>14.798</v>
      </c>
      <c r="N101" s="150" t="s">
        <v>314</v>
      </c>
      <c r="O101" s="150" t="s">
        <v>315</v>
      </c>
      <c r="P101" s="150" t="s">
        <v>352</v>
      </c>
      <c r="Q101" s="150"/>
    </row>
    <row r="102" customFormat="false" ht="15" hidden="false" customHeight="false" outlineLevel="0" collapsed="false">
      <c r="B102" s="150" t="s">
        <v>101</v>
      </c>
      <c r="C102" s="150" t="s">
        <v>102</v>
      </c>
      <c r="D102" s="150" t="s">
        <v>308</v>
      </c>
      <c r="E102" s="150" t="s">
        <v>309</v>
      </c>
      <c r="F102" s="150" t="s">
        <v>153</v>
      </c>
      <c r="G102" s="150" t="s">
        <v>310</v>
      </c>
      <c r="H102" s="150" t="s">
        <v>311</v>
      </c>
      <c r="I102" s="152" t="n">
        <v>13.38</v>
      </c>
      <c r="J102" s="151"/>
      <c r="K102" s="150" t="s">
        <v>351</v>
      </c>
      <c r="L102" s="150" t="s">
        <v>351</v>
      </c>
      <c r="M102" s="152" t="n">
        <v>14.798</v>
      </c>
      <c r="N102" s="150" t="s">
        <v>314</v>
      </c>
      <c r="O102" s="150" t="s">
        <v>315</v>
      </c>
      <c r="P102" s="150" t="s">
        <v>352</v>
      </c>
      <c r="Q102" s="150"/>
    </row>
    <row r="103" customFormat="false" ht="15" hidden="false" customHeight="false" outlineLevel="0" collapsed="false">
      <c r="B103" s="150" t="s">
        <v>103</v>
      </c>
      <c r="C103" s="150" t="s">
        <v>104</v>
      </c>
      <c r="D103" s="150" t="s">
        <v>308</v>
      </c>
      <c r="E103" s="150" t="s">
        <v>309</v>
      </c>
      <c r="F103" s="150" t="s">
        <v>153</v>
      </c>
      <c r="G103" s="150" t="s">
        <v>310</v>
      </c>
      <c r="H103" s="150" t="s">
        <v>311</v>
      </c>
      <c r="I103" s="152" t="n">
        <v>13.38</v>
      </c>
      <c r="J103" s="151"/>
      <c r="K103" s="150" t="s">
        <v>351</v>
      </c>
      <c r="L103" s="150" t="s">
        <v>351</v>
      </c>
      <c r="M103" s="152" t="n">
        <v>14.798</v>
      </c>
      <c r="N103" s="150" t="s">
        <v>314</v>
      </c>
      <c r="O103" s="150" t="s">
        <v>315</v>
      </c>
      <c r="P103" s="150" t="s">
        <v>352</v>
      </c>
      <c r="Q103" s="150"/>
    </row>
    <row r="104" customFormat="false" ht="15" hidden="false" customHeight="false" outlineLevel="0" collapsed="false">
      <c r="B104" s="150" t="s">
        <v>105</v>
      </c>
      <c r="C104" s="150" t="s">
        <v>106</v>
      </c>
      <c r="D104" s="150" t="s">
        <v>308</v>
      </c>
      <c r="E104" s="150" t="s">
        <v>309</v>
      </c>
      <c r="F104" s="150" t="s">
        <v>153</v>
      </c>
      <c r="G104" s="150" t="s">
        <v>310</v>
      </c>
      <c r="H104" s="150" t="s">
        <v>311</v>
      </c>
      <c r="I104" s="152" t="n">
        <v>13.38</v>
      </c>
      <c r="J104" s="151"/>
      <c r="K104" s="150" t="s">
        <v>351</v>
      </c>
      <c r="L104" s="150" t="s">
        <v>351</v>
      </c>
      <c r="M104" s="152" t="n">
        <v>14.798</v>
      </c>
      <c r="N104" s="150" t="s">
        <v>314</v>
      </c>
      <c r="O104" s="150" t="s">
        <v>315</v>
      </c>
      <c r="P104" s="150" t="s">
        <v>352</v>
      </c>
      <c r="Q104" s="150"/>
    </row>
    <row r="105" customFormat="false" ht="15" hidden="false" customHeight="false" outlineLevel="0" collapsed="false">
      <c r="B105" s="150" t="s">
        <v>107</v>
      </c>
      <c r="C105" s="150" t="s">
        <v>108</v>
      </c>
      <c r="D105" s="150" t="s">
        <v>308</v>
      </c>
      <c r="E105" s="150" t="s">
        <v>309</v>
      </c>
      <c r="F105" s="150" t="s">
        <v>153</v>
      </c>
      <c r="G105" s="150" t="s">
        <v>310</v>
      </c>
      <c r="H105" s="150" t="s">
        <v>311</v>
      </c>
      <c r="I105" s="152" t="n">
        <v>16.61</v>
      </c>
      <c r="J105" s="151"/>
      <c r="K105" s="150" t="s">
        <v>351</v>
      </c>
      <c r="L105" s="150" t="s">
        <v>351</v>
      </c>
      <c r="M105" s="152" t="n">
        <v>18.351</v>
      </c>
      <c r="N105" s="150" t="s">
        <v>314</v>
      </c>
      <c r="O105" s="150" t="s">
        <v>315</v>
      </c>
      <c r="P105" s="150" t="s">
        <v>352</v>
      </c>
      <c r="Q105" s="150"/>
    </row>
    <row r="106" customFormat="false" ht="15" hidden="false" customHeight="false" outlineLevel="0" collapsed="false">
      <c r="B106" s="150" t="s">
        <v>109</v>
      </c>
      <c r="C106" s="150" t="s">
        <v>110</v>
      </c>
      <c r="D106" s="150" t="s">
        <v>308</v>
      </c>
      <c r="E106" s="150" t="s">
        <v>309</v>
      </c>
      <c r="F106" s="150" t="s">
        <v>153</v>
      </c>
      <c r="G106" s="150" t="s">
        <v>310</v>
      </c>
      <c r="H106" s="150" t="s">
        <v>311</v>
      </c>
      <c r="I106" s="152" t="n">
        <v>13.38</v>
      </c>
      <c r="J106" s="151"/>
      <c r="K106" s="150" t="s">
        <v>351</v>
      </c>
      <c r="L106" s="150" t="s">
        <v>351</v>
      </c>
      <c r="M106" s="152" t="n">
        <v>14.798</v>
      </c>
      <c r="N106" s="150" t="s">
        <v>314</v>
      </c>
      <c r="O106" s="150" t="s">
        <v>315</v>
      </c>
      <c r="P106" s="150" t="s">
        <v>352</v>
      </c>
      <c r="Q106" s="150"/>
    </row>
    <row r="107" customFormat="false" ht="15" hidden="false" customHeight="false" outlineLevel="0" collapsed="false">
      <c r="B107" s="150" t="s">
        <v>111</v>
      </c>
      <c r="C107" s="150" t="s">
        <v>112</v>
      </c>
      <c r="D107" s="150" t="s">
        <v>308</v>
      </c>
      <c r="E107" s="150" t="s">
        <v>309</v>
      </c>
      <c r="F107" s="150" t="s">
        <v>153</v>
      </c>
      <c r="G107" s="150" t="s">
        <v>310</v>
      </c>
      <c r="H107" s="150" t="s">
        <v>311</v>
      </c>
      <c r="I107" s="152" t="n">
        <v>13.38</v>
      </c>
      <c r="J107" s="151"/>
      <c r="K107" s="150" t="s">
        <v>351</v>
      </c>
      <c r="L107" s="150" t="s">
        <v>351</v>
      </c>
      <c r="M107" s="152" t="n">
        <v>14.798</v>
      </c>
      <c r="N107" s="150" t="s">
        <v>314</v>
      </c>
      <c r="O107" s="150" t="s">
        <v>315</v>
      </c>
      <c r="P107" s="150" t="s">
        <v>352</v>
      </c>
      <c r="Q107" s="150"/>
    </row>
    <row r="108" customFormat="false" ht="15" hidden="false" customHeight="false" outlineLevel="0" collapsed="false">
      <c r="B108" s="150" t="s">
        <v>113</v>
      </c>
      <c r="C108" s="150" t="s">
        <v>114</v>
      </c>
      <c r="D108" s="150" t="s">
        <v>308</v>
      </c>
      <c r="E108" s="150" t="s">
        <v>309</v>
      </c>
      <c r="F108" s="150" t="s">
        <v>153</v>
      </c>
      <c r="G108" s="150" t="s">
        <v>310</v>
      </c>
      <c r="H108" s="150" t="s">
        <v>311</v>
      </c>
      <c r="I108" s="152" t="n">
        <v>13.38</v>
      </c>
      <c r="J108" s="151"/>
      <c r="K108" s="150" t="s">
        <v>351</v>
      </c>
      <c r="L108" s="150" t="s">
        <v>351</v>
      </c>
      <c r="M108" s="152" t="n">
        <v>14.798</v>
      </c>
      <c r="N108" s="150" t="s">
        <v>314</v>
      </c>
      <c r="O108" s="150" t="s">
        <v>315</v>
      </c>
      <c r="P108" s="150" t="s">
        <v>352</v>
      </c>
      <c r="Q108" s="150"/>
    </row>
    <row r="109" customFormat="false" ht="15" hidden="false" customHeight="false" outlineLevel="0" collapsed="false">
      <c r="B109" s="150" t="s">
        <v>115</v>
      </c>
      <c r="C109" s="150" t="s">
        <v>116</v>
      </c>
      <c r="D109" s="150" t="s">
        <v>308</v>
      </c>
      <c r="E109" s="150" t="s">
        <v>309</v>
      </c>
      <c r="F109" s="150" t="s">
        <v>153</v>
      </c>
      <c r="G109" s="150" t="s">
        <v>310</v>
      </c>
      <c r="H109" s="150" t="s">
        <v>311</v>
      </c>
      <c r="I109" s="152" t="n">
        <v>13.38</v>
      </c>
      <c r="J109" s="151"/>
      <c r="K109" s="150" t="s">
        <v>351</v>
      </c>
      <c r="L109" s="150" t="s">
        <v>351</v>
      </c>
      <c r="M109" s="152" t="n">
        <v>14.798</v>
      </c>
      <c r="N109" s="150" t="s">
        <v>314</v>
      </c>
      <c r="O109" s="150" t="s">
        <v>315</v>
      </c>
      <c r="P109" s="150" t="s">
        <v>352</v>
      </c>
      <c r="Q109" s="150"/>
    </row>
    <row r="110" customFormat="false" ht="15" hidden="false" customHeight="false" outlineLevel="0" collapsed="false">
      <c r="B110" s="150" t="s">
        <v>117</v>
      </c>
      <c r="C110" s="150" t="s">
        <v>118</v>
      </c>
      <c r="D110" s="150" t="s">
        <v>308</v>
      </c>
      <c r="E110" s="150" t="s">
        <v>309</v>
      </c>
      <c r="F110" s="150" t="s">
        <v>153</v>
      </c>
      <c r="G110" s="150" t="s">
        <v>310</v>
      </c>
      <c r="H110" s="150" t="s">
        <v>311</v>
      </c>
      <c r="I110" s="152" t="n">
        <v>13.38</v>
      </c>
      <c r="J110" s="151"/>
      <c r="K110" s="150" t="s">
        <v>351</v>
      </c>
      <c r="L110" s="150" t="s">
        <v>351</v>
      </c>
      <c r="M110" s="152" t="n">
        <v>14.798</v>
      </c>
      <c r="N110" s="150" t="s">
        <v>314</v>
      </c>
      <c r="O110" s="150" t="s">
        <v>315</v>
      </c>
      <c r="P110" s="150" t="s">
        <v>352</v>
      </c>
      <c r="Q110" s="150"/>
    </row>
    <row r="111" customFormat="false" ht="15" hidden="false" customHeight="false" outlineLevel="0" collapsed="false">
      <c r="B111" s="150" t="s">
        <v>119</v>
      </c>
      <c r="C111" s="150" t="s">
        <v>120</v>
      </c>
      <c r="D111" s="150" t="s">
        <v>308</v>
      </c>
      <c r="E111" s="150" t="s">
        <v>309</v>
      </c>
      <c r="F111" s="150" t="s">
        <v>153</v>
      </c>
      <c r="G111" s="150" t="s">
        <v>310</v>
      </c>
      <c r="H111" s="150" t="s">
        <v>311</v>
      </c>
      <c r="I111" s="152" t="n">
        <v>13.38</v>
      </c>
      <c r="J111" s="151"/>
      <c r="K111" s="150" t="s">
        <v>351</v>
      </c>
      <c r="L111" s="150" t="s">
        <v>351</v>
      </c>
      <c r="M111" s="152" t="n">
        <v>14.798</v>
      </c>
      <c r="N111" s="150" t="s">
        <v>314</v>
      </c>
      <c r="O111" s="150" t="s">
        <v>315</v>
      </c>
      <c r="P111" s="150" t="s">
        <v>352</v>
      </c>
      <c r="Q111" s="150"/>
    </row>
    <row r="112" customFormat="false" ht="15" hidden="false" customHeight="false" outlineLevel="0" collapsed="false">
      <c r="B112" s="150" t="s">
        <v>121</v>
      </c>
      <c r="C112" s="150" t="s">
        <v>122</v>
      </c>
      <c r="D112" s="150" t="s">
        <v>308</v>
      </c>
      <c r="E112" s="150" t="s">
        <v>309</v>
      </c>
      <c r="F112" s="150" t="s">
        <v>153</v>
      </c>
      <c r="G112" s="150" t="s">
        <v>310</v>
      </c>
      <c r="H112" s="150" t="s">
        <v>311</v>
      </c>
      <c r="I112" s="152" t="n">
        <v>13.38</v>
      </c>
      <c r="J112" s="151"/>
      <c r="K112" s="150" t="s">
        <v>351</v>
      </c>
      <c r="L112" s="150" t="s">
        <v>351</v>
      </c>
      <c r="M112" s="152" t="n">
        <v>14.798</v>
      </c>
      <c r="N112" s="150" t="s">
        <v>314</v>
      </c>
      <c r="O112" s="150" t="s">
        <v>315</v>
      </c>
      <c r="P112" s="150" t="s">
        <v>352</v>
      </c>
      <c r="Q112" s="150"/>
    </row>
    <row r="113" customFormat="false" ht="15" hidden="false" customHeight="false" outlineLevel="0" collapsed="false">
      <c r="B113" s="150" t="s">
        <v>123</v>
      </c>
      <c r="C113" s="150" t="s">
        <v>124</v>
      </c>
      <c r="D113" s="150" t="s">
        <v>308</v>
      </c>
      <c r="E113" s="150" t="s">
        <v>309</v>
      </c>
      <c r="F113" s="150" t="s">
        <v>153</v>
      </c>
      <c r="G113" s="150" t="s">
        <v>310</v>
      </c>
      <c r="H113" s="150" t="s">
        <v>311</v>
      </c>
      <c r="I113" s="152" t="n">
        <v>13.38</v>
      </c>
      <c r="J113" s="151"/>
      <c r="K113" s="150" t="s">
        <v>351</v>
      </c>
      <c r="L113" s="150" t="s">
        <v>351</v>
      </c>
      <c r="M113" s="152" t="n">
        <v>14.798</v>
      </c>
      <c r="N113" s="150" t="s">
        <v>314</v>
      </c>
      <c r="O113" s="150" t="s">
        <v>315</v>
      </c>
      <c r="P113" s="150" t="s">
        <v>352</v>
      </c>
      <c r="Q113" s="150"/>
    </row>
    <row r="114" customFormat="false" ht="15" hidden="false" customHeight="false" outlineLevel="0" collapsed="false">
      <c r="B114" s="150" t="s">
        <v>125</v>
      </c>
      <c r="C114" s="150" t="s">
        <v>126</v>
      </c>
      <c r="D114" s="150" t="s">
        <v>308</v>
      </c>
      <c r="E114" s="150" t="s">
        <v>309</v>
      </c>
      <c r="F114" s="150" t="s">
        <v>153</v>
      </c>
      <c r="G114" s="150" t="s">
        <v>310</v>
      </c>
      <c r="H114" s="150" t="s">
        <v>311</v>
      </c>
      <c r="I114" s="152" t="n">
        <v>13.38</v>
      </c>
      <c r="J114" s="151"/>
      <c r="K114" s="150" t="s">
        <v>351</v>
      </c>
      <c r="L114" s="150" t="s">
        <v>351</v>
      </c>
      <c r="M114" s="152" t="n">
        <v>14.798</v>
      </c>
      <c r="N114" s="150" t="s">
        <v>314</v>
      </c>
      <c r="O114" s="150" t="s">
        <v>315</v>
      </c>
      <c r="P114" s="150" t="s">
        <v>352</v>
      </c>
      <c r="Q114" s="150"/>
    </row>
    <row r="115" customFormat="false" ht="15" hidden="false" customHeight="false" outlineLevel="0" collapsed="false">
      <c r="B115" s="150" t="s">
        <v>127</v>
      </c>
      <c r="C115" s="150" t="s">
        <v>128</v>
      </c>
      <c r="D115" s="150" t="s">
        <v>308</v>
      </c>
      <c r="E115" s="150" t="s">
        <v>309</v>
      </c>
      <c r="F115" s="150" t="s">
        <v>153</v>
      </c>
      <c r="G115" s="150" t="s">
        <v>310</v>
      </c>
      <c r="H115" s="150" t="s">
        <v>311</v>
      </c>
      <c r="I115" s="152" t="n">
        <v>13.38</v>
      </c>
      <c r="J115" s="151"/>
      <c r="K115" s="150" t="s">
        <v>351</v>
      </c>
      <c r="L115" s="150" t="s">
        <v>351</v>
      </c>
      <c r="M115" s="152" t="n">
        <v>14.798</v>
      </c>
      <c r="N115" s="150" t="s">
        <v>314</v>
      </c>
      <c r="O115" s="150" t="s">
        <v>315</v>
      </c>
      <c r="P115" s="150" t="s">
        <v>352</v>
      </c>
      <c r="Q115" s="150"/>
    </row>
    <row r="116" customFormat="false" ht="15" hidden="false" customHeight="false" outlineLevel="0" collapsed="false">
      <c r="B116" s="150" t="s">
        <v>129</v>
      </c>
      <c r="C116" s="150" t="s">
        <v>130</v>
      </c>
      <c r="D116" s="150" t="s">
        <v>308</v>
      </c>
      <c r="E116" s="150" t="s">
        <v>309</v>
      </c>
      <c r="F116" s="150" t="s">
        <v>153</v>
      </c>
      <c r="G116" s="150" t="s">
        <v>310</v>
      </c>
      <c r="H116" s="150" t="s">
        <v>311</v>
      </c>
      <c r="I116" s="152" t="n">
        <v>13.38</v>
      </c>
      <c r="J116" s="151"/>
      <c r="K116" s="150" t="s">
        <v>351</v>
      </c>
      <c r="L116" s="150" t="s">
        <v>351</v>
      </c>
      <c r="M116" s="152" t="n">
        <v>14.798</v>
      </c>
      <c r="N116" s="150" t="s">
        <v>314</v>
      </c>
      <c r="O116" s="150" t="s">
        <v>315</v>
      </c>
      <c r="P116" s="150" t="s">
        <v>352</v>
      </c>
      <c r="Q116" s="150"/>
    </row>
    <row r="117" customFormat="false" ht="15" hidden="false" customHeight="false" outlineLevel="0" collapsed="false">
      <c r="B117" s="150" t="s">
        <v>131</v>
      </c>
      <c r="C117" s="150" t="s">
        <v>132</v>
      </c>
      <c r="D117" s="150" t="s">
        <v>308</v>
      </c>
      <c r="E117" s="150" t="s">
        <v>309</v>
      </c>
      <c r="F117" s="150" t="s">
        <v>153</v>
      </c>
      <c r="G117" s="150" t="s">
        <v>310</v>
      </c>
      <c r="H117" s="150" t="s">
        <v>311</v>
      </c>
      <c r="I117" s="152" t="n">
        <v>13.38</v>
      </c>
      <c r="J117" s="151"/>
      <c r="K117" s="150" t="s">
        <v>351</v>
      </c>
      <c r="L117" s="150" t="s">
        <v>351</v>
      </c>
      <c r="M117" s="152" t="n">
        <v>14.798</v>
      </c>
      <c r="N117" s="150" t="s">
        <v>314</v>
      </c>
      <c r="O117" s="150" t="s">
        <v>315</v>
      </c>
      <c r="P117" s="150" t="s">
        <v>352</v>
      </c>
      <c r="Q117" s="150"/>
    </row>
    <row r="118" customFormat="false" ht="15" hidden="false" customHeight="false" outlineLevel="0" collapsed="false">
      <c r="B118" s="150" t="s">
        <v>133</v>
      </c>
      <c r="C118" s="150" t="s">
        <v>134</v>
      </c>
      <c r="D118" s="150" t="s">
        <v>308</v>
      </c>
      <c r="E118" s="150" t="s">
        <v>309</v>
      </c>
      <c r="F118" s="150" t="s">
        <v>153</v>
      </c>
      <c r="G118" s="150" t="s">
        <v>310</v>
      </c>
      <c r="H118" s="150" t="s">
        <v>311</v>
      </c>
      <c r="I118" s="152" t="n">
        <v>13.38</v>
      </c>
      <c r="J118" s="151"/>
      <c r="K118" s="150" t="s">
        <v>351</v>
      </c>
      <c r="L118" s="150" t="s">
        <v>351</v>
      </c>
      <c r="M118" s="152" t="n">
        <v>14.798</v>
      </c>
      <c r="N118" s="150" t="s">
        <v>314</v>
      </c>
      <c r="O118" s="150" t="s">
        <v>315</v>
      </c>
      <c r="P118" s="150" t="s">
        <v>352</v>
      </c>
      <c r="Q118" s="150"/>
    </row>
    <row r="119" customFormat="false" ht="15" hidden="false" customHeight="false" outlineLevel="0" collapsed="false">
      <c r="B119" s="150" t="s">
        <v>135</v>
      </c>
      <c r="C119" s="150" t="s">
        <v>136</v>
      </c>
      <c r="D119" s="150" t="s">
        <v>308</v>
      </c>
      <c r="E119" s="150" t="s">
        <v>309</v>
      </c>
      <c r="F119" s="150" t="s">
        <v>153</v>
      </c>
      <c r="G119" s="150" t="s">
        <v>310</v>
      </c>
      <c r="H119" s="150" t="s">
        <v>311</v>
      </c>
      <c r="I119" s="152" t="n">
        <v>13.38</v>
      </c>
      <c r="J119" s="151"/>
      <c r="K119" s="150" t="s">
        <v>351</v>
      </c>
      <c r="L119" s="150" t="s">
        <v>351</v>
      </c>
      <c r="M119" s="152" t="n">
        <v>14.798</v>
      </c>
      <c r="N119" s="150" t="s">
        <v>314</v>
      </c>
      <c r="O119" s="150" t="s">
        <v>315</v>
      </c>
      <c r="P119" s="150" t="s">
        <v>352</v>
      </c>
      <c r="Q119" s="150"/>
    </row>
    <row r="120" customFormat="false" ht="15" hidden="false" customHeight="false" outlineLevel="0" collapsed="false">
      <c r="B120" s="150" t="s">
        <v>137</v>
      </c>
      <c r="C120" s="150" t="s">
        <v>138</v>
      </c>
      <c r="D120" s="150" t="s">
        <v>308</v>
      </c>
      <c r="E120" s="150" t="s">
        <v>309</v>
      </c>
      <c r="F120" s="150" t="s">
        <v>153</v>
      </c>
      <c r="G120" s="150" t="s">
        <v>310</v>
      </c>
      <c r="H120" s="150" t="s">
        <v>311</v>
      </c>
      <c r="I120" s="152" t="n">
        <v>13.38</v>
      </c>
      <c r="J120" s="151"/>
      <c r="K120" s="150" t="s">
        <v>351</v>
      </c>
      <c r="L120" s="150" t="s">
        <v>351</v>
      </c>
      <c r="M120" s="152" t="n">
        <v>14.798</v>
      </c>
      <c r="N120" s="150" t="s">
        <v>314</v>
      </c>
      <c r="O120" s="150" t="s">
        <v>315</v>
      </c>
      <c r="P120" s="150" t="s">
        <v>352</v>
      </c>
      <c r="Q120" s="150"/>
    </row>
    <row r="121" customFormat="false" ht="15" hidden="false" customHeight="false" outlineLevel="0" collapsed="false">
      <c r="B121" s="150" t="s">
        <v>139</v>
      </c>
      <c r="C121" s="150" t="s">
        <v>140</v>
      </c>
      <c r="D121" s="150" t="s">
        <v>308</v>
      </c>
      <c r="E121" s="150" t="s">
        <v>309</v>
      </c>
      <c r="F121" s="150" t="s">
        <v>153</v>
      </c>
      <c r="G121" s="150" t="s">
        <v>310</v>
      </c>
      <c r="H121" s="150" t="s">
        <v>311</v>
      </c>
      <c r="I121" s="152" t="n">
        <v>12</v>
      </c>
      <c r="J121" s="151"/>
      <c r="K121" s="150" t="s">
        <v>351</v>
      </c>
      <c r="L121" s="150" t="s">
        <v>351</v>
      </c>
      <c r="M121" s="152" t="n">
        <v>13.28</v>
      </c>
      <c r="N121" s="150" t="s">
        <v>314</v>
      </c>
      <c r="O121" s="150" t="s">
        <v>315</v>
      </c>
      <c r="P121" s="150" t="s">
        <v>352</v>
      </c>
      <c r="Q121" s="150"/>
    </row>
    <row r="122" customFormat="false" ht="15" hidden="false" customHeight="false" outlineLevel="0" collapsed="false">
      <c r="B122" s="150" t="s">
        <v>141</v>
      </c>
      <c r="C122" s="150" t="s">
        <v>142</v>
      </c>
      <c r="D122" s="150" t="s">
        <v>308</v>
      </c>
      <c r="E122" s="150" t="s">
        <v>309</v>
      </c>
      <c r="F122" s="150" t="s">
        <v>153</v>
      </c>
      <c r="G122" s="150" t="s">
        <v>310</v>
      </c>
      <c r="H122" s="150" t="s">
        <v>311</v>
      </c>
      <c r="I122" s="152" t="n">
        <v>13.38</v>
      </c>
      <c r="J122" s="151"/>
      <c r="K122" s="150" t="s">
        <v>351</v>
      </c>
      <c r="L122" s="150" t="s">
        <v>351</v>
      </c>
      <c r="M122" s="152" t="n">
        <v>14.798</v>
      </c>
      <c r="N122" s="150" t="s">
        <v>314</v>
      </c>
      <c r="O122" s="150" t="s">
        <v>315</v>
      </c>
      <c r="P122" s="150" t="s">
        <v>352</v>
      </c>
      <c r="Q122" s="150"/>
    </row>
    <row r="123" customFormat="false" ht="15" hidden="false" customHeight="false" outlineLevel="0" collapsed="false">
      <c r="B123" s="150" t="s">
        <v>143</v>
      </c>
      <c r="C123" s="150" t="s">
        <v>144</v>
      </c>
      <c r="D123" s="150" t="s">
        <v>308</v>
      </c>
      <c r="E123" s="150" t="s">
        <v>309</v>
      </c>
      <c r="F123" s="150" t="s">
        <v>153</v>
      </c>
      <c r="G123" s="150" t="s">
        <v>310</v>
      </c>
      <c r="H123" s="150" t="s">
        <v>311</v>
      </c>
      <c r="I123" s="152" t="n">
        <v>13.38</v>
      </c>
      <c r="J123" s="151"/>
      <c r="K123" s="150" t="s">
        <v>351</v>
      </c>
      <c r="L123" s="150" t="s">
        <v>351</v>
      </c>
      <c r="M123" s="152" t="n">
        <v>14.798</v>
      </c>
      <c r="N123" s="150" t="s">
        <v>314</v>
      </c>
      <c r="O123" s="150" t="s">
        <v>315</v>
      </c>
      <c r="P123" s="150" t="s">
        <v>352</v>
      </c>
      <c r="Q123" s="150"/>
    </row>
    <row r="124" customFormat="false" ht="15" hidden="false" customHeight="false" outlineLevel="0" collapsed="false">
      <c r="B124" s="150" t="s">
        <v>145</v>
      </c>
      <c r="C124" s="150" t="s">
        <v>146</v>
      </c>
      <c r="D124" s="150" t="s">
        <v>308</v>
      </c>
      <c r="E124" s="150" t="s">
        <v>309</v>
      </c>
      <c r="F124" s="150" t="s">
        <v>153</v>
      </c>
      <c r="G124" s="150" t="s">
        <v>310</v>
      </c>
      <c r="H124" s="150" t="s">
        <v>311</v>
      </c>
      <c r="I124" s="152" t="n">
        <v>13.38</v>
      </c>
      <c r="J124" s="151"/>
      <c r="K124" s="150" t="s">
        <v>351</v>
      </c>
      <c r="L124" s="150" t="s">
        <v>351</v>
      </c>
      <c r="M124" s="152" t="n">
        <v>14.798</v>
      </c>
      <c r="N124" s="150" t="s">
        <v>314</v>
      </c>
      <c r="O124" s="150" t="s">
        <v>315</v>
      </c>
      <c r="P124" s="150" t="s">
        <v>352</v>
      </c>
      <c r="Q124" s="150"/>
    </row>
    <row r="125" customFormat="false" ht="15" hidden="false" customHeight="false" outlineLevel="0" collapsed="false">
      <c r="B125" s="150" t="s">
        <v>25</v>
      </c>
      <c r="C125" s="150" t="s">
        <v>26</v>
      </c>
      <c r="D125" s="150" t="s">
        <v>308</v>
      </c>
      <c r="E125" s="150" t="s">
        <v>309</v>
      </c>
      <c r="F125" s="150" t="s">
        <v>153</v>
      </c>
      <c r="G125" s="150" t="s">
        <v>310</v>
      </c>
      <c r="H125" s="150" t="s">
        <v>311</v>
      </c>
      <c r="I125" s="152" t="n">
        <v>13.38</v>
      </c>
      <c r="J125" s="151"/>
      <c r="K125" s="150" t="s">
        <v>353</v>
      </c>
      <c r="L125" s="150" t="s">
        <v>353</v>
      </c>
      <c r="M125" s="152" t="n">
        <v>6.4224</v>
      </c>
      <c r="N125" s="150" t="s">
        <v>314</v>
      </c>
      <c r="O125" s="150" t="s">
        <v>315</v>
      </c>
      <c r="P125" s="150" t="s">
        <v>316</v>
      </c>
      <c r="Q125" s="150"/>
    </row>
    <row r="126" customFormat="false" ht="15" hidden="false" customHeight="false" outlineLevel="0" collapsed="false">
      <c r="B126" s="150" t="s">
        <v>47</v>
      </c>
      <c r="C126" s="150" t="s">
        <v>48</v>
      </c>
      <c r="D126" s="150" t="s">
        <v>308</v>
      </c>
      <c r="E126" s="150" t="s">
        <v>309</v>
      </c>
      <c r="F126" s="150" t="s">
        <v>153</v>
      </c>
      <c r="G126" s="150" t="s">
        <v>310</v>
      </c>
      <c r="H126" s="150" t="s">
        <v>311</v>
      </c>
      <c r="I126" s="152" t="n">
        <v>13.38</v>
      </c>
      <c r="J126" s="151"/>
      <c r="K126" s="150" t="s">
        <v>353</v>
      </c>
      <c r="L126" s="150" t="s">
        <v>353</v>
      </c>
      <c r="M126" s="152" t="n">
        <v>6.4224</v>
      </c>
      <c r="N126" s="150" t="s">
        <v>314</v>
      </c>
      <c r="O126" s="150" t="s">
        <v>315</v>
      </c>
      <c r="P126" s="150" t="s">
        <v>316</v>
      </c>
      <c r="Q126" s="150"/>
    </row>
    <row r="127" customFormat="false" ht="15" hidden="false" customHeight="false" outlineLevel="0" collapsed="false">
      <c r="B127" s="150" t="s">
        <v>49</v>
      </c>
      <c r="C127" s="150" t="s">
        <v>50</v>
      </c>
      <c r="D127" s="150" t="s">
        <v>308</v>
      </c>
      <c r="E127" s="150" t="s">
        <v>309</v>
      </c>
      <c r="F127" s="150" t="s">
        <v>153</v>
      </c>
      <c r="G127" s="150" t="s">
        <v>310</v>
      </c>
      <c r="H127" s="150" t="s">
        <v>311</v>
      </c>
      <c r="I127" s="152" t="n">
        <v>13.38</v>
      </c>
      <c r="J127" s="151"/>
      <c r="K127" s="150" t="s">
        <v>353</v>
      </c>
      <c r="L127" s="150" t="s">
        <v>353</v>
      </c>
      <c r="M127" s="152" t="n">
        <v>6.4224</v>
      </c>
      <c r="N127" s="150" t="s">
        <v>314</v>
      </c>
      <c r="O127" s="150" t="s">
        <v>315</v>
      </c>
      <c r="P127" s="150" t="s">
        <v>316</v>
      </c>
      <c r="Q127" s="150"/>
    </row>
    <row r="128" customFormat="false" ht="15" hidden="false" customHeight="false" outlineLevel="0" collapsed="false">
      <c r="B128" s="150" t="s">
        <v>51</v>
      </c>
      <c r="C128" s="150" t="s">
        <v>52</v>
      </c>
      <c r="D128" s="150" t="s">
        <v>308</v>
      </c>
      <c r="E128" s="150" t="s">
        <v>309</v>
      </c>
      <c r="F128" s="150" t="s">
        <v>153</v>
      </c>
      <c r="G128" s="150" t="s">
        <v>310</v>
      </c>
      <c r="H128" s="150" t="s">
        <v>311</v>
      </c>
      <c r="I128" s="152" t="n">
        <v>13.38</v>
      </c>
      <c r="J128" s="151"/>
      <c r="K128" s="150" t="s">
        <v>353</v>
      </c>
      <c r="L128" s="150" t="s">
        <v>353</v>
      </c>
      <c r="M128" s="152" t="n">
        <v>6.4224</v>
      </c>
      <c r="N128" s="150" t="s">
        <v>314</v>
      </c>
      <c r="O128" s="150" t="s">
        <v>315</v>
      </c>
      <c r="P128" s="150" t="s">
        <v>316</v>
      </c>
      <c r="Q128" s="150"/>
    </row>
    <row r="129" customFormat="false" ht="15" hidden="false" customHeight="false" outlineLevel="0" collapsed="false">
      <c r="B129" s="150" t="s">
        <v>53</v>
      </c>
      <c r="C129" s="150" t="s">
        <v>54</v>
      </c>
      <c r="D129" s="150" t="s">
        <v>308</v>
      </c>
      <c r="E129" s="150" t="s">
        <v>309</v>
      </c>
      <c r="F129" s="150" t="s">
        <v>153</v>
      </c>
      <c r="G129" s="150" t="s">
        <v>310</v>
      </c>
      <c r="H129" s="150" t="s">
        <v>311</v>
      </c>
      <c r="I129" s="152" t="n">
        <v>13.38</v>
      </c>
      <c r="J129" s="151"/>
      <c r="K129" s="150" t="s">
        <v>353</v>
      </c>
      <c r="L129" s="150" t="s">
        <v>353</v>
      </c>
      <c r="M129" s="152" t="n">
        <v>6.4224</v>
      </c>
      <c r="N129" s="150" t="s">
        <v>314</v>
      </c>
      <c r="O129" s="150" t="s">
        <v>315</v>
      </c>
      <c r="P129" s="150" t="s">
        <v>316</v>
      </c>
      <c r="Q129" s="150"/>
    </row>
    <row r="130" customFormat="false" ht="15" hidden="false" customHeight="false" outlineLevel="0" collapsed="false">
      <c r="B130" s="150" t="s">
        <v>55</v>
      </c>
      <c r="C130" s="150" t="s">
        <v>56</v>
      </c>
      <c r="D130" s="150" t="s">
        <v>308</v>
      </c>
      <c r="E130" s="150" t="s">
        <v>309</v>
      </c>
      <c r="F130" s="150" t="s">
        <v>153</v>
      </c>
      <c r="G130" s="150" t="s">
        <v>310</v>
      </c>
      <c r="H130" s="150" t="s">
        <v>311</v>
      </c>
      <c r="I130" s="152" t="n">
        <v>13.38</v>
      </c>
      <c r="J130" s="151"/>
      <c r="K130" s="150" t="s">
        <v>353</v>
      </c>
      <c r="L130" s="150" t="s">
        <v>353</v>
      </c>
      <c r="M130" s="152" t="n">
        <v>6.4224</v>
      </c>
      <c r="N130" s="150" t="s">
        <v>314</v>
      </c>
      <c r="O130" s="150" t="s">
        <v>315</v>
      </c>
      <c r="P130" s="150" t="s">
        <v>316</v>
      </c>
      <c r="Q130" s="150"/>
    </row>
    <row r="131" customFormat="false" ht="15" hidden="false" customHeight="false" outlineLevel="0" collapsed="false">
      <c r="B131" s="150" t="s">
        <v>57</v>
      </c>
      <c r="C131" s="150" t="s">
        <v>58</v>
      </c>
      <c r="D131" s="150" t="s">
        <v>308</v>
      </c>
      <c r="E131" s="150" t="s">
        <v>309</v>
      </c>
      <c r="F131" s="150" t="s">
        <v>153</v>
      </c>
      <c r="G131" s="150" t="s">
        <v>310</v>
      </c>
      <c r="H131" s="150" t="s">
        <v>311</v>
      </c>
      <c r="I131" s="152" t="n">
        <v>13.38</v>
      </c>
      <c r="J131" s="151"/>
      <c r="K131" s="150" t="s">
        <v>353</v>
      </c>
      <c r="L131" s="150" t="s">
        <v>353</v>
      </c>
      <c r="M131" s="152" t="n">
        <v>6.4224</v>
      </c>
      <c r="N131" s="150" t="s">
        <v>314</v>
      </c>
      <c r="O131" s="150" t="s">
        <v>315</v>
      </c>
      <c r="P131" s="150" t="s">
        <v>316</v>
      </c>
      <c r="Q131" s="150"/>
    </row>
    <row r="132" customFormat="false" ht="15" hidden="false" customHeight="false" outlineLevel="0" collapsed="false">
      <c r="B132" s="150" t="s">
        <v>59</v>
      </c>
      <c r="C132" s="150" t="s">
        <v>60</v>
      </c>
      <c r="D132" s="150" t="s">
        <v>308</v>
      </c>
      <c r="E132" s="150" t="s">
        <v>309</v>
      </c>
      <c r="F132" s="150" t="s">
        <v>153</v>
      </c>
      <c r="G132" s="150" t="s">
        <v>310</v>
      </c>
      <c r="H132" s="150" t="s">
        <v>311</v>
      </c>
      <c r="I132" s="152" t="n">
        <v>13.38</v>
      </c>
      <c r="J132" s="151"/>
      <c r="K132" s="150" t="s">
        <v>353</v>
      </c>
      <c r="L132" s="150" t="s">
        <v>353</v>
      </c>
      <c r="M132" s="152" t="n">
        <v>6.4224</v>
      </c>
      <c r="N132" s="150" t="s">
        <v>314</v>
      </c>
      <c r="O132" s="150" t="s">
        <v>315</v>
      </c>
      <c r="P132" s="150" t="s">
        <v>316</v>
      </c>
      <c r="Q132" s="150"/>
    </row>
    <row r="133" customFormat="false" ht="15" hidden="false" customHeight="false" outlineLevel="0" collapsed="false">
      <c r="B133" s="150" t="s">
        <v>61</v>
      </c>
      <c r="C133" s="150" t="s">
        <v>62</v>
      </c>
      <c r="D133" s="150" t="s">
        <v>308</v>
      </c>
      <c r="E133" s="150" t="s">
        <v>309</v>
      </c>
      <c r="F133" s="150" t="s">
        <v>153</v>
      </c>
      <c r="G133" s="150" t="s">
        <v>310</v>
      </c>
      <c r="H133" s="150" t="s">
        <v>311</v>
      </c>
      <c r="I133" s="152" t="n">
        <v>13.38</v>
      </c>
      <c r="J133" s="151"/>
      <c r="K133" s="150" t="s">
        <v>353</v>
      </c>
      <c r="L133" s="150" t="s">
        <v>353</v>
      </c>
      <c r="M133" s="152" t="n">
        <v>6.4224</v>
      </c>
      <c r="N133" s="150" t="s">
        <v>314</v>
      </c>
      <c r="O133" s="150" t="s">
        <v>315</v>
      </c>
      <c r="P133" s="150" t="s">
        <v>316</v>
      </c>
      <c r="Q133" s="150"/>
    </row>
    <row r="134" customFormat="false" ht="15" hidden="false" customHeight="false" outlineLevel="0" collapsed="false">
      <c r="B134" s="150" t="s">
        <v>63</v>
      </c>
      <c r="C134" s="150" t="s">
        <v>64</v>
      </c>
      <c r="D134" s="150" t="s">
        <v>308</v>
      </c>
      <c r="E134" s="150" t="s">
        <v>309</v>
      </c>
      <c r="F134" s="150" t="s">
        <v>153</v>
      </c>
      <c r="G134" s="150" t="s">
        <v>310</v>
      </c>
      <c r="H134" s="150" t="s">
        <v>311</v>
      </c>
      <c r="I134" s="152" t="n">
        <v>13.38</v>
      </c>
      <c r="J134" s="151"/>
      <c r="K134" s="150" t="s">
        <v>353</v>
      </c>
      <c r="L134" s="150" t="s">
        <v>353</v>
      </c>
      <c r="M134" s="152" t="n">
        <v>6.4224</v>
      </c>
      <c r="N134" s="150" t="s">
        <v>314</v>
      </c>
      <c r="O134" s="150" t="s">
        <v>315</v>
      </c>
      <c r="P134" s="150" t="s">
        <v>316</v>
      </c>
      <c r="Q134" s="150"/>
    </row>
    <row r="135" customFormat="false" ht="15" hidden="false" customHeight="false" outlineLevel="0" collapsed="false">
      <c r="B135" s="150" t="s">
        <v>65</v>
      </c>
      <c r="C135" s="150" t="s">
        <v>66</v>
      </c>
      <c r="D135" s="150" t="s">
        <v>308</v>
      </c>
      <c r="E135" s="150" t="s">
        <v>309</v>
      </c>
      <c r="F135" s="150" t="s">
        <v>153</v>
      </c>
      <c r="G135" s="150" t="s">
        <v>310</v>
      </c>
      <c r="H135" s="150" t="s">
        <v>311</v>
      </c>
      <c r="I135" s="152" t="n">
        <v>13.38</v>
      </c>
      <c r="J135" s="151"/>
      <c r="K135" s="150" t="s">
        <v>353</v>
      </c>
      <c r="L135" s="150" t="s">
        <v>353</v>
      </c>
      <c r="M135" s="152" t="n">
        <v>6.4224</v>
      </c>
      <c r="N135" s="150" t="s">
        <v>314</v>
      </c>
      <c r="O135" s="150" t="s">
        <v>315</v>
      </c>
      <c r="P135" s="150" t="s">
        <v>316</v>
      </c>
      <c r="Q135" s="150"/>
    </row>
    <row r="136" customFormat="false" ht="15" hidden="false" customHeight="false" outlineLevel="0" collapsed="false">
      <c r="B136" s="150" t="s">
        <v>67</v>
      </c>
      <c r="C136" s="150" t="s">
        <v>68</v>
      </c>
      <c r="D136" s="150" t="s">
        <v>308</v>
      </c>
      <c r="E136" s="150" t="s">
        <v>309</v>
      </c>
      <c r="F136" s="150" t="s">
        <v>153</v>
      </c>
      <c r="G136" s="150" t="s">
        <v>310</v>
      </c>
      <c r="H136" s="150" t="s">
        <v>311</v>
      </c>
      <c r="I136" s="152" t="n">
        <v>13.38</v>
      </c>
      <c r="J136" s="151"/>
      <c r="K136" s="150" t="s">
        <v>353</v>
      </c>
      <c r="L136" s="150" t="s">
        <v>353</v>
      </c>
      <c r="M136" s="152" t="n">
        <v>6.4224</v>
      </c>
      <c r="N136" s="150" t="s">
        <v>314</v>
      </c>
      <c r="O136" s="150" t="s">
        <v>315</v>
      </c>
      <c r="P136" s="150" t="s">
        <v>316</v>
      </c>
      <c r="Q136" s="150"/>
    </row>
    <row r="137" customFormat="false" ht="15" hidden="false" customHeight="false" outlineLevel="0" collapsed="false">
      <c r="B137" s="150" t="s">
        <v>69</v>
      </c>
      <c r="C137" s="150" t="s">
        <v>70</v>
      </c>
      <c r="D137" s="150" t="s">
        <v>308</v>
      </c>
      <c r="E137" s="150" t="s">
        <v>309</v>
      </c>
      <c r="F137" s="150" t="s">
        <v>153</v>
      </c>
      <c r="G137" s="150" t="s">
        <v>310</v>
      </c>
      <c r="H137" s="150" t="s">
        <v>311</v>
      </c>
      <c r="I137" s="152" t="n">
        <v>13.38</v>
      </c>
      <c r="J137" s="151"/>
      <c r="K137" s="150" t="s">
        <v>353</v>
      </c>
      <c r="L137" s="150" t="s">
        <v>353</v>
      </c>
      <c r="M137" s="152" t="n">
        <v>6.4224</v>
      </c>
      <c r="N137" s="150" t="s">
        <v>314</v>
      </c>
      <c r="O137" s="150" t="s">
        <v>315</v>
      </c>
      <c r="P137" s="150" t="s">
        <v>316</v>
      </c>
      <c r="Q137" s="150"/>
    </row>
    <row r="138" customFormat="false" ht="15" hidden="false" customHeight="false" outlineLevel="0" collapsed="false">
      <c r="B138" s="150" t="s">
        <v>71</v>
      </c>
      <c r="C138" s="150" t="s">
        <v>72</v>
      </c>
      <c r="D138" s="150" t="s">
        <v>308</v>
      </c>
      <c r="E138" s="150" t="s">
        <v>309</v>
      </c>
      <c r="F138" s="150" t="s">
        <v>153</v>
      </c>
      <c r="G138" s="150" t="s">
        <v>310</v>
      </c>
      <c r="H138" s="150" t="s">
        <v>311</v>
      </c>
      <c r="I138" s="152" t="n">
        <v>13.38</v>
      </c>
      <c r="J138" s="151"/>
      <c r="K138" s="150" t="s">
        <v>353</v>
      </c>
      <c r="L138" s="150" t="s">
        <v>353</v>
      </c>
      <c r="M138" s="152" t="n">
        <v>6.4224</v>
      </c>
      <c r="N138" s="150" t="s">
        <v>314</v>
      </c>
      <c r="O138" s="150" t="s">
        <v>315</v>
      </c>
      <c r="P138" s="150" t="s">
        <v>316</v>
      </c>
      <c r="Q138" s="150"/>
    </row>
    <row r="139" customFormat="false" ht="15" hidden="false" customHeight="false" outlineLevel="0" collapsed="false">
      <c r="B139" s="150" t="s">
        <v>73</v>
      </c>
      <c r="C139" s="150" t="s">
        <v>74</v>
      </c>
      <c r="D139" s="150" t="s">
        <v>308</v>
      </c>
      <c r="E139" s="150" t="s">
        <v>309</v>
      </c>
      <c r="F139" s="150" t="s">
        <v>153</v>
      </c>
      <c r="G139" s="150" t="s">
        <v>310</v>
      </c>
      <c r="H139" s="150" t="s">
        <v>311</v>
      </c>
      <c r="I139" s="152" t="n">
        <v>13.38</v>
      </c>
      <c r="J139" s="151"/>
      <c r="K139" s="150" t="s">
        <v>353</v>
      </c>
      <c r="L139" s="150" t="s">
        <v>353</v>
      </c>
      <c r="M139" s="152" t="n">
        <v>6.4224</v>
      </c>
      <c r="N139" s="150" t="s">
        <v>314</v>
      </c>
      <c r="O139" s="150" t="s">
        <v>315</v>
      </c>
      <c r="P139" s="150" t="s">
        <v>316</v>
      </c>
      <c r="Q139" s="150"/>
    </row>
    <row r="140" customFormat="false" ht="15" hidden="false" customHeight="false" outlineLevel="0" collapsed="false">
      <c r="B140" s="150" t="s">
        <v>75</v>
      </c>
      <c r="C140" s="150" t="s">
        <v>76</v>
      </c>
      <c r="D140" s="150" t="s">
        <v>308</v>
      </c>
      <c r="E140" s="150" t="s">
        <v>309</v>
      </c>
      <c r="F140" s="150" t="s">
        <v>153</v>
      </c>
      <c r="G140" s="150" t="s">
        <v>310</v>
      </c>
      <c r="H140" s="150" t="s">
        <v>311</v>
      </c>
      <c r="I140" s="152" t="n">
        <v>13.38</v>
      </c>
      <c r="J140" s="151"/>
      <c r="K140" s="150" t="s">
        <v>353</v>
      </c>
      <c r="L140" s="150" t="s">
        <v>353</v>
      </c>
      <c r="M140" s="152" t="n">
        <v>6.4224</v>
      </c>
      <c r="N140" s="150" t="s">
        <v>314</v>
      </c>
      <c r="O140" s="150" t="s">
        <v>315</v>
      </c>
      <c r="P140" s="150" t="s">
        <v>316</v>
      </c>
      <c r="Q140" s="150"/>
    </row>
    <row r="141" customFormat="false" ht="15" hidden="false" customHeight="false" outlineLevel="0" collapsed="false">
      <c r="B141" s="150" t="s">
        <v>77</v>
      </c>
      <c r="C141" s="150" t="s">
        <v>78</v>
      </c>
      <c r="D141" s="150" t="s">
        <v>308</v>
      </c>
      <c r="E141" s="150" t="s">
        <v>309</v>
      </c>
      <c r="F141" s="150" t="s">
        <v>153</v>
      </c>
      <c r="G141" s="150" t="s">
        <v>310</v>
      </c>
      <c r="H141" s="150" t="s">
        <v>311</v>
      </c>
      <c r="I141" s="152" t="n">
        <v>13.38</v>
      </c>
      <c r="J141" s="151"/>
      <c r="K141" s="150" t="s">
        <v>353</v>
      </c>
      <c r="L141" s="150" t="s">
        <v>353</v>
      </c>
      <c r="M141" s="152" t="n">
        <v>6.4224</v>
      </c>
      <c r="N141" s="150" t="s">
        <v>314</v>
      </c>
      <c r="O141" s="150" t="s">
        <v>315</v>
      </c>
      <c r="P141" s="150" t="s">
        <v>316</v>
      </c>
      <c r="Q141" s="150"/>
    </row>
    <row r="142" customFormat="false" ht="15" hidden="false" customHeight="false" outlineLevel="0" collapsed="false">
      <c r="B142" s="150" t="s">
        <v>79</v>
      </c>
      <c r="C142" s="150" t="s">
        <v>80</v>
      </c>
      <c r="D142" s="150" t="s">
        <v>308</v>
      </c>
      <c r="E142" s="150" t="s">
        <v>309</v>
      </c>
      <c r="F142" s="150" t="s">
        <v>153</v>
      </c>
      <c r="G142" s="150" t="s">
        <v>310</v>
      </c>
      <c r="H142" s="150" t="s">
        <v>311</v>
      </c>
      <c r="I142" s="152" t="n">
        <v>13.38</v>
      </c>
      <c r="J142" s="151"/>
      <c r="K142" s="150" t="s">
        <v>353</v>
      </c>
      <c r="L142" s="150" t="s">
        <v>353</v>
      </c>
      <c r="M142" s="152" t="n">
        <v>6.4224</v>
      </c>
      <c r="N142" s="150" t="s">
        <v>314</v>
      </c>
      <c r="O142" s="150" t="s">
        <v>315</v>
      </c>
      <c r="P142" s="150" t="s">
        <v>316</v>
      </c>
      <c r="Q142" s="150"/>
    </row>
    <row r="143" customFormat="false" ht="15" hidden="false" customHeight="false" outlineLevel="0" collapsed="false">
      <c r="B143" s="150" t="s">
        <v>81</v>
      </c>
      <c r="C143" s="150" t="s">
        <v>82</v>
      </c>
      <c r="D143" s="150" t="s">
        <v>308</v>
      </c>
      <c r="E143" s="150" t="s">
        <v>309</v>
      </c>
      <c r="F143" s="150" t="s">
        <v>153</v>
      </c>
      <c r="G143" s="150" t="s">
        <v>310</v>
      </c>
      <c r="H143" s="150" t="s">
        <v>311</v>
      </c>
      <c r="I143" s="152" t="n">
        <v>13.38</v>
      </c>
      <c r="J143" s="151"/>
      <c r="K143" s="150" t="s">
        <v>353</v>
      </c>
      <c r="L143" s="150" t="s">
        <v>353</v>
      </c>
      <c r="M143" s="152" t="n">
        <v>6.4224</v>
      </c>
      <c r="N143" s="150" t="s">
        <v>314</v>
      </c>
      <c r="O143" s="150" t="s">
        <v>315</v>
      </c>
      <c r="P143" s="150" t="s">
        <v>316</v>
      </c>
      <c r="Q143" s="150"/>
    </row>
    <row r="144" customFormat="false" ht="15" hidden="false" customHeight="false" outlineLevel="0" collapsed="false">
      <c r="B144" s="150" t="s">
        <v>83</v>
      </c>
      <c r="C144" s="150" t="s">
        <v>84</v>
      </c>
      <c r="D144" s="150" t="s">
        <v>308</v>
      </c>
      <c r="E144" s="150" t="s">
        <v>309</v>
      </c>
      <c r="F144" s="150" t="s">
        <v>153</v>
      </c>
      <c r="G144" s="150" t="s">
        <v>310</v>
      </c>
      <c r="H144" s="150" t="s">
        <v>311</v>
      </c>
      <c r="I144" s="152" t="n">
        <v>13.38</v>
      </c>
      <c r="J144" s="151"/>
      <c r="K144" s="150" t="s">
        <v>353</v>
      </c>
      <c r="L144" s="150" t="s">
        <v>353</v>
      </c>
      <c r="M144" s="152" t="n">
        <v>6.4224</v>
      </c>
      <c r="N144" s="150" t="s">
        <v>314</v>
      </c>
      <c r="O144" s="150" t="s">
        <v>315</v>
      </c>
      <c r="P144" s="150" t="s">
        <v>316</v>
      </c>
      <c r="Q144" s="150"/>
    </row>
    <row r="145" customFormat="false" ht="15" hidden="false" customHeight="false" outlineLevel="0" collapsed="false">
      <c r="B145" s="150" t="s">
        <v>85</v>
      </c>
      <c r="C145" s="150" t="s">
        <v>86</v>
      </c>
      <c r="D145" s="150" t="s">
        <v>308</v>
      </c>
      <c r="E145" s="150" t="s">
        <v>309</v>
      </c>
      <c r="F145" s="150" t="s">
        <v>153</v>
      </c>
      <c r="G145" s="150" t="s">
        <v>310</v>
      </c>
      <c r="H145" s="150" t="s">
        <v>311</v>
      </c>
      <c r="I145" s="152" t="n">
        <v>13.38</v>
      </c>
      <c r="J145" s="151"/>
      <c r="K145" s="150" t="s">
        <v>353</v>
      </c>
      <c r="L145" s="150" t="s">
        <v>353</v>
      </c>
      <c r="M145" s="152" t="n">
        <v>6.4224</v>
      </c>
      <c r="N145" s="150" t="s">
        <v>314</v>
      </c>
      <c r="O145" s="150" t="s">
        <v>315</v>
      </c>
      <c r="P145" s="150" t="s">
        <v>316</v>
      </c>
      <c r="Q145" s="150"/>
    </row>
    <row r="146" customFormat="false" ht="15" hidden="false" customHeight="false" outlineLevel="0" collapsed="false">
      <c r="B146" s="150" t="s">
        <v>87</v>
      </c>
      <c r="C146" s="150" t="s">
        <v>88</v>
      </c>
      <c r="D146" s="150" t="s">
        <v>308</v>
      </c>
      <c r="E146" s="150" t="s">
        <v>309</v>
      </c>
      <c r="F146" s="150" t="s">
        <v>153</v>
      </c>
      <c r="G146" s="150" t="s">
        <v>310</v>
      </c>
      <c r="H146" s="150" t="s">
        <v>311</v>
      </c>
      <c r="I146" s="152" t="n">
        <v>13.38</v>
      </c>
      <c r="J146" s="151"/>
      <c r="K146" s="150" t="s">
        <v>353</v>
      </c>
      <c r="L146" s="150" t="s">
        <v>353</v>
      </c>
      <c r="M146" s="152" t="n">
        <v>6.4224</v>
      </c>
      <c r="N146" s="150" t="s">
        <v>314</v>
      </c>
      <c r="O146" s="150" t="s">
        <v>315</v>
      </c>
      <c r="P146" s="150" t="s">
        <v>316</v>
      </c>
      <c r="Q146" s="150"/>
    </row>
    <row r="147" customFormat="false" ht="15" hidden="false" customHeight="false" outlineLevel="0" collapsed="false">
      <c r="B147" s="150" t="s">
        <v>89</v>
      </c>
      <c r="C147" s="150" t="s">
        <v>90</v>
      </c>
      <c r="D147" s="150" t="s">
        <v>308</v>
      </c>
      <c r="E147" s="150" t="s">
        <v>309</v>
      </c>
      <c r="F147" s="150" t="s">
        <v>153</v>
      </c>
      <c r="G147" s="150" t="s">
        <v>310</v>
      </c>
      <c r="H147" s="150" t="s">
        <v>311</v>
      </c>
      <c r="I147" s="152" t="n">
        <v>13.38</v>
      </c>
      <c r="J147" s="151"/>
      <c r="K147" s="150" t="s">
        <v>353</v>
      </c>
      <c r="L147" s="150" t="s">
        <v>353</v>
      </c>
      <c r="M147" s="152" t="n">
        <v>6.4224</v>
      </c>
      <c r="N147" s="150" t="s">
        <v>314</v>
      </c>
      <c r="O147" s="150" t="s">
        <v>315</v>
      </c>
      <c r="P147" s="150" t="s">
        <v>316</v>
      </c>
      <c r="Q147" s="150"/>
    </row>
    <row r="148" customFormat="false" ht="15" hidden="false" customHeight="false" outlineLevel="0" collapsed="false">
      <c r="B148" s="150" t="s">
        <v>91</v>
      </c>
      <c r="C148" s="150" t="s">
        <v>92</v>
      </c>
      <c r="D148" s="150" t="s">
        <v>308</v>
      </c>
      <c r="E148" s="150" t="s">
        <v>309</v>
      </c>
      <c r="F148" s="150" t="s">
        <v>153</v>
      </c>
      <c r="G148" s="150" t="s">
        <v>310</v>
      </c>
      <c r="H148" s="150" t="s">
        <v>311</v>
      </c>
      <c r="I148" s="152" t="n">
        <v>13.38</v>
      </c>
      <c r="J148" s="151"/>
      <c r="K148" s="150" t="s">
        <v>353</v>
      </c>
      <c r="L148" s="150" t="s">
        <v>353</v>
      </c>
      <c r="M148" s="152" t="n">
        <v>6.4224</v>
      </c>
      <c r="N148" s="150" t="s">
        <v>314</v>
      </c>
      <c r="O148" s="150" t="s">
        <v>315</v>
      </c>
      <c r="P148" s="150" t="s">
        <v>316</v>
      </c>
      <c r="Q148" s="150"/>
    </row>
    <row r="149" customFormat="false" ht="15" hidden="false" customHeight="false" outlineLevel="0" collapsed="false">
      <c r="B149" s="150" t="s">
        <v>93</v>
      </c>
      <c r="C149" s="150" t="s">
        <v>94</v>
      </c>
      <c r="D149" s="150" t="s">
        <v>308</v>
      </c>
      <c r="E149" s="150" t="s">
        <v>309</v>
      </c>
      <c r="F149" s="150" t="s">
        <v>153</v>
      </c>
      <c r="G149" s="150" t="s">
        <v>310</v>
      </c>
      <c r="H149" s="150" t="s">
        <v>311</v>
      </c>
      <c r="I149" s="152" t="n">
        <v>13.38</v>
      </c>
      <c r="J149" s="151"/>
      <c r="K149" s="150" t="s">
        <v>353</v>
      </c>
      <c r="L149" s="150" t="s">
        <v>353</v>
      </c>
      <c r="M149" s="152" t="n">
        <v>6.4224</v>
      </c>
      <c r="N149" s="150" t="s">
        <v>314</v>
      </c>
      <c r="O149" s="150" t="s">
        <v>315</v>
      </c>
      <c r="P149" s="150" t="s">
        <v>316</v>
      </c>
      <c r="Q149" s="150"/>
    </row>
    <row r="150" customFormat="false" ht="15" hidden="false" customHeight="false" outlineLevel="0" collapsed="false">
      <c r="B150" s="150" t="s">
        <v>95</v>
      </c>
      <c r="C150" s="150" t="s">
        <v>96</v>
      </c>
      <c r="D150" s="150" t="s">
        <v>308</v>
      </c>
      <c r="E150" s="150" t="s">
        <v>309</v>
      </c>
      <c r="F150" s="150" t="s">
        <v>153</v>
      </c>
      <c r="G150" s="150" t="s">
        <v>310</v>
      </c>
      <c r="H150" s="150" t="s">
        <v>311</v>
      </c>
      <c r="I150" s="152" t="n">
        <v>13.38</v>
      </c>
      <c r="J150" s="151"/>
      <c r="K150" s="150" t="s">
        <v>353</v>
      </c>
      <c r="L150" s="150" t="s">
        <v>353</v>
      </c>
      <c r="M150" s="152" t="n">
        <v>6.4224</v>
      </c>
      <c r="N150" s="150" t="s">
        <v>314</v>
      </c>
      <c r="O150" s="150" t="s">
        <v>315</v>
      </c>
      <c r="P150" s="150" t="s">
        <v>316</v>
      </c>
      <c r="Q150" s="150"/>
    </row>
    <row r="151" customFormat="false" ht="15" hidden="false" customHeight="false" outlineLevel="0" collapsed="false">
      <c r="B151" s="150" t="s">
        <v>97</v>
      </c>
      <c r="C151" s="150" t="s">
        <v>98</v>
      </c>
      <c r="D151" s="150" t="s">
        <v>308</v>
      </c>
      <c r="E151" s="150" t="s">
        <v>309</v>
      </c>
      <c r="F151" s="150" t="s">
        <v>153</v>
      </c>
      <c r="G151" s="150" t="s">
        <v>310</v>
      </c>
      <c r="H151" s="150" t="s">
        <v>311</v>
      </c>
      <c r="I151" s="152" t="n">
        <v>13.38</v>
      </c>
      <c r="J151" s="151"/>
      <c r="K151" s="150" t="s">
        <v>353</v>
      </c>
      <c r="L151" s="150" t="s">
        <v>353</v>
      </c>
      <c r="M151" s="152" t="n">
        <v>6.4224</v>
      </c>
      <c r="N151" s="150" t="s">
        <v>314</v>
      </c>
      <c r="O151" s="150" t="s">
        <v>315</v>
      </c>
      <c r="P151" s="150" t="s">
        <v>316</v>
      </c>
      <c r="Q151" s="150"/>
    </row>
    <row r="152" customFormat="false" ht="15" hidden="false" customHeight="false" outlineLevel="0" collapsed="false">
      <c r="B152" s="150" t="s">
        <v>99</v>
      </c>
      <c r="C152" s="150" t="s">
        <v>100</v>
      </c>
      <c r="D152" s="150" t="s">
        <v>308</v>
      </c>
      <c r="E152" s="150" t="s">
        <v>309</v>
      </c>
      <c r="F152" s="150" t="s">
        <v>153</v>
      </c>
      <c r="G152" s="150" t="s">
        <v>310</v>
      </c>
      <c r="H152" s="150" t="s">
        <v>311</v>
      </c>
      <c r="I152" s="152" t="n">
        <v>13.38</v>
      </c>
      <c r="J152" s="151"/>
      <c r="K152" s="150" t="s">
        <v>353</v>
      </c>
      <c r="L152" s="150" t="s">
        <v>353</v>
      </c>
      <c r="M152" s="152" t="n">
        <v>6.4224</v>
      </c>
      <c r="N152" s="150" t="s">
        <v>314</v>
      </c>
      <c r="O152" s="150" t="s">
        <v>315</v>
      </c>
      <c r="P152" s="150" t="s">
        <v>316</v>
      </c>
      <c r="Q152" s="150"/>
    </row>
    <row r="153" customFormat="false" ht="15" hidden="false" customHeight="false" outlineLevel="0" collapsed="false">
      <c r="B153" s="150" t="s">
        <v>101</v>
      </c>
      <c r="C153" s="150" t="s">
        <v>102</v>
      </c>
      <c r="D153" s="150" t="s">
        <v>308</v>
      </c>
      <c r="E153" s="150" t="s">
        <v>309</v>
      </c>
      <c r="F153" s="150" t="s">
        <v>153</v>
      </c>
      <c r="G153" s="150" t="s">
        <v>310</v>
      </c>
      <c r="H153" s="150" t="s">
        <v>311</v>
      </c>
      <c r="I153" s="152" t="n">
        <v>13.38</v>
      </c>
      <c r="J153" s="151"/>
      <c r="K153" s="150" t="s">
        <v>353</v>
      </c>
      <c r="L153" s="150" t="s">
        <v>353</v>
      </c>
      <c r="M153" s="152" t="n">
        <v>6.4224</v>
      </c>
      <c r="N153" s="150" t="s">
        <v>314</v>
      </c>
      <c r="O153" s="150" t="s">
        <v>315</v>
      </c>
      <c r="P153" s="150" t="s">
        <v>316</v>
      </c>
      <c r="Q153" s="150"/>
    </row>
    <row r="154" customFormat="false" ht="15" hidden="false" customHeight="false" outlineLevel="0" collapsed="false">
      <c r="B154" s="150" t="s">
        <v>103</v>
      </c>
      <c r="C154" s="150" t="s">
        <v>104</v>
      </c>
      <c r="D154" s="150" t="s">
        <v>308</v>
      </c>
      <c r="E154" s="150" t="s">
        <v>309</v>
      </c>
      <c r="F154" s="150" t="s">
        <v>153</v>
      </c>
      <c r="G154" s="150" t="s">
        <v>310</v>
      </c>
      <c r="H154" s="150" t="s">
        <v>311</v>
      </c>
      <c r="I154" s="152" t="n">
        <v>13.38</v>
      </c>
      <c r="J154" s="151"/>
      <c r="K154" s="150" t="s">
        <v>353</v>
      </c>
      <c r="L154" s="150" t="s">
        <v>353</v>
      </c>
      <c r="M154" s="152" t="n">
        <v>6.4224</v>
      </c>
      <c r="N154" s="150" t="s">
        <v>314</v>
      </c>
      <c r="O154" s="150" t="s">
        <v>315</v>
      </c>
      <c r="P154" s="150" t="s">
        <v>316</v>
      </c>
      <c r="Q154" s="150"/>
    </row>
    <row r="155" customFormat="false" ht="15" hidden="false" customHeight="false" outlineLevel="0" collapsed="false">
      <c r="B155" s="150" t="s">
        <v>105</v>
      </c>
      <c r="C155" s="150" t="s">
        <v>106</v>
      </c>
      <c r="D155" s="150" t="s">
        <v>308</v>
      </c>
      <c r="E155" s="150" t="s">
        <v>309</v>
      </c>
      <c r="F155" s="150" t="s">
        <v>153</v>
      </c>
      <c r="G155" s="150" t="s">
        <v>310</v>
      </c>
      <c r="H155" s="150" t="s">
        <v>311</v>
      </c>
      <c r="I155" s="152" t="n">
        <v>13.38</v>
      </c>
      <c r="J155" s="151"/>
      <c r="K155" s="150" t="s">
        <v>353</v>
      </c>
      <c r="L155" s="150" t="s">
        <v>353</v>
      </c>
      <c r="M155" s="152" t="n">
        <v>6.4224</v>
      </c>
      <c r="N155" s="150" t="s">
        <v>314</v>
      </c>
      <c r="O155" s="150" t="s">
        <v>315</v>
      </c>
      <c r="P155" s="150" t="s">
        <v>316</v>
      </c>
      <c r="Q155" s="150"/>
    </row>
    <row r="156" customFormat="false" ht="15" hidden="false" customHeight="false" outlineLevel="0" collapsed="false">
      <c r="B156" s="150" t="s">
        <v>107</v>
      </c>
      <c r="C156" s="150" t="s">
        <v>108</v>
      </c>
      <c r="D156" s="150" t="s">
        <v>308</v>
      </c>
      <c r="E156" s="150" t="s">
        <v>309</v>
      </c>
      <c r="F156" s="150" t="s">
        <v>153</v>
      </c>
      <c r="G156" s="150" t="s">
        <v>310</v>
      </c>
      <c r="H156" s="150" t="s">
        <v>311</v>
      </c>
      <c r="I156" s="152" t="n">
        <v>16.61</v>
      </c>
      <c r="J156" s="151"/>
      <c r="K156" s="150" t="s">
        <v>353</v>
      </c>
      <c r="L156" s="150" t="s">
        <v>353</v>
      </c>
      <c r="M156" s="152" t="n">
        <v>7.9728</v>
      </c>
      <c r="N156" s="150" t="s">
        <v>314</v>
      </c>
      <c r="O156" s="150" t="s">
        <v>315</v>
      </c>
      <c r="P156" s="150" t="s">
        <v>316</v>
      </c>
      <c r="Q156" s="150"/>
    </row>
    <row r="157" customFormat="false" ht="15" hidden="false" customHeight="false" outlineLevel="0" collapsed="false">
      <c r="B157" s="150" t="s">
        <v>109</v>
      </c>
      <c r="C157" s="150" t="s">
        <v>110</v>
      </c>
      <c r="D157" s="150" t="s">
        <v>308</v>
      </c>
      <c r="E157" s="150" t="s">
        <v>309</v>
      </c>
      <c r="F157" s="150" t="s">
        <v>153</v>
      </c>
      <c r="G157" s="150" t="s">
        <v>310</v>
      </c>
      <c r="H157" s="150" t="s">
        <v>311</v>
      </c>
      <c r="I157" s="152" t="n">
        <v>13.38</v>
      </c>
      <c r="J157" s="151"/>
      <c r="K157" s="150" t="s">
        <v>353</v>
      </c>
      <c r="L157" s="150" t="s">
        <v>353</v>
      </c>
      <c r="M157" s="152" t="n">
        <v>6.4224</v>
      </c>
      <c r="N157" s="150" t="s">
        <v>314</v>
      </c>
      <c r="O157" s="150" t="s">
        <v>315</v>
      </c>
      <c r="P157" s="150" t="s">
        <v>316</v>
      </c>
      <c r="Q157" s="150"/>
    </row>
    <row r="158" customFormat="false" ht="15" hidden="false" customHeight="false" outlineLevel="0" collapsed="false">
      <c r="B158" s="150" t="s">
        <v>111</v>
      </c>
      <c r="C158" s="150" t="s">
        <v>112</v>
      </c>
      <c r="D158" s="150" t="s">
        <v>308</v>
      </c>
      <c r="E158" s="150" t="s">
        <v>309</v>
      </c>
      <c r="F158" s="150" t="s">
        <v>153</v>
      </c>
      <c r="G158" s="150" t="s">
        <v>310</v>
      </c>
      <c r="H158" s="150" t="s">
        <v>311</v>
      </c>
      <c r="I158" s="152" t="n">
        <v>13.38</v>
      </c>
      <c r="J158" s="151"/>
      <c r="K158" s="150" t="s">
        <v>353</v>
      </c>
      <c r="L158" s="150" t="s">
        <v>353</v>
      </c>
      <c r="M158" s="152" t="n">
        <v>6.4224</v>
      </c>
      <c r="N158" s="150" t="s">
        <v>314</v>
      </c>
      <c r="O158" s="150" t="s">
        <v>315</v>
      </c>
      <c r="P158" s="150" t="s">
        <v>316</v>
      </c>
      <c r="Q158" s="150"/>
    </row>
    <row r="159" customFormat="false" ht="15" hidden="false" customHeight="false" outlineLevel="0" collapsed="false">
      <c r="B159" s="150" t="s">
        <v>113</v>
      </c>
      <c r="C159" s="150" t="s">
        <v>114</v>
      </c>
      <c r="D159" s="150" t="s">
        <v>308</v>
      </c>
      <c r="E159" s="150" t="s">
        <v>309</v>
      </c>
      <c r="F159" s="150" t="s">
        <v>153</v>
      </c>
      <c r="G159" s="150" t="s">
        <v>310</v>
      </c>
      <c r="H159" s="150" t="s">
        <v>311</v>
      </c>
      <c r="I159" s="152" t="n">
        <v>13.38</v>
      </c>
      <c r="J159" s="151"/>
      <c r="K159" s="150" t="s">
        <v>353</v>
      </c>
      <c r="L159" s="150" t="s">
        <v>353</v>
      </c>
      <c r="M159" s="152" t="n">
        <v>6.4224</v>
      </c>
      <c r="N159" s="150" t="s">
        <v>314</v>
      </c>
      <c r="O159" s="150" t="s">
        <v>315</v>
      </c>
      <c r="P159" s="150" t="s">
        <v>316</v>
      </c>
      <c r="Q159" s="150"/>
    </row>
    <row r="160" customFormat="false" ht="15" hidden="false" customHeight="false" outlineLevel="0" collapsed="false">
      <c r="B160" s="150" t="s">
        <v>115</v>
      </c>
      <c r="C160" s="150" t="s">
        <v>116</v>
      </c>
      <c r="D160" s="150" t="s">
        <v>308</v>
      </c>
      <c r="E160" s="150" t="s">
        <v>309</v>
      </c>
      <c r="F160" s="150" t="s">
        <v>153</v>
      </c>
      <c r="G160" s="150" t="s">
        <v>310</v>
      </c>
      <c r="H160" s="150" t="s">
        <v>311</v>
      </c>
      <c r="I160" s="152" t="n">
        <v>13.38</v>
      </c>
      <c r="J160" s="151"/>
      <c r="K160" s="150" t="s">
        <v>353</v>
      </c>
      <c r="L160" s="150" t="s">
        <v>353</v>
      </c>
      <c r="M160" s="152" t="n">
        <v>6.4224</v>
      </c>
      <c r="N160" s="150" t="s">
        <v>314</v>
      </c>
      <c r="O160" s="150" t="s">
        <v>315</v>
      </c>
      <c r="P160" s="150" t="s">
        <v>316</v>
      </c>
      <c r="Q160" s="150"/>
    </row>
    <row r="161" customFormat="false" ht="15" hidden="false" customHeight="false" outlineLevel="0" collapsed="false">
      <c r="B161" s="150" t="s">
        <v>117</v>
      </c>
      <c r="C161" s="150" t="s">
        <v>118</v>
      </c>
      <c r="D161" s="150" t="s">
        <v>308</v>
      </c>
      <c r="E161" s="150" t="s">
        <v>309</v>
      </c>
      <c r="F161" s="150" t="s">
        <v>153</v>
      </c>
      <c r="G161" s="150" t="s">
        <v>310</v>
      </c>
      <c r="H161" s="150" t="s">
        <v>311</v>
      </c>
      <c r="I161" s="152" t="n">
        <v>13.38</v>
      </c>
      <c r="J161" s="151"/>
      <c r="K161" s="150" t="s">
        <v>353</v>
      </c>
      <c r="L161" s="150" t="s">
        <v>353</v>
      </c>
      <c r="M161" s="152" t="n">
        <v>6.4224</v>
      </c>
      <c r="N161" s="150" t="s">
        <v>314</v>
      </c>
      <c r="O161" s="150" t="s">
        <v>315</v>
      </c>
      <c r="P161" s="150" t="s">
        <v>316</v>
      </c>
      <c r="Q161" s="150"/>
    </row>
    <row r="162" customFormat="false" ht="15" hidden="false" customHeight="false" outlineLevel="0" collapsed="false">
      <c r="B162" s="150" t="s">
        <v>119</v>
      </c>
      <c r="C162" s="150" t="s">
        <v>120</v>
      </c>
      <c r="D162" s="150" t="s">
        <v>308</v>
      </c>
      <c r="E162" s="150" t="s">
        <v>309</v>
      </c>
      <c r="F162" s="150" t="s">
        <v>153</v>
      </c>
      <c r="G162" s="150" t="s">
        <v>310</v>
      </c>
      <c r="H162" s="150" t="s">
        <v>311</v>
      </c>
      <c r="I162" s="152" t="n">
        <v>13.38</v>
      </c>
      <c r="J162" s="151"/>
      <c r="K162" s="150" t="s">
        <v>353</v>
      </c>
      <c r="L162" s="150" t="s">
        <v>353</v>
      </c>
      <c r="M162" s="152" t="n">
        <v>6.4224</v>
      </c>
      <c r="N162" s="150" t="s">
        <v>314</v>
      </c>
      <c r="O162" s="150" t="s">
        <v>315</v>
      </c>
      <c r="P162" s="150" t="s">
        <v>316</v>
      </c>
      <c r="Q162" s="150"/>
    </row>
    <row r="163" customFormat="false" ht="15" hidden="false" customHeight="false" outlineLevel="0" collapsed="false">
      <c r="B163" s="150" t="s">
        <v>121</v>
      </c>
      <c r="C163" s="150" t="s">
        <v>122</v>
      </c>
      <c r="D163" s="150" t="s">
        <v>308</v>
      </c>
      <c r="E163" s="150" t="s">
        <v>309</v>
      </c>
      <c r="F163" s="150" t="s">
        <v>153</v>
      </c>
      <c r="G163" s="150" t="s">
        <v>310</v>
      </c>
      <c r="H163" s="150" t="s">
        <v>311</v>
      </c>
      <c r="I163" s="152" t="n">
        <v>13.38</v>
      </c>
      <c r="J163" s="151"/>
      <c r="K163" s="150" t="s">
        <v>353</v>
      </c>
      <c r="L163" s="150" t="s">
        <v>353</v>
      </c>
      <c r="M163" s="152" t="n">
        <v>6.4224</v>
      </c>
      <c r="N163" s="150" t="s">
        <v>314</v>
      </c>
      <c r="O163" s="150" t="s">
        <v>315</v>
      </c>
      <c r="P163" s="150" t="s">
        <v>316</v>
      </c>
      <c r="Q163" s="150"/>
    </row>
    <row r="164" customFormat="false" ht="15" hidden="false" customHeight="false" outlineLevel="0" collapsed="false">
      <c r="B164" s="150" t="s">
        <v>123</v>
      </c>
      <c r="C164" s="150" t="s">
        <v>124</v>
      </c>
      <c r="D164" s="150" t="s">
        <v>308</v>
      </c>
      <c r="E164" s="150" t="s">
        <v>309</v>
      </c>
      <c r="F164" s="150" t="s">
        <v>153</v>
      </c>
      <c r="G164" s="150" t="s">
        <v>310</v>
      </c>
      <c r="H164" s="150" t="s">
        <v>311</v>
      </c>
      <c r="I164" s="152" t="n">
        <v>13.38</v>
      </c>
      <c r="J164" s="151"/>
      <c r="K164" s="150" t="s">
        <v>353</v>
      </c>
      <c r="L164" s="150" t="s">
        <v>353</v>
      </c>
      <c r="M164" s="152" t="n">
        <v>6.4224</v>
      </c>
      <c r="N164" s="150" t="s">
        <v>314</v>
      </c>
      <c r="O164" s="150" t="s">
        <v>315</v>
      </c>
      <c r="P164" s="150" t="s">
        <v>316</v>
      </c>
      <c r="Q164" s="150"/>
    </row>
    <row r="165" customFormat="false" ht="15" hidden="false" customHeight="false" outlineLevel="0" collapsed="false">
      <c r="B165" s="150" t="s">
        <v>125</v>
      </c>
      <c r="C165" s="150" t="s">
        <v>126</v>
      </c>
      <c r="D165" s="150" t="s">
        <v>308</v>
      </c>
      <c r="E165" s="150" t="s">
        <v>309</v>
      </c>
      <c r="F165" s="150" t="s">
        <v>153</v>
      </c>
      <c r="G165" s="150" t="s">
        <v>310</v>
      </c>
      <c r="H165" s="150" t="s">
        <v>311</v>
      </c>
      <c r="I165" s="152" t="n">
        <v>13.38</v>
      </c>
      <c r="J165" s="151"/>
      <c r="K165" s="150" t="s">
        <v>353</v>
      </c>
      <c r="L165" s="150" t="s">
        <v>353</v>
      </c>
      <c r="M165" s="152" t="n">
        <v>6.4224</v>
      </c>
      <c r="N165" s="150" t="s">
        <v>314</v>
      </c>
      <c r="O165" s="150" t="s">
        <v>315</v>
      </c>
      <c r="P165" s="150" t="s">
        <v>316</v>
      </c>
      <c r="Q165" s="150"/>
    </row>
    <row r="166" customFormat="false" ht="15" hidden="false" customHeight="false" outlineLevel="0" collapsed="false">
      <c r="B166" s="150" t="s">
        <v>127</v>
      </c>
      <c r="C166" s="150" t="s">
        <v>128</v>
      </c>
      <c r="D166" s="150" t="s">
        <v>308</v>
      </c>
      <c r="E166" s="150" t="s">
        <v>309</v>
      </c>
      <c r="F166" s="150" t="s">
        <v>153</v>
      </c>
      <c r="G166" s="150" t="s">
        <v>310</v>
      </c>
      <c r="H166" s="150" t="s">
        <v>311</v>
      </c>
      <c r="I166" s="152" t="n">
        <v>13.38</v>
      </c>
      <c r="J166" s="151"/>
      <c r="K166" s="150" t="s">
        <v>353</v>
      </c>
      <c r="L166" s="150" t="s">
        <v>353</v>
      </c>
      <c r="M166" s="152" t="n">
        <v>6.4224</v>
      </c>
      <c r="N166" s="150" t="s">
        <v>314</v>
      </c>
      <c r="O166" s="150" t="s">
        <v>315</v>
      </c>
      <c r="P166" s="150" t="s">
        <v>316</v>
      </c>
      <c r="Q166" s="150"/>
    </row>
    <row r="167" customFormat="false" ht="15" hidden="false" customHeight="false" outlineLevel="0" collapsed="false">
      <c r="B167" s="150" t="s">
        <v>129</v>
      </c>
      <c r="C167" s="150" t="s">
        <v>130</v>
      </c>
      <c r="D167" s="150" t="s">
        <v>308</v>
      </c>
      <c r="E167" s="150" t="s">
        <v>309</v>
      </c>
      <c r="F167" s="150" t="s">
        <v>153</v>
      </c>
      <c r="G167" s="150" t="s">
        <v>310</v>
      </c>
      <c r="H167" s="150" t="s">
        <v>311</v>
      </c>
      <c r="I167" s="152" t="n">
        <v>13.38</v>
      </c>
      <c r="J167" s="151"/>
      <c r="K167" s="150" t="s">
        <v>353</v>
      </c>
      <c r="L167" s="150" t="s">
        <v>353</v>
      </c>
      <c r="M167" s="152" t="n">
        <v>6.4224</v>
      </c>
      <c r="N167" s="150" t="s">
        <v>314</v>
      </c>
      <c r="O167" s="150" t="s">
        <v>315</v>
      </c>
      <c r="P167" s="150" t="s">
        <v>316</v>
      </c>
      <c r="Q167" s="150"/>
    </row>
    <row r="168" customFormat="false" ht="15" hidden="false" customHeight="false" outlineLevel="0" collapsed="false">
      <c r="B168" s="150" t="s">
        <v>131</v>
      </c>
      <c r="C168" s="150" t="s">
        <v>132</v>
      </c>
      <c r="D168" s="150" t="s">
        <v>308</v>
      </c>
      <c r="E168" s="150" t="s">
        <v>309</v>
      </c>
      <c r="F168" s="150" t="s">
        <v>153</v>
      </c>
      <c r="G168" s="150" t="s">
        <v>310</v>
      </c>
      <c r="H168" s="150" t="s">
        <v>311</v>
      </c>
      <c r="I168" s="152" t="n">
        <v>13.38</v>
      </c>
      <c r="J168" s="151"/>
      <c r="K168" s="150" t="s">
        <v>353</v>
      </c>
      <c r="L168" s="150" t="s">
        <v>353</v>
      </c>
      <c r="M168" s="152" t="n">
        <v>6.4224</v>
      </c>
      <c r="N168" s="150" t="s">
        <v>314</v>
      </c>
      <c r="O168" s="150" t="s">
        <v>315</v>
      </c>
      <c r="P168" s="150" t="s">
        <v>316</v>
      </c>
      <c r="Q168" s="150"/>
    </row>
    <row r="169" customFormat="false" ht="15" hidden="false" customHeight="false" outlineLevel="0" collapsed="false">
      <c r="B169" s="150" t="s">
        <v>133</v>
      </c>
      <c r="C169" s="150" t="s">
        <v>134</v>
      </c>
      <c r="D169" s="150" t="s">
        <v>308</v>
      </c>
      <c r="E169" s="150" t="s">
        <v>309</v>
      </c>
      <c r="F169" s="150" t="s">
        <v>153</v>
      </c>
      <c r="G169" s="150" t="s">
        <v>310</v>
      </c>
      <c r="H169" s="150" t="s">
        <v>311</v>
      </c>
      <c r="I169" s="152" t="n">
        <v>13.38</v>
      </c>
      <c r="J169" s="151"/>
      <c r="K169" s="150" t="s">
        <v>353</v>
      </c>
      <c r="L169" s="150" t="s">
        <v>353</v>
      </c>
      <c r="M169" s="152" t="n">
        <v>6.4224</v>
      </c>
      <c r="N169" s="150" t="s">
        <v>314</v>
      </c>
      <c r="O169" s="150" t="s">
        <v>315</v>
      </c>
      <c r="P169" s="150" t="s">
        <v>316</v>
      </c>
      <c r="Q169" s="150"/>
    </row>
    <row r="170" customFormat="false" ht="15" hidden="false" customHeight="false" outlineLevel="0" collapsed="false">
      <c r="B170" s="150" t="s">
        <v>135</v>
      </c>
      <c r="C170" s="150" t="s">
        <v>136</v>
      </c>
      <c r="D170" s="150" t="s">
        <v>308</v>
      </c>
      <c r="E170" s="150" t="s">
        <v>309</v>
      </c>
      <c r="F170" s="150" t="s">
        <v>153</v>
      </c>
      <c r="G170" s="150" t="s">
        <v>310</v>
      </c>
      <c r="H170" s="150" t="s">
        <v>311</v>
      </c>
      <c r="I170" s="152" t="n">
        <v>13.38</v>
      </c>
      <c r="J170" s="151"/>
      <c r="K170" s="150" t="s">
        <v>353</v>
      </c>
      <c r="L170" s="150" t="s">
        <v>353</v>
      </c>
      <c r="M170" s="152" t="n">
        <v>6.4224</v>
      </c>
      <c r="N170" s="150" t="s">
        <v>314</v>
      </c>
      <c r="O170" s="150" t="s">
        <v>315</v>
      </c>
      <c r="P170" s="150" t="s">
        <v>316</v>
      </c>
      <c r="Q170" s="150"/>
    </row>
    <row r="171" customFormat="false" ht="15" hidden="false" customHeight="false" outlineLevel="0" collapsed="false">
      <c r="B171" s="150" t="s">
        <v>137</v>
      </c>
      <c r="C171" s="150" t="s">
        <v>138</v>
      </c>
      <c r="D171" s="150" t="s">
        <v>308</v>
      </c>
      <c r="E171" s="150" t="s">
        <v>309</v>
      </c>
      <c r="F171" s="150" t="s">
        <v>153</v>
      </c>
      <c r="G171" s="150" t="s">
        <v>310</v>
      </c>
      <c r="H171" s="150" t="s">
        <v>311</v>
      </c>
      <c r="I171" s="152" t="n">
        <v>13.38</v>
      </c>
      <c r="J171" s="151"/>
      <c r="K171" s="150" t="s">
        <v>353</v>
      </c>
      <c r="L171" s="150" t="s">
        <v>353</v>
      </c>
      <c r="M171" s="152" t="n">
        <v>6.4224</v>
      </c>
      <c r="N171" s="150" t="s">
        <v>314</v>
      </c>
      <c r="O171" s="150" t="s">
        <v>315</v>
      </c>
      <c r="P171" s="150" t="s">
        <v>316</v>
      </c>
      <c r="Q171" s="150"/>
    </row>
    <row r="172" customFormat="false" ht="15" hidden="false" customHeight="false" outlineLevel="0" collapsed="false">
      <c r="B172" s="150" t="s">
        <v>139</v>
      </c>
      <c r="C172" s="150" t="s">
        <v>140</v>
      </c>
      <c r="D172" s="150" t="s">
        <v>308</v>
      </c>
      <c r="E172" s="150" t="s">
        <v>309</v>
      </c>
      <c r="F172" s="150" t="s">
        <v>153</v>
      </c>
      <c r="G172" s="150" t="s">
        <v>310</v>
      </c>
      <c r="H172" s="150" t="s">
        <v>311</v>
      </c>
      <c r="I172" s="152" t="n">
        <v>12</v>
      </c>
      <c r="J172" s="151"/>
      <c r="K172" s="150" t="s">
        <v>353</v>
      </c>
      <c r="L172" s="150" t="s">
        <v>353</v>
      </c>
      <c r="M172" s="152" t="n">
        <v>5.76</v>
      </c>
      <c r="N172" s="150" t="s">
        <v>314</v>
      </c>
      <c r="O172" s="150" t="s">
        <v>315</v>
      </c>
      <c r="P172" s="150" t="s">
        <v>316</v>
      </c>
      <c r="Q172" s="150"/>
    </row>
    <row r="173" customFormat="false" ht="15" hidden="false" customHeight="false" outlineLevel="0" collapsed="false">
      <c r="B173" s="150" t="s">
        <v>141</v>
      </c>
      <c r="C173" s="150" t="s">
        <v>142</v>
      </c>
      <c r="D173" s="150" t="s">
        <v>308</v>
      </c>
      <c r="E173" s="150" t="s">
        <v>309</v>
      </c>
      <c r="F173" s="150" t="s">
        <v>153</v>
      </c>
      <c r="G173" s="150" t="s">
        <v>310</v>
      </c>
      <c r="H173" s="150" t="s">
        <v>311</v>
      </c>
      <c r="I173" s="152" t="n">
        <v>13.38</v>
      </c>
      <c r="J173" s="151"/>
      <c r="K173" s="150" t="s">
        <v>353</v>
      </c>
      <c r="L173" s="150" t="s">
        <v>353</v>
      </c>
      <c r="M173" s="152" t="n">
        <v>6.4224</v>
      </c>
      <c r="N173" s="150" t="s">
        <v>314</v>
      </c>
      <c r="O173" s="150" t="s">
        <v>315</v>
      </c>
      <c r="P173" s="150" t="s">
        <v>316</v>
      </c>
      <c r="Q173" s="150"/>
    </row>
    <row r="174" customFormat="false" ht="15" hidden="false" customHeight="false" outlineLevel="0" collapsed="false">
      <c r="B174" s="150" t="s">
        <v>143</v>
      </c>
      <c r="C174" s="150" t="s">
        <v>144</v>
      </c>
      <c r="D174" s="150" t="s">
        <v>308</v>
      </c>
      <c r="E174" s="150" t="s">
        <v>309</v>
      </c>
      <c r="F174" s="150" t="s">
        <v>153</v>
      </c>
      <c r="G174" s="150" t="s">
        <v>310</v>
      </c>
      <c r="H174" s="150" t="s">
        <v>311</v>
      </c>
      <c r="I174" s="152" t="n">
        <v>13.38</v>
      </c>
      <c r="J174" s="151"/>
      <c r="K174" s="150" t="s">
        <v>353</v>
      </c>
      <c r="L174" s="150" t="s">
        <v>353</v>
      </c>
      <c r="M174" s="152" t="n">
        <v>6.4224</v>
      </c>
      <c r="N174" s="150" t="s">
        <v>314</v>
      </c>
      <c r="O174" s="150" t="s">
        <v>315</v>
      </c>
      <c r="P174" s="150" t="s">
        <v>316</v>
      </c>
      <c r="Q174" s="150"/>
    </row>
    <row r="175" customFormat="false" ht="15" hidden="false" customHeight="false" outlineLevel="0" collapsed="false">
      <c r="B175" s="150" t="s">
        <v>145</v>
      </c>
      <c r="C175" s="150" t="s">
        <v>146</v>
      </c>
      <c r="D175" s="150" t="s">
        <v>308</v>
      </c>
      <c r="E175" s="150" t="s">
        <v>309</v>
      </c>
      <c r="F175" s="150" t="s">
        <v>153</v>
      </c>
      <c r="G175" s="150" t="s">
        <v>310</v>
      </c>
      <c r="H175" s="150" t="s">
        <v>311</v>
      </c>
      <c r="I175" s="152" t="n">
        <v>13.38</v>
      </c>
      <c r="J175" s="151"/>
      <c r="K175" s="150" t="s">
        <v>353</v>
      </c>
      <c r="L175" s="150" t="s">
        <v>353</v>
      </c>
      <c r="M175" s="152" t="n">
        <v>6.4224</v>
      </c>
      <c r="N175" s="150" t="s">
        <v>314</v>
      </c>
      <c r="O175" s="150" t="s">
        <v>315</v>
      </c>
      <c r="P175" s="150" t="s">
        <v>316</v>
      </c>
      <c r="Q175" s="150"/>
    </row>
    <row r="176" customFormat="false" ht="15" hidden="false" customHeight="false" outlineLevel="0" collapsed="false">
      <c r="B176" s="150" t="s">
        <v>25</v>
      </c>
      <c r="C176" s="150" t="s">
        <v>26</v>
      </c>
      <c r="D176" s="150" t="s">
        <v>308</v>
      </c>
      <c r="E176" s="150" t="s">
        <v>309</v>
      </c>
      <c r="F176" s="150" t="s">
        <v>153</v>
      </c>
      <c r="G176" s="150" t="s">
        <v>310</v>
      </c>
      <c r="H176" s="150" t="s">
        <v>311</v>
      </c>
      <c r="I176" s="152" t="n">
        <v>13.38</v>
      </c>
      <c r="J176" s="151"/>
      <c r="K176" s="150" t="s">
        <v>354</v>
      </c>
      <c r="L176" s="150" t="s">
        <v>354</v>
      </c>
      <c r="M176" s="152" t="n">
        <v>6.5024</v>
      </c>
      <c r="N176" s="150" t="s">
        <v>314</v>
      </c>
      <c r="O176" s="150" t="s">
        <v>315</v>
      </c>
      <c r="P176" s="150" t="s">
        <v>352</v>
      </c>
      <c r="Q176" s="150"/>
    </row>
    <row r="177" customFormat="false" ht="15" hidden="false" customHeight="false" outlineLevel="0" collapsed="false">
      <c r="B177" s="150" t="s">
        <v>47</v>
      </c>
      <c r="C177" s="150" t="s">
        <v>48</v>
      </c>
      <c r="D177" s="150" t="s">
        <v>308</v>
      </c>
      <c r="E177" s="150" t="s">
        <v>309</v>
      </c>
      <c r="F177" s="150" t="s">
        <v>153</v>
      </c>
      <c r="G177" s="150" t="s">
        <v>310</v>
      </c>
      <c r="H177" s="150" t="s">
        <v>311</v>
      </c>
      <c r="I177" s="152" t="n">
        <v>13.38</v>
      </c>
      <c r="J177" s="151"/>
      <c r="K177" s="150" t="s">
        <v>354</v>
      </c>
      <c r="L177" s="150" t="s">
        <v>354</v>
      </c>
      <c r="M177" s="152" t="n">
        <v>6.5024</v>
      </c>
      <c r="N177" s="150" t="s">
        <v>314</v>
      </c>
      <c r="O177" s="150" t="s">
        <v>315</v>
      </c>
      <c r="P177" s="150" t="s">
        <v>352</v>
      </c>
      <c r="Q177" s="150"/>
    </row>
    <row r="178" customFormat="false" ht="15" hidden="false" customHeight="false" outlineLevel="0" collapsed="false">
      <c r="B178" s="150" t="s">
        <v>49</v>
      </c>
      <c r="C178" s="150" t="s">
        <v>50</v>
      </c>
      <c r="D178" s="150" t="s">
        <v>308</v>
      </c>
      <c r="E178" s="150" t="s">
        <v>309</v>
      </c>
      <c r="F178" s="150" t="s">
        <v>153</v>
      </c>
      <c r="G178" s="150" t="s">
        <v>310</v>
      </c>
      <c r="H178" s="150" t="s">
        <v>311</v>
      </c>
      <c r="I178" s="152" t="n">
        <v>13.38</v>
      </c>
      <c r="J178" s="151"/>
      <c r="K178" s="150" t="s">
        <v>354</v>
      </c>
      <c r="L178" s="150" t="s">
        <v>354</v>
      </c>
      <c r="M178" s="152" t="n">
        <v>6.5024</v>
      </c>
      <c r="N178" s="150" t="s">
        <v>314</v>
      </c>
      <c r="O178" s="150" t="s">
        <v>315</v>
      </c>
      <c r="P178" s="150" t="s">
        <v>352</v>
      </c>
      <c r="Q178" s="150"/>
    </row>
    <row r="179" customFormat="false" ht="15" hidden="false" customHeight="false" outlineLevel="0" collapsed="false">
      <c r="B179" s="150" t="s">
        <v>51</v>
      </c>
      <c r="C179" s="150" t="s">
        <v>52</v>
      </c>
      <c r="D179" s="150" t="s">
        <v>308</v>
      </c>
      <c r="E179" s="150" t="s">
        <v>309</v>
      </c>
      <c r="F179" s="150" t="s">
        <v>153</v>
      </c>
      <c r="G179" s="150" t="s">
        <v>310</v>
      </c>
      <c r="H179" s="150" t="s">
        <v>311</v>
      </c>
      <c r="I179" s="152" t="n">
        <v>13.38</v>
      </c>
      <c r="J179" s="151"/>
      <c r="K179" s="150" t="s">
        <v>354</v>
      </c>
      <c r="L179" s="150" t="s">
        <v>354</v>
      </c>
      <c r="M179" s="152" t="n">
        <v>6.5024</v>
      </c>
      <c r="N179" s="150" t="s">
        <v>314</v>
      </c>
      <c r="O179" s="150" t="s">
        <v>315</v>
      </c>
      <c r="P179" s="150" t="s">
        <v>352</v>
      </c>
      <c r="Q179" s="150"/>
    </row>
    <row r="180" customFormat="false" ht="15" hidden="false" customHeight="false" outlineLevel="0" collapsed="false">
      <c r="B180" s="150" t="s">
        <v>53</v>
      </c>
      <c r="C180" s="150" t="s">
        <v>54</v>
      </c>
      <c r="D180" s="150" t="s">
        <v>308</v>
      </c>
      <c r="E180" s="150" t="s">
        <v>309</v>
      </c>
      <c r="F180" s="150" t="s">
        <v>153</v>
      </c>
      <c r="G180" s="150" t="s">
        <v>310</v>
      </c>
      <c r="H180" s="150" t="s">
        <v>311</v>
      </c>
      <c r="I180" s="152" t="n">
        <v>13.38</v>
      </c>
      <c r="J180" s="151"/>
      <c r="K180" s="150" t="s">
        <v>354</v>
      </c>
      <c r="L180" s="150" t="s">
        <v>354</v>
      </c>
      <c r="M180" s="152" t="n">
        <v>6.5024</v>
      </c>
      <c r="N180" s="150" t="s">
        <v>314</v>
      </c>
      <c r="O180" s="150" t="s">
        <v>315</v>
      </c>
      <c r="P180" s="150" t="s">
        <v>352</v>
      </c>
      <c r="Q180" s="150"/>
    </row>
    <row r="181" customFormat="false" ht="15" hidden="false" customHeight="false" outlineLevel="0" collapsed="false">
      <c r="B181" s="150" t="s">
        <v>55</v>
      </c>
      <c r="C181" s="150" t="s">
        <v>56</v>
      </c>
      <c r="D181" s="150" t="s">
        <v>308</v>
      </c>
      <c r="E181" s="150" t="s">
        <v>309</v>
      </c>
      <c r="F181" s="150" t="s">
        <v>153</v>
      </c>
      <c r="G181" s="150" t="s">
        <v>310</v>
      </c>
      <c r="H181" s="150" t="s">
        <v>311</v>
      </c>
      <c r="I181" s="152" t="n">
        <v>13.38</v>
      </c>
      <c r="J181" s="151"/>
      <c r="K181" s="150" t="s">
        <v>354</v>
      </c>
      <c r="L181" s="150" t="s">
        <v>354</v>
      </c>
      <c r="M181" s="152" t="n">
        <v>6.5024</v>
      </c>
      <c r="N181" s="150" t="s">
        <v>314</v>
      </c>
      <c r="O181" s="150" t="s">
        <v>315</v>
      </c>
      <c r="P181" s="150" t="s">
        <v>352</v>
      </c>
      <c r="Q181" s="150"/>
    </row>
    <row r="182" customFormat="false" ht="15" hidden="false" customHeight="false" outlineLevel="0" collapsed="false">
      <c r="B182" s="150" t="s">
        <v>57</v>
      </c>
      <c r="C182" s="150" t="s">
        <v>58</v>
      </c>
      <c r="D182" s="150" t="s">
        <v>308</v>
      </c>
      <c r="E182" s="150" t="s">
        <v>309</v>
      </c>
      <c r="F182" s="150" t="s">
        <v>153</v>
      </c>
      <c r="G182" s="150" t="s">
        <v>310</v>
      </c>
      <c r="H182" s="150" t="s">
        <v>311</v>
      </c>
      <c r="I182" s="152" t="n">
        <v>13.38</v>
      </c>
      <c r="J182" s="151"/>
      <c r="K182" s="150" t="s">
        <v>354</v>
      </c>
      <c r="L182" s="150" t="s">
        <v>354</v>
      </c>
      <c r="M182" s="152" t="n">
        <v>6.5024</v>
      </c>
      <c r="N182" s="150" t="s">
        <v>314</v>
      </c>
      <c r="O182" s="150" t="s">
        <v>315</v>
      </c>
      <c r="P182" s="150" t="s">
        <v>352</v>
      </c>
      <c r="Q182" s="150"/>
    </row>
    <row r="183" customFormat="false" ht="15" hidden="false" customHeight="false" outlineLevel="0" collapsed="false">
      <c r="B183" s="150" t="s">
        <v>59</v>
      </c>
      <c r="C183" s="150" t="s">
        <v>60</v>
      </c>
      <c r="D183" s="150" t="s">
        <v>308</v>
      </c>
      <c r="E183" s="150" t="s">
        <v>309</v>
      </c>
      <c r="F183" s="150" t="s">
        <v>153</v>
      </c>
      <c r="G183" s="150" t="s">
        <v>310</v>
      </c>
      <c r="H183" s="150" t="s">
        <v>311</v>
      </c>
      <c r="I183" s="152" t="n">
        <v>13.38</v>
      </c>
      <c r="J183" s="151"/>
      <c r="K183" s="150" t="s">
        <v>354</v>
      </c>
      <c r="L183" s="150" t="s">
        <v>354</v>
      </c>
      <c r="M183" s="152" t="n">
        <v>6.5024</v>
      </c>
      <c r="N183" s="150" t="s">
        <v>314</v>
      </c>
      <c r="O183" s="150" t="s">
        <v>315</v>
      </c>
      <c r="P183" s="150" t="s">
        <v>352</v>
      </c>
      <c r="Q183" s="150"/>
    </row>
    <row r="184" customFormat="false" ht="15" hidden="false" customHeight="false" outlineLevel="0" collapsed="false">
      <c r="B184" s="150" t="s">
        <v>61</v>
      </c>
      <c r="C184" s="150" t="s">
        <v>62</v>
      </c>
      <c r="D184" s="150" t="s">
        <v>308</v>
      </c>
      <c r="E184" s="150" t="s">
        <v>309</v>
      </c>
      <c r="F184" s="150" t="s">
        <v>153</v>
      </c>
      <c r="G184" s="150" t="s">
        <v>310</v>
      </c>
      <c r="H184" s="150" t="s">
        <v>311</v>
      </c>
      <c r="I184" s="152" t="n">
        <v>13.38</v>
      </c>
      <c r="J184" s="151"/>
      <c r="K184" s="150" t="s">
        <v>354</v>
      </c>
      <c r="L184" s="150" t="s">
        <v>354</v>
      </c>
      <c r="M184" s="152" t="n">
        <v>6.5024</v>
      </c>
      <c r="N184" s="150" t="s">
        <v>314</v>
      </c>
      <c r="O184" s="150" t="s">
        <v>315</v>
      </c>
      <c r="P184" s="150" t="s">
        <v>352</v>
      </c>
      <c r="Q184" s="150"/>
    </row>
    <row r="185" customFormat="false" ht="15" hidden="false" customHeight="false" outlineLevel="0" collapsed="false">
      <c r="B185" s="150" t="s">
        <v>63</v>
      </c>
      <c r="C185" s="150" t="s">
        <v>64</v>
      </c>
      <c r="D185" s="150" t="s">
        <v>308</v>
      </c>
      <c r="E185" s="150" t="s">
        <v>309</v>
      </c>
      <c r="F185" s="150" t="s">
        <v>153</v>
      </c>
      <c r="G185" s="150" t="s">
        <v>310</v>
      </c>
      <c r="H185" s="150" t="s">
        <v>311</v>
      </c>
      <c r="I185" s="152" t="n">
        <v>13.38</v>
      </c>
      <c r="J185" s="151"/>
      <c r="K185" s="150" t="s">
        <v>354</v>
      </c>
      <c r="L185" s="150" t="s">
        <v>354</v>
      </c>
      <c r="M185" s="152" t="n">
        <v>6.5024</v>
      </c>
      <c r="N185" s="150" t="s">
        <v>314</v>
      </c>
      <c r="O185" s="150" t="s">
        <v>315</v>
      </c>
      <c r="P185" s="150" t="s">
        <v>352</v>
      </c>
      <c r="Q185" s="150"/>
    </row>
    <row r="186" customFormat="false" ht="15" hidden="false" customHeight="false" outlineLevel="0" collapsed="false">
      <c r="B186" s="150" t="s">
        <v>65</v>
      </c>
      <c r="C186" s="150" t="s">
        <v>66</v>
      </c>
      <c r="D186" s="150" t="s">
        <v>308</v>
      </c>
      <c r="E186" s="150" t="s">
        <v>309</v>
      </c>
      <c r="F186" s="150" t="s">
        <v>153</v>
      </c>
      <c r="G186" s="150" t="s">
        <v>310</v>
      </c>
      <c r="H186" s="150" t="s">
        <v>311</v>
      </c>
      <c r="I186" s="152" t="n">
        <v>13.38</v>
      </c>
      <c r="J186" s="151"/>
      <c r="K186" s="150" t="s">
        <v>354</v>
      </c>
      <c r="L186" s="150" t="s">
        <v>354</v>
      </c>
      <c r="M186" s="152" t="n">
        <v>6.5024</v>
      </c>
      <c r="N186" s="150" t="s">
        <v>314</v>
      </c>
      <c r="O186" s="150" t="s">
        <v>315</v>
      </c>
      <c r="P186" s="150" t="s">
        <v>352</v>
      </c>
      <c r="Q186" s="150"/>
    </row>
    <row r="187" customFormat="false" ht="15" hidden="false" customHeight="false" outlineLevel="0" collapsed="false">
      <c r="B187" s="150" t="s">
        <v>67</v>
      </c>
      <c r="C187" s="150" t="s">
        <v>68</v>
      </c>
      <c r="D187" s="150" t="s">
        <v>308</v>
      </c>
      <c r="E187" s="150" t="s">
        <v>309</v>
      </c>
      <c r="F187" s="150" t="s">
        <v>153</v>
      </c>
      <c r="G187" s="150" t="s">
        <v>310</v>
      </c>
      <c r="H187" s="150" t="s">
        <v>311</v>
      </c>
      <c r="I187" s="152" t="n">
        <v>13.38</v>
      </c>
      <c r="J187" s="151"/>
      <c r="K187" s="150" t="s">
        <v>354</v>
      </c>
      <c r="L187" s="150" t="s">
        <v>354</v>
      </c>
      <c r="M187" s="152" t="n">
        <v>6.5024</v>
      </c>
      <c r="N187" s="150" t="s">
        <v>314</v>
      </c>
      <c r="O187" s="150" t="s">
        <v>315</v>
      </c>
      <c r="P187" s="150" t="s">
        <v>352</v>
      </c>
      <c r="Q187" s="150"/>
    </row>
    <row r="188" customFormat="false" ht="15" hidden="false" customHeight="false" outlineLevel="0" collapsed="false">
      <c r="B188" s="150" t="s">
        <v>69</v>
      </c>
      <c r="C188" s="150" t="s">
        <v>70</v>
      </c>
      <c r="D188" s="150" t="s">
        <v>308</v>
      </c>
      <c r="E188" s="150" t="s">
        <v>309</v>
      </c>
      <c r="F188" s="150" t="s">
        <v>153</v>
      </c>
      <c r="G188" s="150" t="s">
        <v>310</v>
      </c>
      <c r="H188" s="150" t="s">
        <v>311</v>
      </c>
      <c r="I188" s="152" t="n">
        <v>13.38</v>
      </c>
      <c r="J188" s="151"/>
      <c r="K188" s="150" t="s">
        <v>354</v>
      </c>
      <c r="L188" s="150" t="s">
        <v>354</v>
      </c>
      <c r="M188" s="152" t="n">
        <v>6.5024</v>
      </c>
      <c r="N188" s="150" t="s">
        <v>314</v>
      </c>
      <c r="O188" s="150" t="s">
        <v>315</v>
      </c>
      <c r="P188" s="150" t="s">
        <v>352</v>
      </c>
      <c r="Q188" s="150"/>
    </row>
    <row r="189" customFormat="false" ht="15" hidden="false" customHeight="false" outlineLevel="0" collapsed="false">
      <c r="B189" s="150" t="s">
        <v>71</v>
      </c>
      <c r="C189" s="150" t="s">
        <v>72</v>
      </c>
      <c r="D189" s="150" t="s">
        <v>308</v>
      </c>
      <c r="E189" s="150" t="s">
        <v>309</v>
      </c>
      <c r="F189" s="150" t="s">
        <v>153</v>
      </c>
      <c r="G189" s="150" t="s">
        <v>310</v>
      </c>
      <c r="H189" s="150" t="s">
        <v>311</v>
      </c>
      <c r="I189" s="152" t="n">
        <v>13.38</v>
      </c>
      <c r="J189" s="151"/>
      <c r="K189" s="150" t="s">
        <v>354</v>
      </c>
      <c r="L189" s="150" t="s">
        <v>354</v>
      </c>
      <c r="M189" s="152" t="n">
        <v>6.5024</v>
      </c>
      <c r="N189" s="150" t="s">
        <v>314</v>
      </c>
      <c r="O189" s="150" t="s">
        <v>315</v>
      </c>
      <c r="P189" s="150" t="s">
        <v>352</v>
      </c>
      <c r="Q189" s="150"/>
    </row>
    <row r="190" customFormat="false" ht="15" hidden="false" customHeight="false" outlineLevel="0" collapsed="false">
      <c r="B190" s="150" t="s">
        <v>73</v>
      </c>
      <c r="C190" s="150" t="s">
        <v>74</v>
      </c>
      <c r="D190" s="150" t="s">
        <v>308</v>
      </c>
      <c r="E190" s="150" t="s">
        <v>309</v>
      </c>
      <c r="F190" s="150" t="s">
        <v>153</v>
      </c>
      <c r="G190" s="150" t="s">
        <v>310</v>
      </c>
      <c r="H190" s="150" t="s">
        <v>311</v>
      </c>
      <c r="I190" s="152" t="n">
        <v>13.38</v>
      </c>
      <c r="J190" s="151"/>
      <c r="K190" s="150" t="s">
        <v>354</v>
      </c>
      <c r="L190" s="150" t="s">
        <v>354</v>
      </c>
      <c r="M190" s="152" t="n">
        <v>6.5024</v>
      </c>
      <c r="N190" s="150" t="s">
        <v>314</v>
      </c>
      <c r="O190" s="150" t="s">
        <v>315</v>
      </c>
      <c r="P190" s="150" t="s">
        <v>352</v>
      </c>
      <c r="Q190" s="150"/>
    </row>
    <row r="191" customFormat="false" ht="15" hidden="false" customHeight="false" outlineLevel="0" collapsed="false">
      <c r="B191" s="150" t="s">
        <v>75</v>
      </c>
      <c r="C191" s="150" t="s">
        <v>76</v>
      </c>
      <c r="D191" s="150" t="s">
        <v>308</v>
      </c>
      <c r="E191" s="150" t="s">
        <v>309</v>
      </c>
      <c r="F191" s="150" t="s">
        <v>153</v>
      </c>
      <c r="G191" s="150" t="s">
        <v>310</v>
      </c>
      <c r="H191" s="150" t="s">
        <v>311</v>
      </c>
      <c r="I191" s="152" t="n">
        <v>13.38</v>
      </c>
      <c r="J191" s="151"/>
      <c r="K191" s="150" t="s">
        <v>354</v>
      </c>
      <c r="L191" s="150" t="s">
        <v>354</v>
      </c>
      <c r="M191" s="152" t="n">
        <v>6.5024</v>
      </c>
      <c r="N191" s="150" t="s">
        <v>314</v>
      </c>
      <c r="O191" s="150" t="s">
        <v>315</v>
      </c>
      <c r="P191" s="150" t="s">
        <v>352</v>
      </c>
      <c r="Q191" s="150"/>
    </row>
    <row r="192" customFormat="false" ht="15" hidden="false" customHeight="false" outlineLevel="0" collapsed="false">
      <c r="B192" s="150" t="s">
        <v>77</v>
      </c>
      <c r="C192" s="150" t="s">
        <v>78</v>
      </c>
      <c r="D192" s="150" t="s">
        <v>308</v>
      </c>
      <c r="E192" s="150" t="s">
        <v>309</v>
      </c>
      <c r="F192" s="150" t="s">
        <v>153</v>
      </c>
      <c r="G192" s="150" t="s">
        <v>310</v>
      </c>
      <c r="H192" s="150" t="s">
        <v>311</v>
      </c>
      <c r="I192" s="152" t="n">
        <v>13.38</v>
      </c>
      <c r="J192" s="151"/>
      <c r="K192" s="150" t="s">
        <v>354</v>
      </c>
      <c r="L192" s="150" t="s">
        <v>354</v>
      </c>
      <c r="M192" s="152" t="n">
        <v>6.5024</v>
      </c>
      <c r="N192" s="150" t="s">
        <v>314</v>
      </c>
      <c r="O192" s="150" t="s">
        <v>315</v>
      </c>
      <c r="P192" s="150" t="s">
        <v>352</v>
      </c>
      <c r="Q192" s="150"/>
    </row>
    <row r="193" customFormat="false" ht="15" hidden="false" customHeight="false" outlineLevel="0" collapsed="false">
      <c r="B193" s="150" t="s">
        <v>79</v>
      </c>
      <c r="C193" s="150" t="s">
        <v>80</v>
      </c>
      <c r="D193" s="150" t="s">
        <v>308</v>
      </c>
      <c r="E193" s="150" t="s">
        <v>309</v>
      </c>
      <c r="F193" s="150" t="s">
        <v>153</v>
      </c>
      <c r="G193" s="150" t="s">
        <v>310</v>
      </c>
      <c r="H193" s="150" t="s">
        <v>311</v>
      </c>
      <c r="I193" s="152" t="n">
        <v>13.38</v>
      </c>
      <c r="J193" s="151"/>
      <c r="K193" s="150" t="s">
        <v>354</v>
      </c>
      <c r="L193" s="150" t="s">
        <v>354</v>
      </c>
      <c r="M193" s="152" t="n">
        <v>6.5024</v>
      </c>
      <c r="N193" s="150" t="s">
        <v>314</v>
      </c>
      <c r="O193" s="150" t="s">
        <v>315</v>
      </c>
      <c r="P193" s="150" t="s">
        <v>352</v>
      </c>
      <c r="Q193" s="150"/>
    </row>
    <row r="194" customFormat="false" ht="15" hidden="false" customHeight="false" outlineLevel="0" collapsed="false">
      <c r="B194" s="150" t="s">
        <v>81</v>
      </c>
      <c r="C194" s="150" t="s">
        <v>82</v>
      </c>
      <c r="D194" s="150" t="s">
        <v>308</v>
      </c>
      <c r="E194" s="150" t="s">
        <v>309</v>
      </c>
      <c r="F194" s="150" t="s">
        <v>153</v>
      </c>
      <c r="G194" s="150" t="s">
        <v>310</v>
      </c>
      <c r="H194" s="150" t="s">
        <v>311</v>
      </c>
      <c r="I194" s="152" t="n">
        <v>13.38</v>
      </c>
      <c r="J194" s="151"/>
      <c r="K194" s="150" t="s">
        <v>354</v>
      </c>
      <c r="L194" s="150" t="s">
        <v>354</v>
      </c>
      <c r="M194" s="152" t="n">
        <v>6.5024</v>
      </c>
      <c r="N194" s="150" t="s">
        <v>314</v>
      </c>
      <c r="O194" s="150" t="s">
        <v>315</v>
      </c>
      <c r="P194" s="150" t="s">
        <v>352</v>
      </c>
      <c r="Q194" s="150"/>
    </row>
    <row r="195" customFormat="false" ht="15" hidden="false" customHeight="false" outlineLevel="0" collapsed="false">
      <c r="B195" s="150" t="s">
        <v>83</v>
      </c>
      <c r="C195" s="150" t="s">
        <v>84</v>
      </c>
      <c r="D195" s="150" t="s">
        <v>308</v>
      </c>
      <c r="E195" s="150" t="s">
        <v>309</v>
      </c>
      <c r="F195" s="150" t="s">
        <v>153</v>
      </c>
      <c r="G195" s="150" t="s">
        <v>310</v>
      </c>
      <c r="H195" s="150" t="s">
        <v>311</v>
      </c>
      <c r="I195" s="152" t="n">
        <v>13.38</v>
      </c>
      <c r="J195" s="151"/>
      <c r="K195" s="150" t="s">
        <v>354</v>
      </c>
      <c r="L195" s="150" t="s">
        <v>354</v>
      </c>
      <c r="M195" s="152" t="n">
        <v>6.5024</v>
      </c>
      <c r="N195" s="150" t="s">
        <v>314</v>
      </c>
      <c r="O195" s="150" t="s">
        <v>315</v>
      </c>
      <c r="P195" s="150" t="s">
        <v>352</v>
      </c>
      <c r="Q195" s="150"/>
    </row>
    <row r="196" customFormat="false" ht="15" hidden="false" customHeight="false" outlineLevel="0" collapsed="false">
      <c r="B196" s="150" t="s">
        <v>85</v>
      </c>
      <c r="C196" s="150" t="s">
        <v>86</v>
      </c>
      <c r="D196" s="150" t="s">
        <v>308</v>
      </c>
      <c r="E196" s="150" t="s">
        <v>309</v>
      </c>
      <c r="F196" s="150" t="s">
        <v>153</v>
      </c>
      <c r="G196" s="150" t="s">
        <v>310</v>
      </c>
      <c r="H196" s="150" t="s">
        <v>311</v>
      </c>
      <c r="I196" s="152" t="n">
        <v>13.38</v>
      </c>
      <c r="J196" s="151"/>
      <c r="K196" s="150" t="s">
        <v>354</v>
      </c>
      <c r="L196" s="150" t="s">
        <v>354</v>
      </c>
      <c r="M196" s="152" t="n">
        <v>6.5024</v>
      </c>
      <c r="N196" s="150" t="s">
        <v>314</v>
      </c>
      <c r="O196" s="150" t="s">
        <v>315</v>
      </c>
      <c r="P196" s="150" t="s">
        <v>352</v>
      </c>
      <c r="Q196" s="150"/>
    </row>
    <row r="197" customFormat="false" ht="15" hidden="false" customHeight="false" outlineLevel="0" collapsed="false">
      <c r="B197" s="150" t="s">
        <v>87</v>
      </c>
      <c r="C197" s="150" t="s">
        <v>88</v>
      </c>
      <c r="D197" s="150" t="s">
        <v>308</v>
      </c>
      <c r="E197" s="150" t="s">
        <v>309</v>
      </c>
      <c r="F197" s="150" t="s">
        <v>153</v>
      </c>
      <c r="G197" s="150" t="s">
        <v>310</v>
      </c>
      <c r="H197" s="150" t="s">
        <v>311</v>
      </c>
      <c r="I197" s="152" t="n">
        <v>13.38</v>
      </c>
      <c r="J197" s="151"/>
      <c r="K197" s="150" t="s">
        <v>354</v>
      </c>
      <c r="L197" s="150" t="s">
        <v>354</v>
      </c>
      <c r="M197" s="152" t="n">
        <v>6.5024</v>
      </c>
      <c r="N197" s="150" t="s">
        <v>314</v>
      </c>
      <c r="O197" s="150" t="s">
        <v>315</v>
      </c>
      <c r="P197" s="150" t="s">
        <v>352</v>
      </c>
      <c r="Q197" s="150"/>
    </row>
    <row r="198" customFormat="false" ht="15" hidden="false" customHeight="false" outlineLevel="0" collapsed="false">
      <c r="B198" s="150" t="s">
        <v>89</v>
      </c>
      <c r="C198" s="150" t="s">
        <v>90</v>
      </c>
      <c r="D198" s="150" t="s">
        <v>308</v>
      </c>
      <c r="E198" s="150" t="s">
        <v>309</v>
      </c>
      <c r="F198" s="150" t="s">
        <v>153</v>
      </c>
      <c r="G198" s="150" t="s">
        <v>310</v>
      </c>
      <c r="H198" s="150" t="s">
        <v>311</v>
      </c>
      <c r="I198" s="152" t="n">
        <v>13.38</v>
      </c>
      <c r="J198" s="151"/>
      <c r="K198" s="150" t="s">
        <v>354</v>
      </c>
      <c r="L198" s="150" t="s">
        <v>354</v>
      </c>
      <c r="M198" s="152" t="n">
        <v>6.5024</v>
      </c>
      <c r="N198" s="150" t="s">
        <v>314</v>
      </c>
      <c r="O198" s="150" t="s">
        <v>315</v>
      </c>
      <c r="P198" s="150" t="s">
        <v>352</v>
      </c>
      <c r="Q198" s="150"/>
    </row>
    <row r="199" customFormat="false" ht="15" hidden="false" customHeight="false" outlineLevel="0" collapsed="false">
      <c r="B199" s="150" t="s">
        <v>91</v>
      </c>
      <c r="C199" s="150" t="s">
        <v>92</v>
      </c>
      <c r="D199" s="150" t="s">
        <v>308</v>
      </c>
      <c r="E199" s="150" t="s">
        <v>309</v>
      </c>
      <c r="F199" s="150" t="s">
        <v>153</v>
      </c>
      <c r="G199" s="150" t="s">
        <v>310</v>
      </c>
      <c r="H199" s="150" t="s">
        <v>311</v>
      </c>
      <c r="I199" s="152" t="n">
        <v>13.38</v>
      </c>
      <c r="J199" s="151"/>
      <c r="K199" s="150" t="s">
        <v>354</v>
      </c>
      <c r="L199" s="150" t="s">
        <v>354</v>
      </c>
      <c r="M199" s="152" t="n">
        <v>6.5024</v>
      </c>
      <c r="N199" s="150" t="s">
        <v>314</v>
      </c>
      <c r="O199" s="150" t="s">
        <v>315</v>
      </c>
      <c r="P199" s="150" t="s">
        <v>352</v>
      </c>
      <c r="Q199" s="150"/>
    </row>
    <row r="200" customFormat="false" ht="15" hidden="false" customHeight="false" outlineLevel="0" collapsed="false">
      <c r="B200" s="150" t="s">
        <v>93</v>
      </c>
      <c r="C200" s="150" t="s">
        <v>94</v>
      </c>
      <c r="D200" s="150" t="s">
        <v>308</v>
      </c>
      <c r="E200" s="150" t="s">
        <v>309</v>
      </c>
      <c r="F200" s="150" t="s">
        <v>153</v>
      </c>
      <c r="G200" s="150" t="s">
        <v>310</v>
      </c>
      <c r="H200" s="150" t="s">
        <v>311</v>
      </c>
      <c r="I200" s="152" t="n">
        <v>13.38</v>
      </c>
      <c r="J200" s="151"/>
      <c r="K200" s="150" t="s">
        <v>354</v>
      </c>
      <c r="L200" s="150" t="s">
        <v>354</v>
      </c>
      <c r="M200" s="152" t="n">
        <v>6.5024</v>
      </c>
      <c r="N200" s="150" t="s">
        <v>314</v>
      </c>
      <c r="O200" s="150" t="s">
        <v>315</v>
      </c>
      <c r="P200" s="150" t="s">
        <v>352</v>
      </c>
      <c r="Q200" s="150"/>
    </row>
    <row r="201" customFormat="false" ht="15" hidden="false" customHeight="false" outlineLevel="0" collapsed="false">
      <c r="B201" s="150" t="s">
        <v>95</v>
      </c>
      <c r="C201" s="150" t="s">
        <v>96</v>
      </c>
      <c r="D201" s="150" t="s">
        <v>308</v>
      </c>
      <c r="E201" s="150" t="s">
        <v>309</v>
      </c>
      <c r="F201" s="150" t="s">
        <v>153</v>
      </c>
      <c r="G201" s="150" t="s">
        <v>310</v>
      </c>
      <c r="H201" s="150" t="s">
        <v>311</v>
      </c>
      <c r="I201" s="152" t="n">
        <v>13.38</v>
      </c>
      <c r="J201" s="151"/>
      <c r="K201" s="150" t="s">
        <v>354</v>
      </c>
      <c r="L201" s="150" t="s">
        <v>354</v>
      </c>
      <c r="M201" s="152" t="n">
        <v>6.5024</v>
      </c>
      <c r="N201" s="150" t="s">
        <v>314</v>
      </c>
      <c r="O201" s="150" t="s">
        <v>315</v>
      </c>
      <c r="P201" s="150" t="s">
        <v>352</v>
      </c>
      <c r="Q201" s="150"/>
    </row>
    <row r="202" customFormat="false" ht="15" hidden="false" customHeight="false" outlineLevel="0" collapsed="false">
      <c r="B202" s="150" t="s">
        <v>97</v>
      </c>
      <c r="C202" s="150" t="s">
        <v>98</v>
      </c>
      <c r="D202" s="150" t="s">
        <v>308</v>
      </c>
      <c r="E202" s="150" t="s">
        <v>309</v>
      </c>
      <c r="F202" s="150" t="s">
        <v>153</v>
      </c>
      <c r="G202" s="150" t="s">
        <v>310</v>
      </c>
      <c r="H202" s="150" t="s">
        <v>311</v>
      </c>
      <c r="I202" s="152" t="n">
        <v>13.38</v>
      </c>
      <c r="J202" s="151"/>
      <c r="K202" s="150" t="s">
        <v>354</v>
      </c>
      <c r="L202" s="150" t="s">
        <v>354</v>
      </c>
      <c r="M202" s="152" t="n">
        <v>6.5024</v>
      </c>
      <c r="N202" s="150" t="s">
        <v>314</v>
      </c>
      <c r="O202" s="150" t="s">
        <v>315</v>
      </c>
      <c r="P202" s="150" t="s">
        <v>352</v>
      </c>
      <c r="Q202" s="150"/>
    </row>
    <row r="203" customFormat="false" ht="15" hidden="false" customHeight="false" outlineLevel="0" collapsed="false">
      <c r="B203" s="150" t="s">
        <v>99</v>
      </c>
      <c r="C203" s="150" t="s">
        <v>100</v>
      </c>
      <c r="D203" s="150" t="s">
        <v>308</v>
      </c>
      <c r="E203" s="150" t="s">
        <v>309</v>
      </c>
      <c r="F203" s="150" t="s">
        <v>153</v>
      </c>
      <c r="G203" s="150" t="s">
        <v>310</v>
      </c>
      <c r="H203" s="150" t="s">
        <v>311</v>
      </c>
      <c r="I203" s="152" t="n">
        <v>13.38</v>
      </c>
      <c r="J203" s="151"/>
      <c r="K203" s="150" t="s">
        <v>354</v>
      </c>
      <c r="L203" s="150" t="s">
        <v>354</v>
      </c>
      <c r="M203" s="152" t="n">
        <v>6.5024</v>
      </c>
      <c r="N203" s="150" t="s">
        <v>314</v>
      </c>
      <c r="O203" s="150" t="s">
        <v>315</v>
      </c>
      <c r="P203" s="150" t="s">
        <v>352</v>
      </c>
      <c r="Q203" s="150"/>
    </row>
    <row r="204" customFormat="false" ht="15" hidden="false" customHeight="false" outlineLevel="0" collapsed="false">
      <c r="B204" s="150" t="s">
        <v>101</v>
      </c>
      <c r="C204" s="150" t="s">
        <v>102</v>
      </c>
      <c r="D204" s="150" t="s">
        <v>308</v>
      </c>
      <c r="E204" s="150" t="s">
        <v>309</v>
      </c>
      <c r="F204" s="150" t="s">
        <v>153</v>
      </c>
      <c r="G204" s="150" t="s">
        <v>310</v>
      </c>
      <c r="H204" s="150" t="s">
        <v>311</v>
      </c>
      <c r="I204" s="152" t="n">
        <v>13.38</v>
      </c>
      <c r="J204" s="151"/>
      <c r="K204" s="150" t="s">
        <v>354</v>
      </c>
      <c r="L204" s="150" t="s">
        <v>354</v>
      </c>
      <c r="M204" s="152" t="n">
        <v>6.5024</v>
      </c>
      <c r="N204" s="150" t="s">
        <v>314</v>
      </c>
      <c r="O204" s="150" t="s">
        <v>315</v>
      </c>
      <c r="P204" s="150" t="s">
        <v>352</v>
      </c>
      <c r="Q204" s="150"/>
    </row>
    <row r="205" customFormat="false" ht="15" hidden="false" customHeight="false" outlineLevel="0" collapsed="false">
      <c r="B205" s="150" t="s">
        <v>103</v>
      </c>
      <c r="C205" s="150" t="s">
        <v>104</v>
      </c>
      <c r="D205" s="150" t="s">
        <v>308</v>
      </c>
      <c r="E205" s="150" t="s">
        <v>309</v>
      </c>
      <c r="F205" s="150" t="s">
        <v>153</v>
      </c>
      <c r="G205" s="150" t="s">
        <v>310</v>
      </c>
      <c r="H205" s="150" t="s">
        <v>311</v>
      </c>
      <c r="I205" s="152" t="n">
        <v>13.38</v>
      </c>
      <c r="J205" s="151"/>
      <c r="K205" s="150" t="s">
        <v>354</v>
      </c>
      <c r="L205" s="150" t="s">
        <v>354</v>
      </c>
      <c r="M205" s="152" t="n">
        <v>6.5024</v>
      </c>
      <c r="N205" s="150" t="s">
        <v>314</v>
      </c>
      <c r="O205" s="150" t="s">
        <v>315</v>
      </c>
      <c r="P205" s="150" t="s">
        <v>352</v>
      </c>
      <c r="Q205" s="150"/>
    </row>
    <row r="206" customFormat="false" ht="15" hidden="false" customHeight="false" outlineLevel="0" collapsed="false">
      <c r="B206" s="150" t="s">
        <v>105</v>
      </c>
      <c r="C206" s="150" t="s">
        <v>106</v>
      </c>
      <c r="D206" s="150" t="s">
        <v>308</v>
      </c>
      <c r="E206" s="150" t="s">
        <v>309</v>
      </c>
      <c r="F206" s="150" t="s">
        <v>153</v>
      </c>
      <c r="G206" s="150" t="s">
        <v>310</v>
      </c>
      <c r="H206" s="150" t="s">
        <v>311</v>
      </c>
      <c r="I206" s="152" t="n">
        <v>16.61</v>
      </c>
      <c r="J206" s="151"/>
      <c r="K206" s="150" t="s">
        <v>354</v>
      </c>
      <c r="L206" s="150" t="s">
        <v>354</v>
      </c>
      <c r="M206" s="152" t="n">
        <v>6.5024</v>
      </c>
      <c r="N206" s="150" t="s">
        <v>314</v>
      </c>
      <c r="O206" s="150" t="s">
        <v>315</v>
      </c>
      <c r="P206" s="150" t="s">
        <v>352</v>
      </c>
      <c r="Q206" s="150"/>
    </row>
    <row r="207" customFormat="false" ht="15" hidden="false" customHeight="false" outlineLevel="0" collapsed="false">
      <c r="B207" s="150" t="s">
        <v>107</v>
      </c>
      <c r="C207" s="150" t="s">
        <v>108</v>
      </c>
      <c r="D207" s="150" t="s">
        <v>308</v>
      </c>
      <c r="E207" s="150" t="s">
        <v>309</v>
      </c>
      <c r="F207" s="150" t="s">
        <v>153</v>
      </c>
      <c r="G207" s="150" t="s">
        <v>310</v>
      </c>
      <c r="H207" s="150" t="s">
        <v>311</v>
      </c>
      <c r="I207" s="152" t="n">
        <v>13.38</v>
      </c>
      <c r="J207" s="151"/>
      <c r="K207" s="150" t="s">
        <v>354</v>
      </c>
      <c r="L207" s="150" t="s">
        <v>354</v>
      </c>
      <c r="M207" s="152" t="n">
        <v>8.0528</v>
      </c>
      <c r="N207" s="150" t="s">
        <v>314</v>
      </c>
      <c r="O207" s="150" t="s">
        <v>315</v>
      </c>
      <c r="P207" s="150" t="s">
        <v>352</v>
      </c>
      <c r="Q207" s="150"/>
    </row>
    <row r="208" customFormat="false" ht="15" hidden="false" customHeight="false" outlineLevel="0" collapsed="false">
      <c r="B208" s="150" t="s">
        <v>109</v>
      </c>
      <c r="C208" s="150" t="s">
        <v>110</v>
      </c>
      <c r="D208" s="150" t="s">
        <v>308</v>
      </c>
      <c r="E208" s="150" t="s">
        <v>309</v>
      </c>
      <c r="F208" s="150" t="s">
        <v>153</v>
      </c>
      <c r="G208" s="150" t="s">
        <v>310</v>
      </c>
      <c r="H208" s="150" t="s">
        <v>311</v>
      </c>
      <c r="I208" s="152" t="n">
        <v>13.38</v>
      </c>
      <c r="J208" s="151"/>
      <c r="K208" s="150" t="s">
        <v>354</v>
      </c>
      <c r="L208" s="150" t="s">
        <v>354</v>
      </c>
      <c r="M208" s="152" t="n">
        <v>6.5024</v>
      </c>
      <c r="N208" s="150" t="s">
        <v>314</v>
      </c>
      <c r="O208" s="150" t="s">
        <v>315</v>
      </c>
      <c r="P208" s="150" t="s">
        <v>352</v>
      </c>
      <c r="Q208" s="150"/>
    </row>
    <row r="209" customFormat="false" ht="15" hidden="false" customHeight="false" outlineLevel="0" collapsed="false">
      <c r="B209" s="150" t="s">
        <v>111</v>
      </c>
      <c r="C209" s="150" t="s">
        <v>112</v>
      </c>
      <c r="D209" s="150" t="s">
        <v>308</v>
      </c>
      <c r="E209" s="150" t="s">
        <v>309</v>
      </c>
      <c r="F209" s="150" t="s">
        <v>153</v>
      </c>
      <c r="G209" s="150" t="s">
        <v>310</v>
      </c>
      <c r="H209" s="150" t="s">
        <v>311</v>
      </c>
      <c r="I209" s="152" t="n">
        <v>13.38</v>
      </c>
      <c r="J209" s="151"/>
      <c r="K209" s="150" t="s">
        <v>354</v>
      </c>
      <c r="L209" s="150" t="s">
        <v>354</v>
      </c>
      <c r="M209" s="152" t="n">
        <v>6.5024</v>
      </c>
      <c r="N209" s="150" t="s">
        <v>314</v>
      </c>
      <c r="O209" s="150" t="s">
        <v>315</v>
      </c>
      <c r="P209" s="150" t="s">
        <v>352</v>
      </c>
      <c r="Q209" s="150"/>
    </row>
    <row r="210" customFormat="false" ht="15" hidden="false" customHeight="false" outlineLevel="0" collapsed="false">
      <c r="B210" s="150" t="s">
        <v>113</v>
      </c>
      <c r="C210" s="150" t="s">
        <v>114</v>
      </c>
      <c r="D210" s="150" t="s">
        <v>308</v>
      </c>
      <c r="E210" s="150" t="s">
        <v>309</v>
      </c>
      <c r="F210" s="150" t="s">
        <v>153</v>
      </c>
      <c r="G210" s="150" t="s">
        <v>310</v>
      </c>
      <c r="H210" s="150" t="s">
        <v>311</v>
      </c>
      <c r="I210" s="152" t="n">
        <v>13.38</v>
      </c>
      <c r="J210" s="151"/>
      <c r="K210" s="150" t="s">
        <v>354</v>
      </c>
      <c r="L210" s="150" t="s">
        <v>354</v>
      </c>
      <c r="M210" s="152" t="n">
        <v>6.5024</v>
      </c>
      <c r="N210" s="150" t="s">
        <v>314</v>
      </c>
      <c r="O210" s="150" t="s">
        <v>315</v>
      </c>
      <c r="P210" s="150" t="s">
        <v>352</v>
      </c>
      <c r="Q210" s="150"/>
    </row>
    <row r="211" customFormat="false" ht="15" hidden="false" customHeight="false" outlineLevel="0" collapsed="false">
      <c r="B211" s="150" t="s">
        <v>115</v>
      </c>
      <c r="C211" s="150" t="s">
        <v>116</v>
      </c>
      <c r="D211" s="150" t="s">
        <v>308</v>
      </c>
      <c r="E211" s="150" t="s">
        <v>309</v>
      </c>
      <c r="F211" s="150" t="s">
        <v>153</v>
      </c>
      <c r="G211" s="150" t="s">
        <v>310</v>
      </c>
      <c r="H211" s="150" t="s">
        <v>311</v>
      </c>
      <c r="I211" s="152" t="n">
        <v>13.38</v>
      </c>
      <c r="J211" s="151"/>
      <c r="K211" s="150" t="s">
        <v>354</v>
      </c>
      <c r="L211" s="150" t="s">
        <v>354</v>
      </c>
      <c r="M211" s="152" t="n">
        <v>6.5024</v>
      </c>
      <c r="N211" s="150" t="s">
        <v>314</v>
      </c>
      <c r="O211" s="150" t="s">
        <v>315</v>
      </c>
      <c r="P211" s="150" t="s">
        <v>352</v>
      </c>
      <c r="Q211" s="150"/>
    </row>
    <row r="212" customFormat="false" ht="15" hidden="false" customHeight="false" outlineLevel="0" collapsed="false">
      <c r="B212" s="150" t="s">
        <v>117</v>
      </c>
      <c r="C212" s="150" t="s">
        <v>118</v>
      </c>
      <c r="D212" s="150" t="s">
        <v>308</v>
      </c>
      <c r="E212" s="150" t="s">
        <v>309</v>
      </c>
      <c r="F212" s="150" t="s">
        <v>153</v>
      </c>
      <c r="G212" s="150" t="s">
        <v>310</v>
      </c>
      <c r="H212" s="150" t="s">
        <v>311</v>
      </c>
      <c r="I212" s="152" t="n">
        <v>13.38</v>
      </c>
      <c r="J212" s="151"/>
      <c r="K212" s="150" t="s">
        <v>354</v>
      </c>
      <c r="L212" s="150" t="s">
        <v>354</v>
      </c>
      <c r="M212" s="152" t="n">
        <v>6.5024</v>
      </c>
      <c r="N212" s="150" t="s">
        <v>314</v>
      </c>
      <c r="O212" s="150" t="s">
        <v>315</v>
      </c>
      <c r="P212" s="150" t="s">
        <v>352</v>
      </c>
      <c r="Q212" s="150"/>
    </row>
    <row r="213" customFormat="false" ht="15" hidden="false" customHeight="false" outlineLevel="0" collapsed="false">
      <c r="B213" s="150" t="s">
        <v>119</v>
      </c>
      <c r="C213" s="150" t="s">
        <v>120</v>
      </c>
      <c r="D213" s="150" t="s">
        <v>308</v>
      </c>
      <c r="E213" s="150" t="s">
        <v>309</v>
      </c>
      <c r="F213" s="150" t="s">
        <v>153</v>
      </c>
      <c r="G213" s="150" t="s">
        <v>310</v>
      </c>
      <c r="H213" s="150" t="s">
        <v>311</v>
      </c>
      <c r="I213" s="152" t="n">
        <v>13.38</v>
      </c>
      <c r="J213" s="151"/>
      <c r="K213" s="150" t="s">
        <v>354</v>
      </c>
      <c r="L213" s="150" t="s">
        <v>354</v>
      </c>
      <c r="M213" s="152" t="n">
        <v>6.5024</v>
      </c>
      <c r="N213" s="150" t="s">
        <v>314</v>
      </c>
      <c r="O213" s="150" t="s">
        <v>315</v>
      </c>
      <c r="P213" s="150" t="s">
        <v>352</v>
      </c>
      <c r="Q213" s="150"/>
    </row>
    <row r="214" customFormat="false" ht="15" hidden="false" customHeight="false" outlineLevel="0" collapsed="false">
      <c r="B214" s="150" t="s">
        <v>121</v>
      </c>
      <c r="C214" s="150" t="s">
        <v>122</v>
      </c>
      <c r="D214" s="150" t="s">
        <v>308</v>
      </c>
      <c r="E214" s="150" t="s">
        <v>309</v>
      </c>
      <c r="F214" s="150" t="s">
        <v>153</v>
      </c>
      <c r="G214" s="150" t="s">
        <v>310</v>
      </c>
      <c r="H214" s="150" t="s">
        <v>311</v>
      </c>
      <c r="I214" s="152" t="n">
        <v>13.38</v>
      </c>
      <c r="J214" s="151"/>
      <c r="K214" s="150" t="s">
        <v>354</v>
      </c>
      <c r="L214" s="150" t="s">
        <v>354</v>
      </c>
      <c r="M214" s="152" t="n">
        <v>6.5024</v>
      </c>
      <c r="N214" s="150" t="s">
        <v>314</v>
      </c>
      <c r="O214" s="150" t="s">
        <v>315</v>
      </c>
      <c r="P214" s="150" t="s">
        <v>352</v>
      </c>
      <c r="Q214" s="150"/>
    </row>
    <row r="215" customFormat="false" ht="15" hidden="false" customHeight="false" outlineLevel="0" collapsed="false">
      <c r="B215" s="150" t="s">
        <v>123</v>
      </c>
      <c r="C215" s="150" t="s">
        <v>124</v>
      </c>
      <c r="D215" s="150" t="s">
        <v>308</v>
      </c>
      <c r="E215" s="150" t="s">
        <v>309</v>
      </c>
      <c r="F215" s="150" t="s">
        <v>153</v>
      </c>
      <c r="G215" s="150" t="s">
        <v>310</v>
      </c>
      <c r="H215" s="150" t="s">
        <v>311</v>
      </c>
      <c r="I215" s="152" t="n">
        <v>13.38</v>
      </c>
      <c r="J215" s="151"/>
      <c r="K215" s="150" t="s">
        <v>354</v>
      </c>
      <c r="L215" s="150" t="s">
        <v>354</v>
      </c>
      <c r="M215" s="152" t="n">
        <v>6.5024</v>
      </c>
      <c r="N215" s="150" t="s">
        <v>314</v>
      </c>
      <c r="O215" s="150" t="s">
        <v>315</v>
      </c>
      <c r="P215" s="150" t="s">
        <v>352</v>
      </c>
      <c r="Q215" s="150"/>
    </row>
    <row r="216" customFormat="false" ht="15" hidden="false" customHeight="false" outlineLevel="0" collapsed="false">
      <c r="B216" s="150" t="s">
        <v>125</v>
      </c>
      <c r="C216" s="150" t="s">
        <v>126</v>
      </c>
      <c r="D216" s="150" t="s">
        <v>308</v>
      </c>
      <c r="E216" s="150" t="s">
        <v>309</v>
      </c>
      <c r="F216" s="150" t="s">
        <v>153</v>
      </c>
      <c r="G216" s="150" t="s">
        <v>310</v>
      </c>
      <c r="H216" s="150" t="s">
        <v>311</v>
      </c>
      <c r="I216" s="152" t="n">
        <v>13.38</v>
      </c>
      <c r="J216" s="151"/>
      <c r="K216" s="150" t="s">
        <v>354</v>
      </c>
      <c r="L216" s="150" t="s">
        <v>354</v>
      </c>
      <c r="M216" s="152" t="n">
        <v>6.5024</v>
      </c>
      <c r="N216" s="150" t="s">
        <v>314</v>
      </c>
      <c r="O216" s="150" t="s">
        <v>315</v>
      </c>
      <c r="P216" s="150" t="s">
        <v>352</v>
      </c>
      <c r="Q216" s="150"/>
    </row>
    <row r="217" customFormat="false" ht="15" hidden="false" customHeight="false" outlineLevel="0" collapsed="false">
      <c r="B217" s="150" t="s">
        <v>127</v>
      </c>
      <c r="C217" s="150" t="s">
        <v>128</v>
      </c>
      <c r="D217" s="150" t="s">
        <v>308</v>
      </c>
      <c r="E217" s="150" t="s">
        <v>309</v>
      </c>
      <c r="F217" s="150" t="s">
        <v>153</v>
      </c>
      <c r="G217" s="150" t="s">
        <v>310</v>
      </c>
      <c r="H217" s="150" t="s">
        <v>311</v>
      </c>
      <c r="I217" s="152" t="n">
        <v>13.38</v>
      </c>
      <c r="J217" s="151"/>
      <c r="K217" s="150" t="s">
        <v>354</v>
      </c>
      <c r="L217" s="150" t="s">
        <v>354</v>
      </c>
      <c r="M217" s="152" t="n">
        <v>6.5024</v>
      </c>
      <c r="N217" s="150" t="s">
        <v>314</v>
      </c>
      <c r="O217" s="150" t="s">
        <v>315</v>
      </c>
      <c r="P217" s="150" t="s">
        <v>352</v>
      </c>
      <c r="Q217" s="150"/>
    </row>
    <row r="218" customFormat="false" ht="15" hidden="false" customHeight="false" outlineLevel="0" collapsed="false">
      <c r="B218" s="150" t="s">
        <v>129</v>
      </c>
      <c r="C218" s="150" t="s">
        <v>130</v>
      </c>
      <c r="D218" s="150" t="s">
        <v>308</v>
      </c>
      <c r="E218" s="150" t="s">
        <v>309</v>
      </c>
      <c r="F218" s="150" t="s">
        <v>153</v>
      </c>
      <c r="G218" s="150" t="s">
        <v>310</v>
      </c>
      <c r="H218" s="150" t="s">
        <v>311</v>
      </c>
      <c r="I218" s="152" t="n">
        <v>13.38</v>
      </c>
      <c r="J218" s="151"/>
      <c r="K218" s="150" t="s">
        <v>354</v>
      </c>
      <c r="L218" s="150" t="s">
        <v>354</v>
      </c>
      <c r="M218" s="152" t="n">
        <v>6.5024</v>
      </c>
      <c r="N218" s="150" t="s">
        <v>314</v>
      </c>
      <c r="O218" s="150" t="s">
        <v>315</v>
      </c>
      <c r="P218" s="150" t="s">
        <v>352</v>
      </c>
      <c r="Q218" s="150"/>
    </row>
    <row r="219" customFormat="false" ht="15" hidden="false" customHeight="false" outlineLevel="0" collapsed="false">
      <c r="B219" s="150" t="s">
        <v>131</v>
      </c>
      <c r="C219" s="150" t="s">
        <v>132</v>
      </c>
      <c r="D219" s="150" t="s">
        <v>308</v>
      </c>
      <c r="E219" s="150" t="s">
        <v>309</v>
      </c>
      <c r="F219" s="150" t="s">
        <v>153</v>
      </c>
      <c r="G219" s="150" t="s">
        <v>310</v>
      </c>
      <c r="H219" s="150" t="s">
        <v>311</v>
      </c>
      <c r="I219" s="152" t="n">
        <v>13.38</v>
      </c>
      <c r="J219" s="151"/>
      <c r="K219" s="150" t="s">
        <v>354</v>
      </c>
      <c r="L219" s="150" t="s">
        <v>354</v>
      </c>
      <c r="M219" s="152" t="n">
        <v>6.5024</v>
      </c>
      <c r="N219" s="150" t="s">
        <v>314</v>
      </c>
      <c r="O219" s="150" t="s">
        <v>315</v>
      </c>
      <c r="P219" s="150" t="s">
        <v>352</v>
      </c>
      <c r="Q219" s="150"/>
    </row>
    <row r="220" customFormat="false" ht="15" hidden="false" customHeight="false" outlineLevel="0" collapsed="false">
      <c r="B220" s="150" t="s">
        <v>133</v>
      </c>
      <c r="C220" s="150" t="s">
        <v>134</v>
      </c>
      <c r="D220" s="150" t="s">
        <v>308</v>
      </c>
      <c r="E220" s="150" t="s">
        <v>309</v>
      </c>
      <c r="F220" s="150" t="s">
        <v>153</v>
      </c>
      <c r="G220" s="150" t="s">
        <v>310</v>
      </c>
      <c r="H220" s="150" t="s">
        <v>311</v>
      </c>
      <c r="I220" s="152" t="n">
        <v>13.38</v>
      </c>
      <c r="J220" s="151"/>
      <c r="K220" s="150" t="s">
        <v>354</v>
      </c>
      <c r="L220" s="150" t="s">
        <v>354</v>
      </c>
      <c r="M220" s="152" t="n">
        <v>6.5024</v>
      </c>
      <c r="N220" s="150" t="s">
        <v>314</v>
      </c>
      <c r="O220" s="150" t="s">
        <v>315</v>
      </c>
      <c r="P220" s="150" t="s">
        <v>352</v>
      </c>
      <c r="Q220" s="150"/>
    </row>
    <row r="221" customFormat="false" ht="15" hidden="false" customHeight="false" outlineLevel="0" collapsed="false">
      <c r="B221" s="150" t="s">
        <v>135</v>
      </c>
      <c r="C221" s="150" t="s">
        <v>136</v>
      </c>
      <c r="D221" s="150" t="s">
        <v>308</v>
      </c>
      <c r="E221" s="150" t="s">
        <v>309</v>
      </c>
      <c r="F221" s="150" t="s">
        <v>153</v>
      </c>
      <c r="G221" s="150" t="s">
        <v>310</v>
      </c>
      <c r="H221" s="150" t="s">
        <v>311</v>
      </c>
      <c r="I221" s="152" t="n">
        <v>13.38</v>
      </c>
      <c r="J221" s="151"/>
      <c r="K221" s="150" t="s">
        <v>354</v>
      </c>
      <c r="L221" s="150" t="s">
        <v>354</v>
      </c>
      <c r="M221" s="152" t="n">
        <v>6.5024</v>
      </c>
      <c r="N221" s="150" t="s">
        <v>314</v>
      </c>
      <c r="O221" s="150" t="s">
        <v>315</v>
      </c>
      <c r="P221" s="150" t="s">
        <v>352</v>
      </c>
      <c r="Q221" s="150"/>
    </row>
    <row r="222" customFormat="false" ht="15" hidden="false" customHeight="false" outlineLevel="0" collapsed="false">
      <c r="B222" s="150" t="s">
        <v>137</v>
      </c>
      <c r="C222" s="150" t="s">
        <v>138</v>
      </c>
      <c r="D222" s="150" t="s">
        <v>308</v>
      </c>
      <c r="E222" s="150" t="s">
        <v>309</v>
      </c>
      <c r="F222" s="150" t="s">
        <v>153</v>
      </c>
      <c r="G222" s="150" t="s">
        <v>310</v>
      </c>
      <c r="H222" s="150" t="s">
        <v>311</v>
      </c>
      <c r="I222" s="152" t="n">
        <v>13.38</v>
      </c>
      <c r="J222" s="151"/>
      <c r="K222" s="150" t="s">
        <v>354</v>
      </c>
      <c r="L222" s="150" t="s">
        <v>354</v>
      </c>
      <c r="M222" s="152" t="n">
        <v>6.5024</v>
      </c>
      <c r="N222" s="150" t="s">
        <v>314</v>
      </c>
      <c r="O222" s="150" t="s">
        <v>315</v>
      </c>
      <c r="P222" s="150" t="s">
        <v>352</v>
      </c>
      <c r="Q222" s="150"/>
    </row>
    <row r="223" customFormat="false" ht="15" hidden="false" customHeight="false" outlineLevel="0" collapsed="false">
      <c r="B223" s="150" t="s">
        <v>139</v>
      </c>
      <c r="C223" s="150" t="s">
        <v>140</v>
      </c>
      <c r="D223" s="150" t="s">
        <v>308</v>
      </c>
      <c r="E223" s="150" t="s">
        <v>309</v>
      </c>
      <c r="F223" s="150" t="s">
        <v>153</v>
      </c>
      <c r="G223" s="150" t="s">
        <v>310</v>
      </c>
      <c r="H223" s="150" t="s">
        <v>311</v>
      </c>
      <c r="I223" s="152" t="n">
        <v>12</v>
      </c>
      <c r="J223" s="151"/>
      <c r="K223" s="150" t="s">
        <v>354</v>
      </c>
      <c r="L223" s="150" t="s">
        <v>354</v>
      </c>
      <c r="M223" s="152" t="n">
        <v>5.84</v>
      </c>
      <c r="N223" s="150" t="s">
        <v>314</v>
      </c>
      <c r="O223" s="150" t="s">
        <v>315</v>
      </c>
      <c r="P223" s="150" t="s">
        <v>352</v>
      </c>
      <c r="Q223" s="150"/>
    </row>
    <row r="224" customFormat="false" ht="15" hidden="false" customHeight="false" outlineLevel="0" collapsed="false">
      <c r="B224" s="150" t="s">
        <v>141</v>
      </c>
      <c r="C224" s="150" t="s">
        <v>142</v>
      </c>
      <c r="D224" s="150" t="s">
        <v>308</v>
      </c>
      <c r="E224" s="150" t="s">
        <v>309</v>
      </c>
      <c r="F224" s="150" t="s">
        <v>153</v>
      </c>
      <c r="G224" s="150" t="s">
        <v>310</v>
      </c>
      <c r="H224" s="150" t="s">
        <v>311</v>
      </c>
      <c r="I224" s="152" t="n">
        <v>13.38</v>
      </c>
      <c r="J224" s="151"/>
      <c r="K224" s="150" t="s">
        <v>354</v>
      </c>
      <c r="L224" s="150" t="s">
        <v>354</v>
      </c>
      <c r="M224" s="152" t="n">
        <v>6.5024</v>
      </c>
      <c r="N224" s="150" t="s">
        <v>314</v>
      </c>
      <c r="O224" s="150" t="s">
        <v>315</v>
      </c>
      <c r="P224" s="150" t="s">
        <v>352</v>
      </c>
      <c r="Q224" s="150"/>
    </row>
    <row r="225" customFormat="false" ht="15" hidden="false" customHeight="false" outlineLevel="0" collapsed="false">
      <c r="B225" s="150" t="s">
        <v>143</v>
      </c>
      <c r="C225" s="150" t="s">
        <v>144</v>
      </c>
      <c r="D225" s="150" t="s">
        <v>308</v>
      </c>
      <c r="E225" s="150" t="s">
        <v>309</v>
      </c>
      <c r="F225" s="150" t="s">
        <v>153</v>
      </c>
      <c r="G225" s="150" t="s">
        <v>310</v>
      </c>
      <c r="H225" s="150" t="s">
        <v>311</v>
      </c>
      <c r="I225" s="152" t="n">
        <v>13.38</v>
      </c>
      <c r="J225" s="151"/>
      <c r="K225" s="150" t="s">
        <v>354</v>
      </c>
      <c r="L225" s="150" t="s">
        <v>354</v>
      </c>
      <c r="M225" s="152" t="n">
        <v>6.5024</v>
      </c>
      <c r="N225" s="150" t="s">
        <v>314</v>
      </c>
      <c r="O225" s="150" t="s">
        <v>315</v>
      </c>
      <c r="P225" s="150" t="s">
        <v>352</v>
      </c>
      <c r="Q225" s="150"/>
    </row>
    <row r="226" customFormat="false" ht="15" hidden="false" customHeight="false" outlineLevel="0" collapsed="false">
      <c r="B226" s="150" t="s">
        <v>145</v>
      </c>
      <c r="C226" s="150" t="s">
        <v>146</v>
      </c>
      <c r="D226" s="150" t="s">
        <v>308</v>
      </c>
      <c r="E226" s="150" t="s">
        <v>309</v>
      </c>
      <c r="F226" s="150" t="s">
        <v>153</v>
      </c>
      <c r="G226" s="150" t="s">
        <v>310</v>
      </c>
      <c r="H226" s="150" t="s">
        <v>311</v>
      </c>
      <c r="I226" s="152" t="n">
        <v>13.38</v>
      </c>
      <c r="J226" s="151"/>
      <c r="K226" s="150" t="s">
        <v>354</v>
      </c>
      <c r="L226" s="150" t="s">
        <v>354</v>
      </c>
      <c r="M226" s="152" t="n">
        <v>6.5024</v>
      </c>
      <c r="N226" s="150" t="s">
        <v>314</v>
      </c>
      <c r="O226" s="150" t="s">
        <v>315</v>
      </c>
      <c r="P226" s="150" t="s">
        <v>352</v>
      </c>
      <c r="Q226" s="150"/>
    </row>
    <row r="227" customFormat="false" ht="30" hidden="false" customHeight="false" outlineLevel="0" collapsed="false">
      <c r="B227" s="150"/>
      <c r="C227" s="150"/>
      <c r="D227" s="150" t="s">
        <v>308</v>
      </c>
      <c r="E227" s="150" t="s">
        <v>309</v>
      </c>
      <c r="F227" s="150" t="s">
        <v>153</v>
      </c>
      <c r="G227" s="150" t="s">
        <v>310</v>
      </c>
      <c r="H227" s="150" t="s">
        <v>311</v>
      </c>
      <c r="I227" s="151"/>
      <c r="J227" s="151"/>
      <c r="K227" s="150" t="s">
        <v>355</v>
      </c>
      <c r="L227" s="150" t="s">
        <v>356</v>
      </c>
      <c r="M227" s="152" t="n">
        <v>0.08</v>
      </c>
      <c r="N227" s="150" t="s">
        <v>314</v>
      </c>
      <c r="O227" s="150" t="s">
        <v>315</v>
      </c>
      <c r="P227" s="150" t="s">
        <v>316</v>
      </c>
      <c r="Q227" s="150"/>
    </row>
    <row r="228" customFormat="false" ht="15" hidden="false" customHeight="false" outlineLevel="0" collapsed="false">
      <c r="B228" s="150" t="s">
        <v>25</v>
      </c>
      <c r="C228" s="150" t="s">
        <v>26</v>
      </c>
      <c r="D228" s="150" t="s">
        <v>308</v>
      </c>
      <c r="E228" s="150" t="s">
        <v>309</v>
      </c>
      <c r="F228" s="150" t="s">
        <v>153</v>
      </c>
      <c r="G228" s="150" t="s">
        <v>310</v>
      </c>
      <c r="H228" s="150" t="s">
        <v>311</v>
      </c>
      <c r="I228" s="151"/>
      <c r="J228" s="152" t="n">
        <v>0.89</v>
      </c>
      <c r="K228" s="150" t="s">
        <v>357</v>
      </c>
      <c r="L228" s="150" t="s">
        <v>358</v>
      </c>
      <c r="M228" s="152" t="n">
        <v>34.71</v>
      </c>
      <c r="N228" s="150" t="s">
        <v>314</v>
      </c>
      <c r="O228" s="150" t="s">
        <v>315</v>
      </c>
      <c r="P228" s="150" t="s">
        <v>316</v>
      </c>
      <c r="Q228" s="150"/>
    </row>
    <row r="229" customFormat="false" ht="15" hidden="false" customHeight="false" outlineLevel="0" collapsed="false">
      <c r="B229" s="150" t="s">
        <v>47</v>
      </c>
      <c r="C229" s="150" t="s">
        <v>48</v>
      </c>
      <c r="D229" s="150" t="s">
        <v>308</v>
      </c>
      <c r="E229" s="150" t="s">
        <v>309</v>
      </c>
      <c r="F229" s="150" t="s">
        <v>153</v>
      </c>
      <c r="G229" s="150" t="s">
        <v>310</v>
      </c>
      <c r="H229" s="150" t="s">
        <v>311</v>
      </c>
      <c r="I229" s="151"/>
      <c r="J229" s="152" t="n">
        <v>0.89</v>
      </c>
      <c r="K229" s="150" t="s">
        <v>357</v>
      </c>
      <c r="L229" s="150" t="s">
        <v>358</v>
      </c>
      <c r="M229" s="152" t="n">
        <v>34.71</v>
      </c>
      <c r="N229" s="150" t="s">
        <v>314</v>
      </c>
      <c r="O229" s="150" t="s">
        <v>315</v>
      </c>
      <c r="P229" s="150" t="s">
        <v>316</v>
      </c>
      <c r="Q229" s="150"/>
    </row>
    <row r="230" customFormat="false" ht="15" hidden="false" customHeight="false" outlineLevel="0" collapsed="false">
      <c r="B230" s="150" t="s">
        <v>49</v>
      </c>
      <c r="C230" s="150" t="s">
        <v>50</v>
      </c>
      <c r="D230" s="150" t="s">
        <v>308</v>
      </c>
      <c r="E230" s="150" t="s">
        <v>309</v>
      </c>
      <c r="F230" s="150" t="s">
        <v>153</v>
      </c>
      <c r="G230" s="150" t="s">
        <v>310</v>
      </c>
      <c r="H230" s="150" t="s">
        <v>311</v>
      </c>
      <c r="I230" s="151"/>
      <c r="J230" s="152" t="n">
        <v>0.89</v>
      </c>
      <c r="K230" s="150" t="s">
        <v>357</v>
      </c>
      <c r="L230" s="150" t="s">
        <v>358</v>
      </c>
      <c r="M230" s="152" t="n">
        <v>34.71</v>
      </c>
      <c r="N230" s="150" t="s">
        <v>314</v>
      </c>
      <c r="O230" s="150" t="s">
        <v>315</v>
      </c>
      <c r="P230" s="150" t="s">
        <v>316</v>
      </c>
      <c r="Q230" s="150"/>
    </row>
    <row r="231" customFormat="false" ht="15" hidden="false" customHeight="false" outlineLevel="0" collapsed="false">
      <c r="B231" s="150" t="s">
        <v>51</v>
      </c>
      <c r="C231" s="150" t="s">
        <v>52</v>
      </c>
      <c r="D231" s="150" t="s">
        <v>308</v>
      </c>
      <c r="E231" s="150" t="s">
        <v>309</v>
      </c>
      <c r="F231" s="150" t="s">
        <v>153</v>
      </c>
      <c r="G231" s="150" t="s">
        <v>310</v>
      </c>
      <c r="H231" s="150" t="s">
        <v>311</v>
      </c>
      <c r="I231" s="151"/>
      <c r="J231" s="152" t="n">
        <v>0.89</v>
      </c>
      <c r="K231" s="150" t="s">
        <v>357</v>
      </c>
      <c r="L231" s="150" t="s">
        <v>358</v>
      </c>
      <c r="M231" s="152" t="n">
        <v>34.71</v>
      </c>
      <c r="N231" s="150" t="s">
        <v>314</v>
      </c>
      <c r="O231" s="150" t="s">
        <v>315</v>
      </c>
      <c r="P231" s="150" t="s">
        <v>316</v>
      </c>
      <c r="Q231" s="150"/>
    </row>
    <row r="232" customFormat="false" ht="15" hidden="false" customHeight="false" outlineLevel="0" collapsed="false">
      <c r="B232" s="150" t="s">
        <v>53</v>
      </c>
      <c r="C232" s="150" t="s">
        <v>54</v>
      </c>
      <c r="D232" s="150" t="s">
        <v>308</v>
      </c>
      <c r="E232" s="150" t="s">
        <v>309</v>
      </c>
      <c r="F232" s="150" t="s">
        <v>153</v>
      </c>
      <c r="G232" s="150" t="s">
        <v>310</v>
      </c>
      <c r="H232" s="150" t="s">
        <v>311</v>
      </c>
      <c r="I232" s="151"/>
      <c r="J232" s="152" t="n">
        <v>0.89</v>
      </c>
      <c r="K232" s="150" t="s">
        <v>357</v>
      </c>
      <c r="L232" s="150" t="s">
        <v>358</v>
      </c>
      <c r="M232" s="152" t="n">
        <v>34.71</v>
      </c>
      <c r="N232" s="150" t="s">
        <v>314</v>
      </c>
      <c r="O232" s="150" t="s">
        <v>315</v>
      </c>
      <c r="P232" s="150" t="s">
        <v>316</v>
      </c>
      <c r="Q232" s="150"/>
    </row>
    <row r="233" customFormat="false" ht="15" hidden="false" customHeight="false" outlineLevel="0" collapsed="false">
      <c r="B233" s="150" t="s">
        <v>55</v>
      </c>
      <c r="C233" s="150" t="s">
        <v>56</v>
      </c>
      <c r="D233" s="150" t="s">
        <v>308</v>
      </c>
      <c r="E233" s="150" t="s">
        <v>309</v>
      </c>
      <c r="F233" s="150" t="s">
        <v>153</v>
      </c>
      <c r="G233" s="150" t="s">
        <v>310</v>
      </c>
      <c r="H233" s="150" t="s">
        <v>311</v>
      </c>
      <c r="I233" s="151"/>
      <c r="J233" s="152" t="n">
        <v>0.89</v>
      </c>
      <c r="K233" s="150" t="s">
        <v>357</v>
      </c>
      <c r="L233" s="150" t="s">
        <v>358</v>
      </c>
      <c r="M233" s="152" t="n">
        <v>34.71</v>
      </c>
      <c r="N233" s="150" t="s">
        <v>314</v>
      </c>
      <c r="O233" s="150" t="s">
        <v>315</v>
      </c>
      <c r="P233" s="150" t="s">
        <v>316</v>
      </c>
      <c r="Q233" s="150"/>
    </row>
    <row r="234" customFormat="false" ht="15" hidden="false" customHeight="false" outlineLevel="0" collapsed="false">
      <c r="B234" s="150" t="s">
        <v>57</v>
      </c>
      <c r="C234" s="150" t="s">
        <v>58</v>
      </c>
      <c r="D234" s="150" t="s">
        <v>308</v>
      </c>
      <c r="E234" s="150" t="s">
        <v>309</v>
      </c>
      <c r="F234" s="150" t="s">
        <v>153</v>
      </c>
      <c r="G234" s="150" t="s">
        <v>310</v>
      </c>
      <c r="H234" s="150" t="s">
        <v>311</v>
      </c>
      <c r="I234" s="151"/>
      <c r="J234" s="152" t="n">
        <v>0.89</v>
      </c>
      <c r="K234" s="150" t="s">
        <v>357</v>
      </c>
      <c r="L234" s="150" t="s">
        <v>358</v>
      </c>
      <c r="M234" s="152" t="n">
        <v>34.71</v>
      </c>
      <c r="N234" s="150" t="s">
        <v>314</v>
      </c>
      <c r="O234" s="150" t="s">
        <v>315</v>
      </c>
      <c r="P234" s="150" t="s">
        <v>316</v>
      </c>
      <c r="Q234" s="150"/>
    </row>
    <row r="235" customFormat="false" ht="15" hidden="false" customHeight="false" outlineLevel="0" collapsed="false">
      <c r="B235" s="150" t="s">
        <v>59</v>
      </c>
      <c r="C235" s="150" t="s">
        <v>60</v>
      </c>
      <c r="D235" s="150" t="s">
        <v>308</v>
      </c>
      <c r="E235" s="150" t="s">
        <v>309</v>
      </c>
      <c r="F235" s="150" t="s">
        <v>153</v>
      </c>
      <c r="G235" s="150" t="s">
        <v>310</v>
      </c>
      <c r="H235" s="150" t="s">
        <v>311</v>
      </c>
      <c r="I235" s="151"/>
      <c r="J235" s="152" t="n">
        <v>0.89</v>
      </c>
      <c r="K235" s="150" t="s">
        <v>357</v>
      </c>
      <c r="L235" s="150" t="s">
        <v>358</v>
      </c>
      <c r="M235" s="152" t="n">
        <v>34.71</v>
      </c>
      <c r="N235" s="150" t="s">
        <v>314</v>
      </c>
      <c r="O235" s="150" t="s">
        <v>315</v>
      </c>
      <c r="P235" s="150" t="s">
        <v>316</v>
      </c>
      <c r="Q235" s="150"/>
    </row>
    <row r="236" customFormat="false" ht="15" hidden="false" customHeight="false" outlineLevel="0" collapsed="false">
      <c r="B236" s="150" t="s">
        <v>61</v>
      </c>
      <c r="C236" s="150" t="s">
        <v>62</v>
      </c>
      <c r="D236" s="150" t="s">
        <v>308</v>
      </c>
      <c r="E236" s="150" t="s">
        <v>309</v>
      </c>
      <c r="F236" s="150" t="s">
        <v>153</v>
      </c>
      <c r="G236" s="150" t="s">
        <v>310</v>
      </c>
      <c r="H236" s="150" t="s">
        <v>311</v>
      </c>
      <c r="I236" s="151"/>
      <c r="J236" s="152" t="n">
        <v>0.89</v>
      </c>
      <c r="K236" s="150" t="s">
        <v>357</v>
      </c>
      <c r="L236" s="150" t="s">
        <v>358</v>
      </c>
      <c r="M236" s="152" t="n">
        <v>34.71</v>
      </c>
      <c r="N236" s="150" t="s">
        <v>314</v>
      </c>
      <c r="O236" s="150" t="s">
        <v>315</v>
      </c>
      <c r="P236" s="150" t="s">
        <v>316</v>
      </c>
      <c r="Q236" s="150"/>
    </row>
    <row r="237" customFormat="false" ht="15" hidden="false" customHeight="false" outlineLevel="0" collapsed="false">
      <c r="B237" s="150" t="s">
        <v>63</v>
      </c>
      <c r="C237" s="150" t="s">
        <v>64</v>
      </c>
      <c r="D237" s="150" t="s">
        <v>308</v>
      </c>
      <c r="E237" s="150" t="s">
        <v>309</v>
      </c>
      <c r="F237" s="150" t="s">
        <v>153</v>
      </c>
      <c r="G237" s="150" t="s">
        <v>310</v>
      </c>
      <c r="H237" s="150" t="s">
        <v>311</v>
      </c>
      <c r="I237" s="151"/>
      <c r="J237" s="152" t="n">
        <v>0.89</v>
      </c>
      <c r="K237" s="150" t="s">
        <v>357</v>
      </c>
      <c r="L237" s="150" t="s">
        <v>358</v>
      </c>
      <c r="M237" s="152" t="n">
        <v>34.71</v>
      </c>
      <c r="N237" s="150" t="s">
        <v>314</v>
      </c>
      <c r="O237" s="150" t="s">
        <v>315</v>
      </c>
      <c r="P237" s="150" t="s">
        <v>316</v>
      </c>
      <c r="Q237" s="150"/>
    </row>
    <row r="238" customFormat="false" ht="15" hidden="false" customHeight="false" outlineLevel="0" collapsed="false">
      <c r="B238" s="150" t="s">
        <v>65</v>
      </c>
      <c r="C238" s="150" t="s">
        <v>66</v>
      </c>
      <c r="D238" s="150" t="s">
        <v>308</v>
      </c>
      <c r="E238" s="150" t="s">
        <v>309</v>
      </c>
      <c r="F238" s="150" t="s">
        <v>153</v>
      </c>
      <c r="G238" s="150" t="s">
        <v>310</v>
      </c>
      <c r="H238" s="150" t="s">
        <v>311</v>
      </c>
      <c r="I238" s="151"/>
      <c r="J238" s="152" t="n">
        <v>0.89</v>
      </c>
      <c r="K238" s="150" t="s">
        <v>357</v>
      </c>
      <c r="L238" s="150" t="s">
        <v>358</v>
      </c>
      <c r="M238" s="152" t="n">
        <v>34.71</v>
      </c>
      <c r="N238" s="150" t="s">
        <v>314</v>
      </c>
      <c r="O238" s="150" t="s">
        <v>315</v>
      </c>
      <c r="P238" s="150" t="s">
        <v>316</v>
      </c>
      <c r="Q238" s="150"/>
    </row>
    <row r="239" customFormat="false" ht="15" hidden="false" customHeight="false" outlineLevel="0" collapsed="false">
      <c r="B239" s="150" t="s">
        <v>67</v>
      </c>
      <c r="C239" s="150" t="s">
        <v>68</v>
      </c>
      <c r="D239" s="150" t="s">
        <v>308</v>
      </c>
      <c r="E239" s="150" t="s">
        <v>309</v>
      </c>
      <c r="F239" s="150" t="s">
        <v>153</v>
      </c>
      <c r="G239" s="150" t="s">
        <v>310</v>
      </c>
      <c r="H239" s="150" t="s">
        <v>311</v>
      </c>
      <c r="I239" s="151"/>
      <c r="J239" s="152" t="n">
        <v>0.89</v>
      </c>
      <c r="K239" s="150" t="s">
        <v>357</v>
      </c>
      <c r="L239" s="150" t="s">
        <v>358</v>
      </c>
      <c r="M239" s="152" t="n">
        <v>34.71</v>
      </c>
      <c r="N239" s="150" t="s">
        <v>314</v>
      </c>
      <c r="O239" s="150" t="s">
        <v>315</v>
      </c>
      <c r="P239" s="150" t="s">
        <v>316</v>
      </c>
      <c r="Q239" s="150"/>
    </row>
    <row r="240" customFormat="false" ht="15" hidden="false" customHeight="false" outlineLevel="0" collapsed="false">
      <c r="B240" s="150" t="s">
        <v>69</v>
      </c>
      <c r="C240" s="150" t="s">
        <v>70</v>
      </c>
      <c r="D240" s="150" t="s">
        <v>308</v>
      </c>
      <c r="E240" s="150" t="s">
        <v>309</v>
      </c>
      <c r="F240" s="150" t="s">
        <v>153</v>
      </c>
      <c r="G240" s="150" t="s">
        <v>310</v>
      </c>
      <c r="H240" s="150" t="s">
        <v>311</v>
      </c>
      <c r="I240" s="151"/>
      <c r="J240" s="152" t="n">
        <v>0.89</v>
      </c>
      <c r="K240" s="150" t="s">
        <v>357</v>
      </c>
      <c r="L240" s="150" t="s">
        <v>358</v>
      </c>
      <c r="M240" s="152" t="n">
        <v>34.71</v>
      </c>
      <c r="N240" s="150" t="s">
        <v>314</v>
      </c>
      <c r="O240" s="150" t="s">
        <v>315</v>
      </c>
      <c r="P240" s="150" t="s">
        <v>316</v>
      </c>
      <c r="Q240" s="150"/>
    </row>
    <row r="241" customFormat="false" ht="15" hidden="false" customHeight="false" outlineLevel="0" collapsed="false">
      <c r="B241" s="150" t="s">
        <v>71</v>
      </c>
      <c r="C241" s="150" t="s">
        <v>72</v>
      </c>
      <c r="D241" s="150" t="s">
        <v>308</v>
      </c>
      <c r="E241" s="150" t="s">
        <v>309</v>
      </c>
      <c r="F241" s="150" t="s">
        <v>153</v>
      </c>
      <c r="G241" s="150" t="s">
        <v>310</v>
      </c>
      <c r="H241" s="150" t="s">
        <v>311</v>
      </c>
      <c r="I241" s="151"/>
      <c r="J241" s="152" t="n">
        <v>0.89</v>
      </c>
      <c r="K241" s="150" t="s">
        <v>357</v>
      </c>
      <c r="L241" s="150" t="s">
        <v>358</v>
      </c>
      <c r="M241" s="152" t="n">
        <v>34.71</v>
      </c>
      <c r="N241" s="150" t="s">
        <v>314</v>
      </c>
      <c r="O241" s="150" t="s">
        <v>315</v>
      </c>
      <c r="P241" s="150" t="s">
        <v>316</v>
      </c>
      <c r="Q241" s="150"/>
    </row>
    <row r="242" customFormat="false" ht="15" hidden="false" customHeight="false" outlineLevel="0" collapsed="false">
      <c r="B242" s="150" t="s">
        <v>73</v>
      </c>
      <c r="C242" s="150" t="s">
        <v>74</v>
      </c>
      <c r="D242" s="150" t="s">
        <v>308</v>
      </c>
      <c r="E242" s="150" t="s">
        <v>309</v>
      </c>
      <c r="F242" s="150" t="s">
        <v>153</v>
      </c>
      <c r="G242" s="150" t="s">
        <v>310</v>
      </c>
      <c r="H242" s="150" t="s">
        <v>311</v>
      </c>
      <c r="I242" s="151"/>
      <c r="J242" s="152" t="n">
        <v>0.89</v>
      </c>
      <c r="K242" s="150" t="s">
        <v>357</v>
      </c>
      <c r="L242" s="150" t="s">
        <v>358</v>
      </c>
      <c r="M242" s="152" t="n">
        <v>34.71</v>
      </c>
      <c r="N242" s="150" t="s">
        <v>314</v>
      </c>
      <c r="O242" s="150" t="s">
        <v>315</v>
      </c>
      <c r="P242" s="150" t="s">
        <v>316</v>
      </c>
      <c r="Q242" s="150"/>
    </row>
    <row r="243" customFormat="false" ht="15" hidden="false" customHeight="false" outlineLevel="0" collapsed="false">
      <c r="B243" s="150" t="s">
        <v>75</v>
      </c>
      <c r="C243" s="150" t="s">
        <v>76</v>
      </c>
      <c r="D243" s="150" t="s">
        <v>308</v>
      </c>
      <c r="E243" s="150" t="s">
        <v>309</v>
      </c>
      <c r="F243" s="150" t="s">
        <v>153</v>
      </c>
      <c r="G243" s="150" t="s">
        <v>310</v>
      </c>
      <c r="H243" s="150" t="s">
        <v>311</v>
      </c>
      <c r="I243" s="151"/>
      <c r="J243" s="152" t="n">
        <v>0.89</v>
      </c>
      <c r="K243" s="150" t="s">
        <v>357</v>
      </c>
      <c r="L243" s="150" t="s">
        <v>358</v>
      </c>
      <c r="M243" s="152" t="n">
        <v>34.71</v>
      </c>
      <c r="N243" s="150" t="s">
        <v>314</v>
      </c>
      <c r="O243" s="150" t="s">
        <v>315</v>
      </c>
      <c r="P243" s="150" t="s">
        <v>316</v>
      </c>
      <c r="Q243" s="150"/>
    </row>
    <row r="244" customFormat="false" ht="15" hidden="false" customHeight="false" outlineLevel="0" collapsed="false">
      <c r="B244" s="150" t="s">
        <v>77</v>
      </c>
      <c r="C244" s="150" t="s">
        <v>78</v>
      </c>
      <c r="D244" s="150" t="s">
        <v>308</v>
      </c>
      <c r="E244" s="150" t="s">
        <v>309</v>
      </c>
      <c r="F244" s="150" t="s">
        <v>153</v>
      </c>
      <c r="G244" s="150" t="s">
        <v>310</v>
      </c>
      <c r="H244" s="150" t="s">
        <v>311</v>
      </c>
      <c r="I244" s="151"/>
      <c r="J244" s="152" t="n">
        <v>0.89</v>
      </c>
      <c r="K244" s="150" t="s">
        <v>357</v>
      </c>
      <c r="L244" s="150" t="s">
        <v>358</v>
      </c>
      <c r="M244" s="152" t="n">
        <v>34.71</v>
      </c>
      <c r="N244" s="150" t="s">
        <v>314</v>
      </c>
      <c r="O244" s="150" t="s">
        <v>315</v>
      </c>
      <c r="P244" s="150" t="s">
        <v>316</v>
      </c>
      <c r="Q244" s="150"/>
    </row>
    <row r="245" customFormat="false" ht="15" hidden="false" customHeight="false" outlineLevel="0" collapsed="false">
      <c r="B245" s="150" t="s">
        <v>79</v>
      </c>
      <c r="C245" s="150" t="s">
        <v>80</v>
      </c>
      <c r="D245" s="150" t="s">
        <v>308</v>
      </c>
      <c r="E245" s="150" t="s">
        <v>309</v>
      </c>
      <c r="F245" s="150" t="s">
        <v>153</v>
      </c>
      <c r="G245" s="150" t="s">
        <v>310</v>
      </c>
      <c r="H245" s="150" t="s">
        <v>311</v>
      </c>
      <c r="I245" s="151"/>
      <c r="J245" s="152" t="n">
        <v>0.89</v>
      </c>
      <c r="K245" s="150" t="s">
        <v>357</v>
      </c>
      <c r="L245" s="150" t="s">
        <v>358</v>
      </c>
      <c r="M245" s="152" t="n">
        <v>34.71</v>
      </c>
      <c r="N245" s="150" t="s">
        <v>314</v>
      </c>
      <c r="O245" s="150" t="s">
        <v>315</v>
      </c>
      <c r="P245" s="150" t="s">
        <v>316</v>
      </c>
      <c r="Q245" s="150"/>
    </row>
    <row r="246" customFormat="false" ht="15" hidden="false" customHeight="false" outlineLevel="0" collapsed="false">
      <c r="B246" s="150" t="s">
        <v>81</v>
      </c>
      <c r="C246" s="150" t="s">
        <v>82</v>
      </c>
      <c r="D246" s="150" t="s">
        <v>308</v>
      </c>
      <c r="E246" s="150" t="s">
        <v>309</v>
      </c>
      <c r="F246" s="150" t="s">
        <v>153</v>
      </c>
      <c r="G246" s="150" t="s">
        <v>310</v>
      </c>
      <c r="H246" s="150" t="s">
        <v>311</v>
      </c>
      <c r="I246" s="151"/>
      <c r="J246" s="152" t="n">
        <v>0.89</v>
      </c>
      <c r="K246" s="150" t="s">
        <v>357</v>
      </c>
      <c r="L246" s="150" t="s">
        <v>358</v>
      </c>
      <c r="M246" s="152" t="n">
        <v>34.71</v>
      </c>
      <c r="N246" s="150" t="s">
        <v>314</v>
      </c>
      <c r="O246" s="150" t="s">
        <v>315</v>
      </c>
      <c r="P246" s="150" t="s">
        <v>316</v>
      </c>
      <c r="Q246" s="150"/>
    </row>
    <row r="247" customFormat="false" ht="15" hidden="false" customHeight="false" outlineLevel="0" collapsed="false">
      <c r="B247" s="150" t="s">
        <v>83</v>
      </c>
      <c r="C247" s="150" t="s">
        <v>84</v>
      </c>
      <c r="D247" s="150" t="s">
        <v>308</v>
      </c>
      <c r="E247" s="150" t="s">
        <v>309</v>
      </c>
      <c r="F247" s="150" t="s">
        <v>153</v>
      </c>
      <c r="G247" s="150" t="s">
        <v>310</v>
      </c>
      <c r="H247" s="150" t="s">
        <v>311</v>
      </c>
      <c r="I247" s="151"/>
      <c r="J247" s="152" t="n">
        <v>0.89</v>
      </c>
      <c r="K247" s="150" t="s">
        <v>357</v>
      </c>
      <c r="L247" s="150" t="s">
        <v>358</v>
      </c>
      <c r="M247" s="152" t="n">
        <v>34.71</v>
      </c>
      <c r="N247" s="150" t="s">
        <v>314</v>
      </c>
      <c r="O247" s="150" t="s">
        <v>315</v>
      </c>
      <c r="P247" s="150" t="s">
        <v>316</v>
      </c>
      <c r="Q247" s="150"/>
    </row>
    <row r="248" customFormat="false" ht="15" hidden="false" customHeight="false" outlineLevel="0" collapsed="false">
      <c r="B248" s="150" t="s">
        <v>85</v>
      </c>
      <c r="C248" s="150" t="s">
        <v>86</v>
      </c>
      <c r="D248" s="150" t="s">
        <v>308</v>
      </c>
      <c r="E248" s="150" t="s">
        <v>309</v>
      </c>
      <c r="F248" s="150" t="s">
        <v>153</v>
      </c>
      <c r="G248" s="150" t="s">
        <v>310</v>
      </c>
      <c r="H248" s="150" t="s">
        <v>311</v>
      </c>
      <c r="I248" s="151"/>
      <c r="J248" s="152" t="n">
        <v>0.89</v>
      </c>
      <c r="K248" s="150" t="s">
        <v>357</v>
      </c>
      <c r="L248" s="150" t="s">
        <v>358</v>
      </c>
      <c r="M248" s="152" t="n">
        <v>34.71</v>
      </c>
      <c r="N248" s="150" t="s">
        <v>314</v>
      </c>
      <c r="O248" s="150" t="s">
        <v>315</v>
      </c>
      <c r="P248" s="150" t="s">
        <v>316</v>
      </c>
      <c r="Q248" s="150"/>
    </row>
    <row r="249" customFormat="false" ht="15" hidden="false" customHeight="false" outlineLevel="0" collapsed="false">
      <c r="B249" s="150" t="s">
        <v>87</v>
      </c>
      <c r="C249" s="150" t="s">
        <v>88</v>
      </c>
      <c r="D249" s="150" t="s">
        <v>308</v>
      </c>
      <c r="E249" s="150" t="s">
        <v>309</v>
      </c>
      <c r="F249" s="150" t="s">
        <v>153</v>
      </c>
      <c r="G249" s="150" t="s">
        <v>310</v>
      </c>
      <c r="H249" s="150" t="s">
        <v>311</v>
      </c>
      <c r="I249" s="151"/>
      <c r="J249" s="152" t="n">
        <v>0.89</v>
      </c>
      <c r="K249" s="150" t="s">
        <v>357</v>
      </c>
      <c r="L249" s="150" t="s">
        <v>358</v>
      </c>
      <c r="M249" s="152" t="n">
        <v>34.71</v>
      </c>
      <c r="N249" s="150" t="s">
        <v>314</v>
      </c>
      <c r="O249" s="150" t="s">
        <v>315</v>
      </c>
      <c r="P249" s="150" t="s">
        <v>316</v>
      </c>
      <c r="Q249" s="150"/>
    </row>
    <row r="250" customFormat="false" ht="15" hidden="false" customHeight="false" outlineLevel="0" collapsed="false">
      <c r="B250" s="150" t="s">
        <v>89</v>
      </c>
      <c r="C250" s="150" t="s">
        <v>90</v>
      </c>
      <c r="D250" s="150" t="s">
        <v>308</v>
      </c>
      <c r="E250" s="150" t="s">
        <v>309</v>
      </c>
      <c r="F250" s="150" t="s">
        <v>153</v>
      </c>
      <c r="G250" s="150" t="s">
        <v>310</v>
      </c>
      <c r="H250" s="150" t="s">
        <v>311</v>
      </c>
      <c r="I250" s="151"/>
      <c r="J250" s="152" t="n">
        <v>0.89</v>
      </c>
      <c r="K250" s="150" t="s">
        <v>357</v>
      </c>
      <c r="L250" s="150" t="s">
        <v>358</v>
      </c>
      <c r="M250" s="152" t="n">
        <v>34.71</v>
      </c>
      <c r="N250" s="150" t="s">
        <v>314</v>
      </c>
      <c r="O250" s="150" t="s">
        <v>315</v>
      </c>
      <c r="P250" s="150" t="s">
        <v>316</v>
      </c>
      <c r="Q250" s="150"/>
    </row>
    <row r="251" customFormat="false" ht="15" hidden="false" customHeight="false" outlineLevel="0" collapsed="false">
      <c r="B251" s="150" t="s">
        <v>91</v>
      </c>
      <c r="C251" s="150" t="s">
        <v>92</v>
      </c>
      <c r="D251" s="150" t="s">
        <v>308</v>
      </c>
      <c r="E251" s="150" t="s">
        <v>309</v>
      </c>
      <c r="F251" s="150" t="s">
        <v>153</v>
      </c>
      <c r="G251" s="150" t="s">
        <v>310</v>
      </c>
      <c r="H251" s="150" t="s">
        <v>311</v>
      </c>
      <c r="I251" s="151"/>
      <c r="J251" s="152" t="n">
        <v>0.89</v>
      </c>
      <c r="K251" s="150" t="s">
        <v>357</v>
      </c>
      <c r="L251" s="150" t="s">
        <v>358</v>
      </c>
      <c r="M251" s="152" t="n">
        <v>34.71</v>
      </c>
      <c r="N251" s="150" t="s">
        <v>314</v>
      </c>
      <c r="O251" s="150" t="s">
        <v>315</v>
      </c>
      <c r="P251" s="150" t="s">
        <v>316</v>
      </c>
      <c r="Q251" s="150"/>
    </row>
    <row r="252" customFormat="false" ht="15" hidden="false" customHeight="false" outlineLevel="0" collapsed="false">
      <c r="B252" s="150" t="s">
        <v>93</v>
      </c>
      <c r="C252" s="150" t="s">
        <v>94</v>
      </c>
      <c r="D252" s="150" t="s">
        <v>308</v>
      </c>
      <c r="E252" s="150" t="s">
        <v>309</v>
      </c>
      <c r="F252" s="150" t="s">
        <v>153</v>
      </c>
      <c r="G252" s="150" t="s">
        <v>310</v>
      </c>
      <c r="H252" s="150" t="s">
        <v>311</v>
      </c>
      <c r="I252" s="151"/>
      <c r="J252" s="152" t="n">
        <v>0.89</v>
      </c>
      <c r="K252" s="150" t="s">
        <v>357</v>
      </c>
      <c r="L252" s="150" t="s">
        <v>358</v>
      </c>
      <c r="M252" s="152" t="n">
        <v>34.71</v>
      </c>
      <c r="N252" s="150" t="s">
        <v>314</v>
      </c>
      <c r="O252" s="150" t="s">
        <v>315</v>
      </c>
      <c r="P252" s="150" t="s">
        <v>316</v>
      </c>
      <c r="Q252" s="150"/>
    </row>
    <row r="253" customFormat="false" ht="15" hidden="false" customHeight="false" outlineLevel="0" collapsed="false">
      <c r="B253" s="150" t="s">
        <v>95</v>
      </c>
      <c r="C253" s="150" t="s">
        <v>96</v>
      </c>
      <c r="D253" s="150" t="s">
        <v>308</v>
      </c>
      <c r="E253" s="150" t="s">
        <v>309</v>
      </c>
      <c r="F253" s="150" t="s">
        <v>153</v>
      </c>
      <c r="G253" s="150" t="s">
        <v>310</v>
      </c>
      <c r="H253" s="150" t="s">
        <v>311</v>
      </c>
      <c r="I253" s="151"/>
      <c r="J253" s="152" t="n">
        <v>0.89</v>
      </c>
      <c r="K253" s="150" t="s">
        <v>357</v>
      </c>
      <c r="L253" s="150" t="s">
        <v>358</v>
      </c>
      <c r="M253" s="152" t="n">
        <v>34.71</v>
      </c>
      <c r="N253" s="150" t="s">
        <v>314</v>
      </c>
      <c r="O253" s="150" t="s">
        <v>315</v>
      </c>
      <c r="P253" s="150" t="s">
        <v>316</v>
      </c>
      <c r="Q253" s="150"/>
    </row>
    <row r="254" customFormat="false" ht="15" hidden="false" customHeight="false" outlineLevel="0" collapsed="false">
      <c r="B254" s="150" t="s">
        <v>97</v>
      </c>
      <c r="C254" s="150" t="s">
        <v>98</v>
      </c>
      <c r="D254" s="150" t="s">
        <v>308</v>
      </c>
      <c r="E254" s="150" t="s">
        <v>309</v>
      </c>
      <c r="F254" s="150" t="s">
        <v>153</v>
      </c>
      <c r="G254" s="150" t="s">
        <v>310</v>
      </c>
      <c r="H254" s="150" t="s">
        <v>311</v>
      </c>
      <c r="I254" s="151"/>
      <c r="J254" s="152" t="n">
        <v>0.89</v>
      </c>
      <c r="K254" s="150" t="s">
        <v>357</v>
      </c>
      <c r="L254" s="150" t="s">
        <v>358</v>
      </c>
      <c r="M254" s="152" t="n">
        <v>34.71</v>
      </c>
      <c r="N254" s="150" t="s">
        <v>314</v>
      </c>
      <c r="O254" s="150" t="s">
        <v>315</v>
      </c>
      <c r="P254" s="150" t="s">
        <v>316</v>
      </c>
      <c r="Q254" s="150"/>
    </row>
    <row r="255" customFormat="false" ht="15" hidden="false" customHeight="false" outlineLevel="0" collapsed="false">
      <c r="B255" s="150" t="s">
        <v>99</v>
      </c>
      <c r="C255" s="150" t="s">
        <v>100</v>
      </c>
      <c r="D255" s="150" t="s">
        <v>308</v>
      </c>
      <c r="E255" s="150" t="s">
        <v>309</v>
      </c>
      <c r="F255" s="150" t="s">
        <v>153</v>
      </c>
      <c r="G255" s="150" t="s">
        <v>310</v>
      </c>
      <c r="H255" s="150" t="s">
        <v>311</v>
      </c>
      <c r="I255" s="151"/>
      <c r="J255" s="152" t="n">
        <v>0.89</v>
      </c>
      <c r="K255" s="150" t="s">
        <v>357</v>
      </c>
      <c r="L255" s="150" t="s">
        <v>358</v>
      </c>
      <c r="M255" s="152" t="n">
        <v>34.71</v>
      </c>
      <c r="N255" s="150" t="s">
        <v>314</v>
      </c>
      <c r="O255" s="150" t="s">
        <v>315</v>
      </c>
      <c r="P255" s="150" t="s">
        <v>316</v>
      </c>
      <c r="Q255" s="150"/>
    </row>
    <row r="256" customFormat="false" ht="15" hidden="false" customHeight="false" outlineLevel="0" collapsed="false">
      <c r="B256" s="150" t="s">
        <v>101</v>
      </c>
      <c r="C256" s="150" t="s">
        <v>102</v>
      </c>
      <c r="D256" s="150" t="s">
        <v>308</v>
      </c>
      <c r="E256" s="150" t="s">
        <v>309</v>
      </c>
      <c r="F256" s="150" t="s">
        <v>153</v>
      </c>
      <c r="G256" s="150" t="s">
        <v>310</v>
      </c>
      <c r="H256" s="150" t="s">
        <v>311</v>
      </c>
      <c r="I256" s="151"/>
      <c r="J256" s="152" t="n">
        <v>0.89</v>
      </c>
      <c r="K256" s="150" t="s">
        <v>357</v>
      </c>
      <c r="L256" s="150" t="s">
        <v>358</v>
      </c>
      <c r="M256" s="152" t="n">
        <v>34.71</v>
      </c>
      <c r="N256" s="150" t="s">
        <v>314</v>
      </c>
      <c r="O256" s="150" t="s">
        <v>315</v>
      </c>
      <c r="P256" s="150" t="s">
        <v>316</v>
      </c>
      <c r="Q256" s="150"/>
    </row>
    <row r="257" customFormat="false" ht="15" hidden="false" customHeight="false" outlineLevel="0" collapsed="false">
      <c r="B257" s="150" t="s">
        <v>103</v>
      </c>
      <c r="C257" s="150" t="s">
        <v>104</v>
      </c>
      <c r="D257" s="150" t="s">
        <v>308</v>
      </c>
      <c r="E257" s="150" t="s">
        <v>309</v>
      </c>
      <c r="F257" s="150" t="s">
        <v>153</v>
      </c>
      <c r="G257" s="150" t="s">
        <v>310</v>
      </c>
      <c r="H257" s="150" t="s">
        <v>311</v>
      </c>
      <c r="I257" s="151"/>
      <c r="J257" s="152" t="n">
        <v>0.89</v>
      </c>
      <c r="K257" s="150" t="s">
        <v>357</v>
      </c>
      <c r="L257" s="150" t="s">
        <v>358</v>
      </c>
      <c r="M257" s="152" t="n">
        <v>34.71</v>
      </c>
      <c r="N257" s="150" t="s">
        <v>314</v>
      </c>
      <c r="O257" s="150" t="s">
        <v>315</v>
      </c>
      <c r="P257" s="150" t="s">
        <v>316</v>
      </c>
      <c r="Q257" s="150"/>
    </row>
    <row r="258" customFormat="false" ht="15" hidden="false" customHeight="false" outlineLevel="0" collapsed="false">
      <c r="B258" s="150" t="s">
        <v>105</v>
      </c>
      <c r="C258" s="150" t="s">
        <v>106</v>
      </c>
      <c r="D258" s="150" t="s">
        <v>308</v>
      </c>
      <c r="E258" s="150" t="s">
        <v>309</v>
      </c>
      <c r="F258" s="150" t="s">
        <v>153</v>
      </c>
      <c r="G258" s="150" t="s">
        <v>310</v>
      </c>
      <c r="H258" s="150" t="s">
        <v>311</v>
      </c>
      <c r="I258" s="151"/>
      <c r="J258" s="152" t="n">
        <v>0.89</v>
      </c>
      <c r="K258" s="150" t="s">
        <v>357</v>
      </c>
      <c r="L258" s="150" t="s">
        <v>358</v>
      </c>
      <c r="M258" s="152" t="n">
        <v>34.71</v>
      </c>
      <c r="N258" s="150" t="s">
        <v>314</v>
      </c>
      <c r="O258" s="150" t="s">
        <v>315</v>
      </c>
      <c r="P258" s="150" t="s">
        <v>316</v>
      </c>
      <c r="Q258" s="150"/>
    </row>
    <row r="259" customFormat="false" ht="15" hidden="false" customHeight="false" outlineLevel="0" collapsed="false">
      <c r="B259" s="150" t="s">
        <v>107</v>
      </c>
      <c r="C259" s="150" t="s">
        <v>108</v>
      </c>
      <c r="D259" s="150" t="s">
        <v>308</v>
      </c>
      <c r="E259" s="150" t="s">
        <v>309</v>
      </c>
      <c r="F259" s="150" t="s">
        <v>153</v>
      </c>
      <c r="G259" s="150" t="s">
        <v>310</v>
      </c>
      <c r="H259" s="150" t="s">
        <v>311</v>
      </c>
      <c r="I259" s="151"/>
      <c r="J259" s="152" t="n">
        <v>0.77</v>
      </c>
      <c r="K259" s="150" t="s">
        <v>357</v>
      </c>
      <c r="L259" s="150" t="s">
        <v>358</v>
      </c>
      <c r="M259" s="152" t="n">
        <v>30.03</v>
      </c>
      <c r="N259" s="150" t="s">
        <v>314</v>
      </c>
      <c r="O259" s="150" t="s">
        <v>315</v>
      </c>
      <c r="P259" s="150" t="s">
        <v>316</v>
      </c>
      <c r="Q259" s="150"/>
    </row>
    <row r="260" customFormat="false" ht="15" hidden="false" customHeight="false" outlineLevel="0" collapsed="false">
      <c r="B260" s="150" t="s">
        <v>109</v>
      </c>
      <c r="C260" s="150" t="s">
        <v>110</v>
      </c>
      <c r="D260" s="150" t="s">
        <v>308</v>
      </c>
      <c r="E260" s="150" t="s">
        <v>309</v>
      </c>
      <c r="F260" s="150" t="s">
        <v>153</v>
      </c>
      <c r="G260" s="150" t="s">
        <v>310</v>
      </c>
      <c r="H260" s="150" t="s">
        <v>311</v>
      </c>
      <c r="I260" s="151"/>
      <c r="J260" s="152" t="n">
        <v>0.89</v>
      </c>
      <c r="K260" s="150" t="s">
        <v>357</v>
      </c>
      <c r="L260" s="150" t="s">
        <v>358</v>
      </c>
      <c r="M260" s="152" t="n">
        <v>34.71</v>
      </c>
      <c r="N260" s="150" t="s">
        <v>314</v>
      </c>
      <c r="O260" s="150" t="s">
        <v>315</v>
      </c>
      <c r="P260" s="150" t="s">
        <v>316</v>
      </c>
      <c r="Q260" s="150"/>
    </row>
    <row r="261" customFormat="false" ht="15" hidden="false" customHeight="false" outlineLevel="0" collapsed="false">
      <c r="B261" s="150" t="s">
        <v>111</v>
      </c>
      <c r="C261" s="150" t="s">
        <v>112</v>
      </c>
      <c r="D261" s="150" t="s">
        <v>308</v>
      </c>
      <c r="E261" s="150" t="s">
        <v>309</v>
      </c>
      <c r="F261" s="150" t="s">
        <v>153</v>
      </c>
      <c r="G261" s="150" t="s">
        <v>310</v>
      </c>
      <c r="H261" s="150" t="s">
        <v>311</v>
      </c>
      <c r="I261" s="151"/>
      <c r="J261" s="152" t="n">
        <v>0.89</v>
      </c>
      <c r="K261" s="150" t="s">
        <v>357</v>
      </c>
      <c r="L261" s="150" t="s">
        <v>358</v>
      </c>
      <c r="M261" s="152" t="n">
        <v>34.71</v>
      </c>
      <c r="N261" s="150" t="s">
        <v>314</v>
      </c>
      <c r="O261" s="150" t="s">
        <v>315</v>
      </c>
      <c r="P261" s="150" t="s">
        <v>316</v>
      </c>
      <c r="Q261" s="150"/>
    </row>
    <row r="262" customFormat="false" ht="15" hidden="false" customHeight="false" outlineLevel="0" collapsed="false">
      <c r="B262" s="150" t="s">
        <v>113</v>
      </c>
      <c r="C262" s="150" t="s">
        <v>114</v>
      </c>
      <c r="D262" s="150" t="s">
        <v>308</v>
      </c>
      <c r="E262" s="150" t="s">
        <v>309</v>
      </c>
      <c r="F262" s="150" t="s">
        <v>153</v>
      </c>
      <c r="G262" s="150" t="s">
        <v>310</v>
      </c>
      <c r="H262" s="150" t="s">
        <v>311</v>
      </c>
      <c r="I262" s="151"/>
      <c r="J262" s="152" t="n">
        <v>0.89</v>
      </c>
      <c r="K262" s="150" t="s">
        <v>357</v>
      </c>
      <c r="L262" s="150" t="s">
        <v>358</v>
      </c>
      <c r="M262" s="152" t="n">
        <v>34.71</v>
      </c>
      <c r="N262" s="150" t="s">
        <v>314</v>
      </c>
      <c r="O262" s="150" t="s">
        <v>315</v>
      </c>
      <c r="P262" s="150" t="s">
        <v>316</v>
      </c>
      <c r="Q262" s="150"/>
    </row>
    <row r="263" customFormat="false" ht="15" hidden="false" customHeight="false" outlineLevel="0" collapsed="false">
      <c r="B263" s="150" t="s">
        <v>115</v>
      </c>
      <c r="C263" s="150" t="s">
        <v>116</v>
      </c>
      <c r="D263" s="150" t="s">
        <v>308</v>
      </c>
      <c r="E263" s="150" t="s">
        <v>309</v>
      </c>
      <c r="F263" s="150" t="s">
        <v>153</v>
      </c>
      <c r="G263" s="150" t="s">
        <v>310</v>
      </c>
      <c r="H263" s="150" t="s">
        <v>311</v>
      </c>
      <c r="I263" s="151"/>
      <c r="J263" s="152" t="n">
        <v>0.89</v>
      </c>
      <c r="K263" s="150" t="s">
        <v>357</v>
      </c>
      <c r="L263" s="150" t="s">
        <v>358</v>
      </c>
      <c r="M263" s="152" t="n">
        <v>34.71</v>
      </c>
      <c r="N263" s="150" t="s">
        <v>314</v>
      </c>
      <c r="O263" s="150" t="s">
        <v>315</v>
      </c>
      <c r="P263" s="150" t="s">
        <v>316</v>
      </c>
      <c r="Q263" s="150"/>
    </row>
    <row r="264" customFormat="false" ht="15" hidden="false" customHeight="false" outlineLevel="0" collapsed="false">
      <c r="B264" s="150" t="s">
        <v>117</v>
      </c>
      <c r="C264" s="150" t="s">
        <v>118</v>
      </c>
      <c r="D264" s="150" t="s">
        <v>308</v>
      </c>
      <c r="E264" s="150" t="s">
        <v>309</v>
      </c>
      <c r="F264" s="150" t="s">
        <v>153</v>
      </c>
      <c r="G264" s="150" t="s">
        <v>310</v>
      </c>
      <c r="H264" s="150" t="s">
        <v>311</v>
      </c>
      <c r="I264" s="151"/>
      <c r="J264" s="152" t="n">
        <v>0.89</v>
      </c>
      <c r="K264" s="150" t="s">
        <v>357</v>
      </c>
      <c r="L264" s="150" t="s">
        <v>358</v>
      </c>
      <c r="M264" s="152" t="n">
        <v>34.71</v>
      </c>
      <c r="N264" s="150" t="s">
        <v>314</v>
      </c>
      <c r="O264" s="150" t="s">
        <v>315</v>
      </c>
      <c r="P264" s="150" t="s">
        <v>316</v>
      </c>
      <c r="Q264" s="150"/>
    </row>
    <row r="265" customFormat="false" ht="15" hidden="false" customHeight="false" outlineLevel="0" collapsed="false">
      <c r="B265" s="150" t="s">
        <v>119</v>
      </c>
      <c r="C265" s="150" t="s">
        <v>120</v>
      </c>
      <c r="D265" s="150" t="s">
        <v>308</v>
      </c>
      <c r="E265" s="150" t="s">
        <v>309</v>
      </c>
      <c r="F265" s="150" t="s">
        <v>153</v>
      </c>
      <c r="G265" s="150" t="s">
        <v>310</v>
      </c>
      <c r="H265" s="150" t="s">
        <v>311</v>
      </c>
      <c r="I265" s="151"/>
      <c r="J265" s="152" t="n">
        <v>0.89</v>
      </c>
      <c r="K265" s="150" t="s">
        <v>357</v>
      </c>
      <c r="L265" s="150" t="s">
        <v>358</v>
      </c>
      <c r="M265" s="152" t="n">
        <v>34.71</v>
      </c>
      <c r="N265" s="150" t="s">
        <v>314</v>
      </c>
      <c r="O265" s="150" t="s">
        <v>315</v>
      </c>
      <c r="P265" s="150" t="s">
        <v>316</v>
      </c>
      <c r="Q265" s="150"/>
    </row>
    <row r="266" customFormat="false" ht="15" hidden="false" customHeight="false" outlineLevel="0" collapsed="false">
      <c r="B266" s="150" t="s">
        <v>121</v>
      </c>
      <c r="C266" s="150" t="s">
        <v>122</v>
      </c>
      <c r="D266" s="150" t="s">
        <v>308</v>
      </c>
      <c r="E266" s="150" t="s">
        <v>309</v>
      </c>
      <c r="F266" s="150" t="s">
        <v>153</v>
      </c>
      <c r="G266" s="150" t="s">
        <v>310</v>
      </c>
      <c r="H266" s="150" t="s">
        <v>311</v>
      </c>
      <c r="I266" s="151"/>
      <c r="J266" s="152" t="n">
        <v>0.89</v>
      </c>
      <c r="K266" s="150" t="s">
        <v>357</v>
      </c>
      <c r="L266" s="150" t="s">
        <v>358</v>
      </c>
      <c r="M266" s="152" t="n">
        <v>34.71</v>
      </c>
      <c r="N266" s="150" t="s">
        <v>314</v>
      </c>
      <c r="O266" s="150" t="s">
        <v>315</v>
      </c>
      <c r="P266" s="150" t="s">
        <v>316</v>
      </c>
      <c r="Q266" s="150"/>
    </row>
    <row r="267" customFormat="false" ht="15" hidden="false" customHeight="false" outlineLevel="0" collapsed="false">
      <c r="B267" s="150" t="s">
        <v>123</v>
      </c>
      <c r="C267" s="150" t="s">
        <v>124</v>
      </c>
      <c r="D267" s="150" t="s">
        <v>308</v>
      </c>
      <c r="E267" s="150" t="s">
        <v>309</v>
      </c>
      <c r="F267" s="150" t="s">
        <v>153</v>
      </c>
      <c r="G267" s="150" t="s">
        <v>310</v>
      </c>
      <c r="H267" s="150" t="s">
        <v>311</v>
      </c>
      <c r="I267" s="151"/>
      <c r="J267" s="152" t="n">
        <v>0.89</v>
      </c>
      <c r="K267" s="150" t="s">
        <v>357</v>
      </c>
      <c r="L267" s="150" t="s">
        <v>358</v>
      </c>
      <c r="M267" s="152" t="n">
        <v>34.71</v>
      </c>
      <c r="N267" s="150" t="s">
        <v>314</v>
      </c>
      <c r="O267" s="150" t="s">
        <v>315</v>
      </c>
      <c r="P267" s="150" t="s">
        <v>316</v>
      </c>
      <c r="Q267" s="150"/>
    </row>
    <row r="268" customFormat="false" ht="15" hidden="false" customHeight="false" outlineLevel="0" collapsed="false">
      <c r="B268" s="150" t="s">
        <v>125</v>
      </c>
      <c r="C268" s="150" t="s">
        <v>126</v>
      </c>
      <c r="D268" s="150" t="s">
        <v>308</v>
      </c>
      <c r="E268" s="150" t="s">
        <v>309</v>
      </c>
      <c r="F268" s="150" t="s">
        <v>153</v>
      </c>
      <c r="G268" s="150" t="s">
        <v>310</v>
      </c>
      <c r="H268" s="150" t="s">
        <v>311</v>
      </c>
      <c r="I268" s="151"/>
      <c r="J268" s="152" t="n">
        <v>0.89</v>
      </c>
      <c r="K268" s="150" t="s">
        <v>357</v>
      </c>
      <c r="L268" s="150" t="s">
        <v>358</v>
      </c>
      <c r="M268" s="152" t="n">
        <v>34.71</v>
      </c>
      <c r="N268" s="150" t="s">
        <v>314</v>
      </c>
      <c r="O268" s="150" t="s">
        <v>315</v>
      </c>
      <c r="P268" s="150" t="s">
        <v>316</v>
      </c>
      <c r="Q268" s="150"/>
    </row>
    <row r="269" customFormat="false" ht="15" hidden="false" customHeight="false" outlineLevel="0" collapsed="false">
      <c r="B269" s="150" t="s">
        <v>127</v>
      </c>
      <c r="C269" s="150" t="s">
        <v>128</v>
      </c>
      <c r="D269" s="150" t="s">
        <v>308</v>
      </c>
      <c r="E269" s="150" t="s">
        <v>309</v>
      </c>
      <c r="F269" s="150" t="s">
        <v>153</v>
      </c>
      <c r="G269" s="150" t="s">
        <v>310</v>
      </c>
      <c r="H269" s="150" t="s">
        <v>311</v>
      </c>
      <c r="I269" s="151"/>
      <c r="J269" s="152" t="n">
        <v>0.89</v>
      </c>
      <c r="K269" s="150" t="s">
        <v>357</v>
      </c>
      <c r="L269" s="150" t="s">
        <v>358</v>
      </c>
      <c r="M269" s="152" t="n">
        <v>34.71</v>
      </c>
      <c r="N269" s="150" t="s">
        <v>314</v>
      </c>
      <c r="O269" s="150" t="s">
        <v>315</v>
      </c>
      <c r="P269" s="150" t="s">
        <v>316</v>
      </c>
      <c r="Q269" s="150"/>
    </row>
    <row r="270" customFormat="false" ht="15" hidden="false" customHeight="false" outlineLevel="0" collapsed="false">
      <c r="B270" s="150" t="s">
        <v>129</v>
      </c>
      <c r="C270" s="150" t="s">
        <v>130</v>
      </c>
      <c r="D270" s="150" t="s">
        <v>308</v>
      </c>
      <c r="E270" s="150" t="s">
        <v>309</v>
      </c>
      <c r="F270" s="150" t="s">
        <v>153</v>
      </c>
      <c r="G270" s="150" t="s">
        <v>310</v>
      </c>
      <c r="H270" s="150" t="s">
        <v>311</v>
      </c>
      <c r="I270" s="151"/>
      <c r="J270" s="152" t="n">
        <v>0.89</v>
      </c>
      <c r="K270" s="150" t="s">
        <v>357</v>
      </c>
      <c r="L270" s="150" t="s">
        <v>358</v>
      </c>
      <c r="M270" s="152" t="n">
        <v>34.71</v>
      </c>
      <c r="N270" s="150" t="s">
        <v>314</v>
      </c>
      <c r="O270" s="150" t="s">
        <v>315</v>
      </c>
      <c r="P270" s="150" t="s">
        <v>316</v>
      </c>
      <c r="Q270" s="150"/>
    </row>
    <row r="271" customFormat="false" ht="15" hidden="false" customHeight="false" outlineLevel="0" collapsed="false">
      <c r="B271" s="150" t="s">
        <v>131</v>
      </c>
      <c r="C271" s="150" t="s">
        <v>132</v>
      </c>
      <c r="D271" s="150" t="s">
        <v>308</v>
      </c>
      <c r="E271" s="150" t="s">
        <v>309</v>
      </c>
      <c r="F271" s="150" t="s">
        <v>153</v>
      </c>
      <c r="G271" s="150" t="s">
        <v>310</v>
      </c>
      <c r="H271" s="150" t="s">
        <v>311</v>
      </c>
      <c r="I271" s="151"/>
      <c r="J271" s="152" t="n">
        <v>0.89</v>
      </c>
      <c r="K271" s="150" t="s">
        <v>357</v>
      </c>
      <c r="L271" s="150" t="s">
        <v>358</v>
      </c>
      <c r="M271" s="152" t="n">
        <v>34.71</v>
      </c>
      <c r="N271" s="150" t="s">
        <v>314</v>
      </c>
      <c r="O271" s="150" t="s">
        <v>315</v>
      </c>
      <c r="P271" s="150" t="s">
        <v>316</v>
      </c>
      <c r="Q271" s="150"/>
    </row>
    <row r="272" customFormat="false" ht="15" hidden="false" customHeight="false" outlineLevel="0" collapsed="false">
      <c r="B272" s="150" t="s">
        <v>133</v>
      </c>
      <c r="C272" s="150" t="s">
        <v>134</v>
      </c>
      <c r="D272" s="150" t="s">
        <v>308</v>
      </c>
      <c r="E272" s="150" t="s">
        <v>309</v>
      </c>
      <c r="F272" s="150" t="s">
        <v>153</v>
      </c>
      <c r="G272" s="150" t="s">
        <v>310</v>
      </c>
      <c r="H272" s="150" t="s">
        <v>311</v>
      </c>
      <c r="I272" s="151"/>
      <c r="J272" s="152" t="n">
        <v>0.89</v>
      </c>
      <c r="K272" s="150" t="s">
        <v>357</v>
      </c>
      <c r="L272" s="150" t="s">
        <v>358</v>
      </c>
      <c r="M272" s="152" t="n">
        <v>34.71</v>
      </c>
      <c r="N272" s="150" t="s">
        <v>314</v>
      </c>
      <c r="O272" s="150" t="s">
        <v>315</v>
      </c>
      <c r="P272" s="150" t="s">
        <v>316</v>
      </c>
      <c r="Q272" s="150"/>
    </row>
    <row r="273" customFormat="false" ht="15" hidden="false" customHeight="false" outlineLevel="0" collapsed="false">
      <c r="B273" s="150" t="s">
        <v>135</v>
      </c>
      <c r="C273" s="150" t="s">
        <v>136</v>
      </c>
      <c r="D273" s="150" t="s">
        <v>308</v>
      </c>
      <c r="E273" s="150" t="s">
        <v>309</v>
      </c>
      <c r="F273" s="150" t="s">
        <v>153</v>
      </c>
      <c r="G273" s="150" t="s">
        <v>310</v>
      </c>
      <c r="H273" s="150" t="s">
        <v>311</v>
      </c>
      <c r="I273" s="151"/>
      <c r="J273" s="152" t="n">
        <v>0.89</v>
      </c>
      <c r="K273" s="150" t="s">
        <v>357</v>
      </c>
      <c r="L273" s="150" t="s">
        <v>358</v>
      </c>
      <c r="M273" s="152" t="n">
        <v>34.71</v>
      </c>
      <c r="N273" s="150" t="s">
        <v>314</v>
      </c>
      <c r="O273" s="150" t="s">
        <v>315</v>
      </c>
      <c r="P273" s="150" t="s">
        <v>316</v>
      </c>
      <c r="Q273" s="150"/>
    </row>
    <row r="274" customFormat="false" ht="15" hidden="false" customHeight="false" outlineLevel="0" collapsed="false">
      <c r="B274" s="150" t="s">
        <v>137</v>
      </c>
      <c r="C274" s="150" t="s">
        <v>138</v>
      </c>
      <c r="D274" s="150" t="s">
        <v>308</v>
      </c>
      <c r="E274" s="150" t="s">
        <v>309</v>
      </c>
      <c r="F274" s="150" t="s">
        <v>153</v>
      </c>
      <c r="G274" s="150" t="s">
        <v>310</v>
      </c>
      <c r="H274" s="150" t="s">
        <v>311</v>
      </c>
      <c r="I274" s="151"/>
      <c r="J274" s="152" t="n">
        <v>0.43</v>
      </c>
      <c r="K274" s="150" t="s">
        <v>357</v>
      </c>
      <c r="L274" s="150" t="s">
        <v>358</v>
      </c>
      <c r="M274" s="152" t="n">
        <v>16.77</v>
      </c>
      <c r="N274" s="150" t="s">
        <v>314</v>
      </c>
      <c r="O274" s="150" t="s">
        <v>315</v>
      </c>
      <c r="P274" s="150" t="s">
        <v>316</v>
      </c>
      <c r="Q274" s="150"/>
    </row>
    <row r="275" customFormat="false" ht="15" hidden="false" customHeight="false" outlineLevel="0" collapsed="false">
      <c r="B275" s="150" t="s">
        <v>139</v>
      </c>
      <c r="C275" s="150" t="s">
        <v>140</v>
      </c>
      <c r="D275" s="150" t="s">
        <v>308</v>
      </c>
      <c r="E275" s="150" t="s">
        <v>309</v>
      </c>
      <c r="F275" s="150" t="s">
        <v>153</v>
      </c>
      <c r="G275" s="150" t="s">
        <v>310</v>
      </c>
      <c r="H275" s="150" t="s">
        <v>311</v>
      </c>
      <c r="I275" s="151"/>
      <c r="J275" s="152" t="n">
        <v>0.9</v>
      </c>
      <c r="K275" s="150" t="s">
        <v>357</v>
      </c>
      <c r="L275" s="150" t="s">
        <v>358</v>
      </c>
      <c r="M275" s="152" t="n">
        <v>35.1</v>
      </c>
      <c r="N275" s="150" t="s">
        <v>314</v>
      </c>
      <c r="O275" s="150" t="s">
        <v>315</v>
      </c>
      <c r="P275" s="150" t="s">
        <v>316</v>
      </c>
      <c r="Q275" s="150"/>
    </row>
    <row r="276" customFormat="false" ht="15" hidden="false" customHeight="false" outlineLevel="0" collapsed="false">
      <c r="B276" s="150" t="s">
        <v>141</v>
      </c>
      <c r="C276" s="150" t="s">
        <v>142</v>
      </c>
      <c r="D276" s="150" t="s">
        <v>308</v>
      </c>
      <c r="E276" s="150" t="s">
        <v>309</v>
      </c>
      <c r="F276" s="150" t="s">
        <v>153</v>
      </c>
      <c r="G276" s="150" t="s">
        <v>310</v>
      </c>
      <c r="H276" s="150" t="s">
        <v>311</v>
      </c>
      <c r="I276" s="151"/>
      <c r="J276" s="152" t="n">
        <v>0.89</v>
      </c>
      <c r="K276" s="150" t="s">
        <v>357</v>
      </c>
      <c r="L276" s="150" t="s">
        <v>358</v>
      </c>
      <c r="M276" s="152" t="n">
        <v>34.71</v>
      </c>
      <c r="N276" s="150" t="s">
        <v>314</v>
      </c>
      <c r="O276" s="150" t="s">
        <v>315</v>
      </c>
      <c r="P276" s="150" t="s">
        <v>316</v>
      </c>
      <c r="Q276" s="150"/>
    </row>
    <row r="277" customFormat="false" ht="15" hidden="false" customHeight="false" outlineLevel="0" collapsed="false">
      <c r="B277" s="150" t="s">
        <v>143</v>
      </c>
      <c r="C277" s="150" t="s">
        <v>144</v>
      </c>
      <c r="D277" s="150" t="s">
        <v>308</v>
      </c>
      <c r="E277" s="150" t="s">
        <v>309</v>
      </c>
      <c r="F277" s="150" t="s">
        <v>153</v>
      </c>
      <c r="G277" s="150" t="s">
        <v>310</v>
      </c>
      <c r="H277" s="150" t="s">
        <v>311</v>
      </c>
      <c r="I277" s="151"/>
      <c r="J277" s="152" t="n">
        <v>0.89</v>
      </c>
      <c r="K277" s="150" t="s">
        <v>357</v>
      </c>
      <c r="L277" s="150" t="s">
        <v>358</v>
      </c>
      <c r="M277" s="152" t="n">
        <v>34.71</v>
      </c>
      <c r="N277" s="150" t="s">
        <v>314</v>
      </c>
      <c r="O277" s="150" t="s">
        <v>315</v>
      </c>
      <c r="P277" s="150" t="s">
        <v>316</v>
      </c>
      <c r="Q277" s="150"/>
    </row>
    <row r="278" customFormat="false" ht="15" hidden="false" customHeight="false" outlineLevel="0" collapsed="false">
      <c r="B278" s="150" t="s">
        <v>145</v>
      </c>
      <c r="C278" s="150" t="s">
        <v>146</v>
      </c>
      <c r="D278" s="150" t="s">
        <v>308</v>
      </c>
      <c r="E278" s="150" t="s">
        <v>309</v>
      </c>
      <c r="F278" s="150" t="s">
        <v>153</v>
      </c>
      <c r="G278" s="150" t="s">
        <v>310</v>
      </c>
      <c r="H278" s="150" t="s">
        <v>311</v>
      </c>
      <c r="I278" s="151"/>
      <c r="J278" s="152" t="n">
        <v>0.89</v>
      </c>
      <c r="K278" s="150" t="s">
        <v>357</v>
      </c>
      <c r="L278" s="150" t="s">
        <v>358</v>
      </c>
      <c r="M278" s="152" t="n">
        <v>34.71</v>
      </c>
      <c r="N278" s="150" t="s">
        <v>314</v>
      </c>
      <c r="O278" s="150" t="s">
        <v>315</v>
      </c>
      <c r="P278" s="150" t="s">
        <v>316</v>
      </c>
      <c r="Q278" s="150"/>
    </row>
    <row r="279" customFormat="false" ht="15" hidden="false" customHeight="false" outlineLevel="0" collapsed="false">
      <c r="B279" s="150"/>
      <c r="C279" s="150"/>
      <c r="D279" s="150" t="s">
        <v>308</v>
      </c>
      <c r="E279" s="150" t="s">
        <v>309</v>
      </c>
      <c r="F279" s="150" t="s">
        <v>153</v>
      </c>
      <c r="G279" s="150" t="s">
        <v>310</v>
      </c>
      <c r="H279" s="150" t="s">
        <v>311</v>
      </c>
      <c r="I279" s="151"/>
      <c r="J279" s="151"/>
      <c r="K279" s="150" t="s">
        <v>359</v>
      </c>
      <c r="L279" s="150" t="s">
        <v>360</v>
      </c>
      <c r="M279" s="152" t="n">
        <v>0.3</v>
      </c>
      <c r="N279" s="150" t="s">
        <v>314</v>
      </c>
      <c r="O279" s="150" t="s">
        <v>315</v>
      </c>
      <c r="P279" s="150" t="s">
        <v>316</v>
      </c>
      <c r="Q279" s="150"/>
    </row>
    <row r="280" customFormat="false" ht="15" hidden="false" customHeight="false" outlineLevel="0" collapsed="false">
      <c r="B280" s="150"/>
      <c r="C280" s="150"/>
      <c r="D280" s="150" t="s">
        <v>361</v>
      </c>
      <c r="E280" s="150" t="s">
        <v>309</v>
      </c>
      <c r="F280" s="150" t="s">
        <v>153</v>
      </c>
      <c r="G280" s="150" t="s">
        <v>362</v>
      </c>
      <c r="H280" s="150" t="s">
        <v>311</v>
      </c>
      <c r="I280" s="151"/>
      <c r="J280" s="151"/>
      <c r="K280" s="150" t="s">
        <v>363</v>
      </c>
      <c r="L280" s="150" t="s">
        <v>364</v>
      </c>
      <c r="M280" s="152" t="n">
        <v>6.49E-006</v>
      </c>
      <c r="N280" s="150" t="s">
        <v>314</v>
      </c>
      <c r="O280" s="150" t="s">
        <v>365</v>
      </c>
      <c r="P280" s="150" t="s">
        <v>366</v>
      </c>
      <c r="Q280" s="150"/>
    </row>
    <row r="281" customFormat="false" ht="15" hidden="false" customHeight="false" outlineLevel="0" collapsed="false">
      <c r="B281" s="150"/>
      <c r="C281" s="150"/>
      <c r="D281" s="150" t="s">
        <v>361</v>
      </c>
      <c r="E281" s="150" t="s">
        <v>309</v>
      </c>
      <c r="F281" s="150" t="s">
        <v>153</v>
      </c>
      <c r="G281" s="150" t="s">
        <v>362</v>
      </c>
      <c r="H281" s="150" t="s">
        <v>311</v>
      </c>
      <c r="I281" s="151"/>
      <c r="J281" s="151"/>
      <c r="K281" s="150" t="s">
        <v>367</v>
      </c>
      <c r="L281" s="150" t="s">
        <v>368</v>
      </c>
      <c r="M281" s="152" t="n">
        <v>0.00024</v>
      </c>
      <c r="N281" s="150" t="s">
        <v>314</v>
      </c>
      <c r="O281" s="150" t="s">
        <v>315</v>
      </c>
      <c r="P281" s="150" t="s">
        <v>316</v>
      </c>
      <c r="Q281" s="150"/>
    </row>
    <row r="282" customFormat="false" ht="15" hidden="false" customHeight="false" outlineLevel="0" collapsed="false">
      <c r="B282" s="150"/>
      <c r="C282" s="150"/>
      <c r="D282" s="150" t="s">
        <v>361</v>
      </c>
      <c r="E282" s="150" t="s">
        <v>309</v>
      </c>
      <c r="F282" s="150" t="s">
        <v>153</v>
      </c>
      <c r="G282" s="150" t="s">
        <v>362</v>
      </c>
      <c r="H282" s="150" t="s">
        <v>311</v>
      </c>
      <c r="I282" s="151"/>
      <c r="J282" s="151"/>
      <c r="K282" s="150" t="s">
        <v>369</v>
      </c>
      <c r="L282" s="150" t="s">
        <v>370</v>
      </c>
      <c r="M282" s="152" t="n">
        <v>3.8E-008</v>
      </c>
      <c r="N282" s="150" t="s">
        <v>314</v>
      </c>
      <c r="O282" s="150" t="s">
        <v>315</v>
      </c>
      <c r="P282" s="150" t="s">
        <v>366</v>
      </c>
      <c r="Q282" s="150"/>
    </row>
    <row r="283" customFormat="false" ht="15" hidden="false" customHeight="false" outlineLevel="0" collapsed="false">
      <c r="B283" s="150"/>
      <c r="C283" s="150"/>
      <c r="D283" s="150" t="s">
        <v>361</v>
      </c>
      <c r="E283" s="150" t="s">
        <v>309</v>
      </c>
      <c r="F283" s="150" t="s">
        <v>153</v>
      </c>
      <c r="G283" s="150" t="s">
        <v>362</v>
      </c>
      <c r="H283" s="150" t="s">
        <v>311</v>
      </c>
      <c r="I283" s="151"/>
      <c r="J283" s="151"/>
      <c r="K283" s="150" t="s">
        <v>371</v>
      </c>
      <c r="L283" s="150" t="s">
        <v>372</v>
      </c>
      <c r="M283" s="152" t="n">
        <v>0.0025</v>
      </c>
      <c r="N283" s="150" t="s">
        <v>314</v>
      </c>
      <c r="O283" s="150" t="s">
        <v>315</v>
      </c>
      <c r="P283" s="150" t="s">
        <v>366</v>
      </c>
      <c r="Q283" s="150"/>
    </row>
    <row r="284" customFormat="false" ht="15" hidden="false" customHeight="false" outlineLevel="0" collapsed="false">
      <c r="B284" s="150"/>
      <c r="C284" s="150"/>
      <c r="D284" s="150" t="s">
        <v>361</v>
      </c>
      <c r="E284" s="150" t="s">
        <v>309</v>
      </c>
      <c r="F284" s="150" t="s">
        <v>153</v>
      </c>
      <c r="G284" s="150" t="s">
        <v>362</v>
      </c>
      <c r="H284" s="150" t="s">
        <v>311</v>
      </c>
      <c r="I284" s="151"/>
      <c r="J284" s="151"/>
      <c r="K284" s="150" t="s">
        <v>373</v>
      </c>
      <c r="L284" s="150" t="s">
        <v>374</v>
      </c>
      <c r="M284" s="152" t="n">
        <v>0.00017</v>
      </c>
      <c r="N284" s="150" t="s">
        <v>314</v>
      </c>
      <c r="O284" s="150" t="s">
        <v>315</v>
      </c>
      <c r="P284" s="150" t="s">
        <v>366</v>
      </c>
      <c r="Q284" s="150"/>
    </row>
    <row r="285" customFormat="false" ht="15" hidden="false" customHeight="false" outlineLevel="0" collapsed="false">
      <c r="B285" s="150"/>
      <c r="C285" s="150"/>
      <c r="D285" s="150" t="s">
        <v>361</v>
      </c>
      <c r="E285" s="150" t="s">
        <v>309</v>
      </c>
      <c r="F285" s="150" t="s">
        <v>153</v>
      </c>
      <c r="G285" s="150" t="s">
        <v>362</v>
      </c>
      <c r="H285" s="150" t="s">
        <v>311</v>
      </c>
      <c r="I285" s="151"/>
      <c r="J285" s="151"/>
      <c r="K285" s="150" t="s">
        <v>375</v>
      </c>
      <c r="L285" s="150" t="s">
        <v>376</v>
      </c>
      <c r="M285" s="152" t="n">
        <v>5.9E-005</v>
      </c>
      <c r="N285" s="150" t="s">
        <v>314</v>
      </c>
      <c r="O285" s="150" t="s">
        <v>315</v>
      </c>
      <c r="P285" s="150" t="s">
        <v>366</v>
      </c>
      <c r="Q285" s="150"/>
    </row>
    <row r="286" customFormat="false" ht="15" hidden="false" customHeight="false" outlineLevel="0" collapsed="false">
      <c r="B286" s="150"/>
      <c r="C286" s="150"/>
      <c r="D286" s="150" t="s">
        <v>361</v>
      </c>
      <c r="E286" s="150" t="s">
        <v>309</v>
      </c>
      <c r="F286" s="150" t="s">
        <v>153</v>
      </c>
      <c r="G286" s="150" t="s">
        <v>362</v>
      </c>
      <c r="H286" s="150" t="s">
        <v>311</v>
      </c>
      <c r="I286" s="151"/>
      <c r="J286" s="151"/>
      <c r="K286" s="150" t="s">
        <v>377</v>
      </c>
      <c r="L286" s="150" t="s">
        <v>378</v>
      </c>
      <c r="M286" s="152" t="n">
        <v>2E-005</v>
      </c>
      <c r="N286" s="150" t="s">
        <v>314</v>
      </c>
      <c r="O286" s="150" t="s">
        <v>315</v>
      </c>
      <c r="P286" s="150" t="s">
        <v>366</v>
      </c>
      <c r="Q286" s="150"/>
    </row>
    <row r="287" customFormat="false" ht="15" hidden="false" customHeight="false" outlineLevel="0" collapsed="false">
      <c r="B287" s="150"/>
      <c r="C287" s="150"/>
      <c r="D287" s="150" t="s">
        <v>361</v>
      </c>
      <c r="E287" s="150" t="s">
        <v>309</v>
      </c>
      <c r="F287" s="150" t="s">
        <v>153</v>
      </c>
      <c r="G287" s="150" t="s">
        <v>362</v>
      </c>
      <c r="H287" s="150" t="s">
        <v>311</v>
      </c>
      <c r="I287" s="151"/>
      <c r="J287" s="151"/>
      <c r="K287" s="150" t="s">
        <v>379</v>
      </c>
      <c r="L287" s="150" t="s">
        <v>380</v>
      </c>
      <c r="M287" s="152" t="n">
        <v>4.2E-005</v>
      </c>
      <c r="N287" s="150" t="s">
        <v>314</v>
      </c>
      <c r="O287" s="150" t="s">
        <v>315</v>
      </c>
      <c r="P287" s="150" t="s">
        <v>366</v>
      </c>
      <c r="Q287" s="150"/>
    </row>
    <row r="288" customFormat="false" ht="15" hidden="false" customHeight="false" outlineLevel="0" collapsed="false">
      <c r="B288" s="150"/>
      <c r="C288" s="150"/>
      <c r="D288" s="150" t="s">
        <v>361</v>
      </c>
      <c r="E288" s="150" t="s">
        <v>309</v>
      </c>
      <c r="F288" s="150" t="s">
        <v>153</v>
      </c>
      <c r="G288" s="150" t="s">
        <v>362</v>
      </c>
      <c r="H288" s="150" t="s">
        <v>311</v>
      </c>
      <c r="I288" s="151"/>
      <c r="J288" s="151"/>
      <c r="K288" s="150" t="s">
        <v>381</v>
      </c>
      <c r="L288" s="150" t="s">
        <v>382</v>
      </c>
      <c r="M288" s="152" t="n">
        <v>3.9E-005</v>
      </c>
      <c r="N288" s="150" t="s">
        <v>314</v>
      </c>
      <c r="O288" s="150" t="s">
        <v>315</v>
      </c>
      <c r="P288" s="150" t="s">
        <v>366</v>
      </c>
      <c r="Q288" s="150"/>
    </row>
    <row r="289" customFormat="false" ht="15" hidden="false" customHeight="false" outlineLevel="0" collapsed="false">
      <c r="B289" s="150"/>
      <c r="C289" s="150"/>
      <c r="D289" s="150" t="s">
        <v>361</v>
      </c>
      <c r="E289" s="150" t="s">
        <v>309</v>
      </c>
      <c r="F289" s="150" t="s">
        <v>153</v>
      </c>
      <c r="G289" s="150" t="s">
        <v>362</v>
      </c>
      <c r="H289" s="150" t="s">
        <v>311</v>
      </c>
      <c r="I289" s="151"/>
      <c r="J289" s="151"/>
      <c r="K289" s="150" t="s">
        <v>383</v>
      </c>
      <c r="L289" s="150" t="s">
        <v>384</v>
      </c>
      <c r="M289" s="152" t="n">
        <v>4.8E-005</v>
      </c>
      <c r="N289" s="150" t="s">
        <v>314</v>
      </c>
      <c r="O289" s="150" t="s">
        <v>315</v>
      </c>
      <c r="P289" s="150" t="s">
        <v>366</v>
      </c>
      <c r="Q289" s="150"/>
    </row>
    <row r="290" customFormat="false" ht="15" hidden="false" customHeight="false" outlineLevel="0" collapsed="false">
      <c r="B290" s="150"/>
      <c r="C290" s="150"/>
      <c r="D290" s="150" t="s">
        <v>361</v>
      </c>
      <c r="E290" s="150" t="s">
        <v>309</v>
      </c>
      <c r="F290" s="150" t="s">
        <v>153</v>
      </c>
      <c r="G290" s="150" t="s">
        <v>362</v>
      </c>
      <c r="H290" s="150" t="s">
        <v>311</v>
      </c>
      <c r="I290" s="151"/>
      <c r="J290" s="151"/>
      <c r="K290" s="150" t="s">
        <v>385</v>
      </c>
      <c r="L290" s="150" t="s">
        <v>386</v>
      </c>
      <c r="M290" s="152" t="n">
        <v>2E-005</v>
      </c>
      <c r="N290" s="150" t="s">
        <v>314</v>
      </c>
      <c r="O290" s="150" t="s">
        <v>315</v>
      </c>
      <c r="P290" s="150" t="s">
        <v>366</v>
      </c>
      <c r="Q290" s="150"/>
    </row>
    <row r="291" customFormat="false" ht="15" hidden="false" customHeight="false" outlineLevel="0" collapsed="false">
      <c r="B291" s="150"/>
      <c r="C291" s="150"/>
      <c r="D291" s="150" t="s">
        <v>361</v>
      </c>
      <c r="E291" s="150" t="s">
        <v>309</v>
      </c>
      <c r="F291" s="150" t="s">
        <v>153</v>
      </c>
      <c r="G291" s="150" t="s">
        <v>362</v>
      </c>
      <c r="H291" s="150" t="s">
        <v>311</v>
      </c>
      <c r="I291" s="151"/>
      <c r="J291" s="151"/>
      <c r="K291" s="150" t="s">
        <v>387</v>
      </c>
      <c r="L291" s="150" t="s">
        <v>388</v>
      </c>
      <c r="M291" s="152" t="n">
        <v>5.1E-007</v>
      </c>
      <c r="N291" s="150" t="s">
        <v>314</v>
      </c>
      <c r="O291" s="150" t="s">
        <v>315</v>
      </c>
      <c r="P291" s="150" t="s">
        <v>366</v>
      </c>
      <c r="Q291" s="150"/>
    </row>
    <row r="292" customFormat="false" ht="15" hidden="false" customHeight="false" outlineLevel="0" collapsed="false">
      <c r="B292" s="150"/>
      <c r="C292" s="150"/>
      <c r="D292" s="150" t="s">
        <v>361</v>
      </c>
      <c r="E292" s="150" t="s">
        <v>309</v>
      </c>
      <c r="F292" s="150" t="s">
        <v>153</v>
      </c>
      <c r="G292" s="150" t="s">
        <v>362</v>
      </c>
      <c r="H292" s="150" t="s">
        <v>311</v>
      </c>
      <c r="I292" s="151"/>
      <c r="J292" s="151"/>
      <c r="K292" s="150" t="s">
        <v>312</v>
      </c>
      <c r="L292" s="150" t="s">
        <v>313</v>
      </c>
      <c r="M292" s="152" t="n">
        <v>2.7E-006</v>
      </c>
      <c r="N292" s="150" t="s">
        <v>314</v>
      </c>
      <c r="O292" s="150" t="s">
        <v>315</v>
      </c>
      <c r="P292" s="150" t="s">
        <v>366</v>
      </c>
      <c r="Q292" s="150"/>
    </row>
    <row r="293" customFormat="false" ht="15" hidden="false" customHeight="false" outlineLevel="0" collapsed="false">
      <c r="B293" s="150"/>
      <c r="C293" s="150"/>
      <c r="D293" s="150" t="s">
        <v>361</v>
      </c>
      <c r="E293" s="150" t="s">
        <v>309</v>
      </c>
      <c r="F293" s="150" t="s">
        <v>153</v>
      </c>
      <c r="G293" s="150" t="s">
        <v>362</v>
      </c>
      <c r="H293" s="150" t="s">
        <v>311</v>
      </c>
      <c r="I293" s="151"/>
      <c r="J293" s="151"/>
      <c r="K293" s="150" t="s">
        <v>389</v>
      </c>
      <c r="L293" s="150" t="s">
        <v>390</v>
      </c>
      <c r="M293" s="152" t="n">
        <v>9.1E-007</v>
      </c>
      <c r="N293" s="150" t="s">
        <v>314</v>
      </c>
      <c r="O293" s="150" t="s">
        <v>315</v>
      </c>
      <c r="P293" s="150" t="s">
        <v>366</v>
      </c>
      <c r="Q293" s="150"/>
    </row>
    <row r="294" customFormat="false" ht="15" hidden="false" customHeight="false" outlineLevel="0" collapsed="false">
      <c r="B294" s="150"/>
      <c r="C294" s="150"/>
      <c r="D294" s="150" t="s">
        <v>361</v>
      </c>
      <c r="E294" s="150" t="s">
        <v>309</v>
      </c>
      <c r="F294" s="150" t="s">
        <v>153</v>
      </c>
      <c r="G294" s="150" t="s">
        <v>362</v>
      </c>
      <c r="H294" s="150" t="s">
        <v>311</v>
      </c>
      <c r="I294" s="151"/>
      <c r="J294" s="151"/>
      <c r="K294" s="150" t="s">
        <v>317</v>
      </c>
      <c r="L294" s="150" t="s">
        <v>318</v>
      </c>
      <c r="M294" s="152" t="n">
        <v>1.3E-005</v>
      </c>
      <c r="N294" s="150" t="s">
        <v>314</v>
      </c>
      <c r="O294" s="150" t="s">
        <v>315</v>
      </c>
      <c r="P294" s="150" t="s">
        <v>366</v>
      </c>
      <c r="Q294" s="150"/>
    </row>
    <row r="295" customFormat="false" ht="15" hidden="false" customHeight="false" outlineLevel="0" collapsed="false">
      <c r="B295" s="150"/>
      <c r="C295" s="150"/>
      <c r="D295" s="150" t="s">
        <v>361</v>
      </c>
      <c r="E295" s="150" t="s">
        <v>309</v>
      </c>
      <c r="F295" s="150" t="s">
        <v>153</v>
      </c>
      <c r="G295" s="150" t="s">
        <v>362</v>
      </c>
      <c r="H295" s="150" t="s">
        <v>311</v>
      </c>
      <c r="I295" s="151"/>
      <c r="J295" s="151"/>
      <c r="K295" s="150" t="s">
        <v>319</v>
      </c>
      <c r="L295" s="150" t="s">
        <v>320</v>
      </c>
      <c r="M295" s="152" t="n">
        <v>1.7E-006</v>
      </c>
      <c r="N295" s="150" t="s">
        <v>314</v>
      </c>
      <c r="O295" s="150" t="s">
        <v>315</v>
      </c>
      <c r="P295" s="150" t="s">
        <v>366</v>
      </c>
      <c r="Q295" s="150"/>
    </row>
    <row r="296" customFormat="false" ht="15" hidden="false" customHeight="false" outlineLevel="0" collapsed="false">
      <c r="B296" s="150"/>
      <c r="C296" s="150"/>
      <c r="D296" s="150" t="s">
        <v>361</v>
      </c>
      <c r="E296" s="150" t="s">
        <v>309</v>
      </c>
      <c r="F296" s="150" t="s">
        <v>153</v>
      </c>
      <c r="G296" s="150" t="s">
        <v>362</v>
      </c>
      <c r="H296" s="150" t="s">
        <v>311</v>
      </c>
      <c r="I296" s="151"/>
      <c r="J296" s="151"/>
      <c r="K296" s="150" t="s">
        <v>391</v>
      </c>
      <c r="L296" s="150" t="s">
        <v>392</v>
      </c>
      <c r="M296" s="152" t="n">
        <v>5.3E-006</v>
      </c>
      <c r="N296" s="150" t="s">
        <v>314</v>
      </c>
      <c r="O296" s="150" t="s">
        <v>315</v>
      </c>
      <c r="P296" s="150" t="s">
        <v>366</v>
      </c>
      <c r="Q296" s="150"/>
    </row>
    <row r="297" customFormat="false" ht="15" hidden="false" customHeight="false" outlineLevel="0" collapsed="false">
      <c r="B297" s="150"/>
      <c r="C297" s="150"/>
      <c r="D297" s="150" t="s">
        <v>361</v>
      </c>
      <c r="E297" s="150" t="s">
        <v>309</v>
      </c>
      <c r="F297" s="150" t="s">
        <v>153</v>
      </c>
      <c r="G297" s="150" t="s">
        <v>362</v>
      </c>
      <c r="H297" s="150" t="s">
        <v>311</v>
      </c>
      <c r="I297" s="151"/>
      <c r="J297" s="151"/>
      <c r="K297" s="150" t="s">
        <v>393</v>
      </c>
      <c r="L297" s="150" t="s">
        <v>394</v>
      </c>
      <c r="M297" s="152" t="n">
        <v>0.0007</v>
      </c>
      <c r="N297" s="150" t="s">
        <v>314</v>
      </c>
      <c r="O297" s="150" t="s">
        <v>315</v>
      </c>
      <c r="P297" s="150" t="s">
        <v>366</v>
      </c>
      <c r="Q297" s="150"/>
    </row>
    <row r="298" customFormat="false" ht="15" hidden="false" customHeight="false" outlineLevel="0" collapsed="false">
      <c r="B298" s="150"/>
      <c r="C298" s="150"/>
      <c r="D298" s="150" t="s">
        <v>361</v>
      </c>
      <c r="E298" s="150" t="s">
        <v>309</v>
      </c>
      <c r="F298" s="150" t="s">
        <v>153</v>
      </c>
      <c r="G298" s="150" t="s">
        <v>362</v>
      </c>
      <c r="H298" s="150" t="s">
        <v>311</v>
      </c>
      <c r="I298" s="151"/>
      <c r="J298" s="151"/>
      <c r="K298" s="150" t="s">
        <v>395</v>
      </c>
      <c r="L298" s="150" t="s">
        <v>396</v>
      </c>
      <c r="M298" s="152" t="n">
        <v>1.2E-006</v>
      </c>
      <c r="N298" s="150" t="s">
        <v>314</v>
      </c>
      <c r="O298" s="150" t="s">
        <v>315</v>
      </c>
      <c r="P298" s="150" t="s">
        <v>366</v>
      </c>
      <c r="Q298" s="150"/>
    </row>
    <row r="299" customFormat="false" ht="15" hidden="false" customHeight="false" outlineLevel="0" collapsed="false">
      <c r="B299" s="150"/>
      <c r="C299" s="150"/>
      <c r="D299" s="150" t="s">
        <v>361</v>
      </c>
      <c r="E299" s="150" t="s">
        <v>309</v>
      </c>
      <c r="F299" s="150" t="s">
        <v>153</v>
      </c>
      <c r="G299" s="150" t="s">
        <v>362</v>
      </c>
      <c r="H299" s="150" t="s">
        <v>311</v>
      </c>
      <c r="I299" s="151"/>
      <c r="J299" s="151"/>
      <c r="K299" s="150" t="s">
        <v>397</v>
      </c>
      <c r="L299" s="150" t="s">
        <v>398</v>
      </c>
      <c r="M299" s="152" t="n">
        <v>7.6E-006</v>
      </c>
      <c r="N299" s="150" t="s">
        <v>314</v>
      </c>
      <c r="O299" s="150" t="s">
        <v>315</v>
      </c>
      <c r="P299" s="150" t="s">
        <v>366</v>
      </c>
      <c r="Q299" s="150"/>
    </row>
    <row r="300" customFormat="false" ht="15" hidden="false" customHeight="false" outlineLevel="0" collapsed="false">
      <c r="B300" s="150"/>
      <c r="C300" s="150"/>
      <c r="D300" s="150" t="s">
        <v>361</v>
      </c>
      <c r="E300" s="150" t="s">
        <v>309</v>
      </c>
      <c r="F300" s="150" t="s">
        <v>153</v>
      </c>
      <c r="G300" s="150" t="s">
        <v>362</v>
      </c>
      <c r="H300" s="150" t="s">
        <v>311</v>
      </c>
      <c r="I300" s="151"/>
      <c r="J300" s="151"/>
      <c r="K300" s="150" t="s">
        <v>399</v>
      </c>
      <c r="L300" s="150" t="s">
        <v>400</v>
      </c>
      <c r="M300" s="152" t="n">
        <v>2.1E-007</v>
      </c>
      <c r="N300" s="150" t="s">
        <v>314</v>
      </c>
      <c r="O300" s="150" t="s">
        <v>315</v>
      </c>
      <c r="P300" s="150" t="s">
        <v>366</v>
      </c>
      <c r="Q300" s="150"/>
    </row>
    <row r="301" customFormat="false" ht="15" hidden="false" customHeight="false" outlineLevel="0" collapsed="false">
      <c r="B301" s="150"/>
      <c r="C301" s="150"/>
      <c r="D301" s="150" t="s">
        <v>361</v>
      </c>
      <c r="E301" s="150" t="s">
        <v>309</v>
      </c>
      <c r="F301" s="150" t="s">
        <v>153</v>
      </c>
      <c r="G301" s="150" t="s">
        <v>362</v>
      </c>
      <c r="H301" s="150" t="s">
        <v>311</v>
      </c>
      <c r="I301" s="151"/>
      <c r="J301" s="151"/>
      <c r="K301" s="150" t="s">
        <v>401</v>
      </c>
      <c r="L301" s="150" t="s">
        <v>402</v>
      </c>
      <c r="M301" s="152" t="n">
        <v>2.8E-007</v>
      </c>
      <c r="N301" s="150" t="s">
        <v>314</v>
      </c>
      <c r="O301" s="150" t="s">
        <v>315</v>
      </c>
      <c r="P301" s="150" t="s">
        <v>366</v>
      </c>
      <c r="Q301" s="150"/>
    </row>
    <row r="302" customFormat="false" ht="15" hidden="false" customHeight="false" outlineLevel="0" collapsed="false">
      <c r="B302" s="150"/>
      <c r="C302" s="150"/>
      <c r="D302" s="150" t="s">
        <v>361</v>
      </c>
      <c r="E302" s="150" t="s">
        <v>309</v>
      </c>
      <c r="F302" s="150" t="s">
        <v>153</v>
      </c>
      <c r="G302" s="150" t="s">
        <v>362</v>
      </c>
      <c r="H302" s="150" t="s">
        <v>311</v>
      </c>
      <c r="I302" s="151"/>
      <c r="J302" s="151"/>
      <c r="K302" s="150" t="s">
        <v>403</v>
      </c>
      <c r="L302" s="150" t="s">
        <v>404</v>
      </c>
      <c r="M302" s="152" t="n">
        <v>7.1E-007</v>
      </c>
      <c r="N302" s="150" t="s">
        <v>314</v>
      </c>
      <c r="O302" s="150" t="s">
        <v>315</v>
      </c>
      <c r="P302" s="150" t="s">
        <v>366</v>
      </c>
      <c r="Q302" s="150"/>
    </row>
    <row r="303" customFormat="false" ht="15" hidden="false" customHeight="false" outlineLevel="0" collapsed="false">
      <c r="B303" s="150"/>
      <c r="C303" s="150"/>
      <c r="D303" s="150" t="s">
        <v>361</v>
      </c>
      <c r="E303" s="150" t="s">
        <v>309</v>
      </c>
      <c r="F303" s="150" t="s">
        <v>153</v>
      </c>
      <c r="G303" s="150" t="s">
        <v>362</v>
      </c>
      <c r="H303" s="150" t="s">
        <v>311</v>
      </c>
      <c r="I303" s="151"/>
      <c r="J303" s="151"/>
      <c r="K303" s="150" t="s">
        <v>405</v>
      </c>
      <c r="L303" s="150" t="s">
        <v>406</v>
      </c>
      <c r="M303" s="152" t="n">
        <v>2.5E-007</v>
      </c>
      <c r="N303" s="150" t="s">
        <v>314</v>
      </c>
      <c r="O303" s="150" t="s">
        <v>315</v>
      </c>
      <c r="P303" s="150" t="s">
        <v>366</v>
      </c>
      <c r="Q303" s="150"/>
    </row>
    <row r="304" customFormat="false" ht="15" hidden="false" customHeight="false" outlineLevel="0" collapsed="false">
      <c r="B304" s="150"/>
      <c r="C304" s="150"/>
      <c r="D304" s="150" t="s">
        <v>361</v>
      </c>
      <c r="E304" s="150" t="s">
        <v>309</v>
      </c>
      <c r="F304" s="150" t="s">
        <v>153</v>
      </c>
      <c r="G304" s="150" t="s">
        <v>362</v>
      </c>
      <c r="H304" s="150" t="s">
        <v>311</v>
      </c>
      <c r="I304" s="151"/>
      <c r="J304" s="151"/>
      <c r="K304" s="150" t="s">
        <v>407</v>
      </c>
      <c r="L304" s="150" t="s">
        <v>408</v>
      </c>
      <c r="M304" s="152" t="n">
        <v>7E-006</v>
      </c>
      <c r="N304" s="150" t="s">
        <v>314</v>
      </c>
      <c r="O304" s="150" t="s">
        <v>315</v>
      </c>
      <c r="P304" s="150" t="s">
        <v>366</v>
      </c>
      <c r="Q304" s="150"/>
    </row>
    <row r="305" customFormat="false" ht="15" hidden="false" customHeight="false" outlineLevel="0" collapsed="false">
      <c r="B305" s="150"/>
      <c r="C305" s="150"/>
      <c r="D305" s="150" t="s">
        <v>361</v>
      </c>
      <c r="E305" s="150" t="s">
        <v>309</v>
      </c>
      <c r="F305" s="150" t="s">
        <v>153</v>
      </c>
      <c r="G305" s="150" t="s">
        <v>362</v>
      </c>
      <c r="H305" s="150" t="s">
        <v>311</v>
      </c>
      <c r="I305" s="151"/>
      <c r="J305" s="151"/>
      <c r="K305" s="150" t="s">
        <v>409</v>
      </c>
      <c r="L305" s="150" t="s">
        <v>410</v>
      </c>
      <c r="M305" s="152" t="n">
        <v>3.7E-005</v>
      </c>
      <c r="N305" s="150" t="s">
        <v>314</v>
      </c>
      <c r="O305" s="150" t="s">
        <v>315</v>
      </c>
      <c r="P305" s="150" t="s">
        <v>366</v>
      </c>
      <c r="Q305" s="150"/>
    </row>
    <row r="306" customFormat="false" ht="15" hidden="false" customHeight="false" outlineLevel="0" collapsed="false">
      <c r="B306" s="150"/>
      <c r="C306" s="150"/>
      <c r="D306" s="150" t="s">
        <v>361</v>
      </c>
      <c r="E306" s="150" t="s">
        <v>309</v>
      </c>
      <c r="F306" s="150" t="s">
        <v>153</v>
      </c>
      <c r="G306" s="150" t="s">
        <v>362</v>
      </c>
      <c r="H306" s="150" t="s">
        <v>311</v>
      </c>
      <c r="I306" s="151"/>
      <c r="J306" s="151"/>
      <c r="K306" s="150" t="s">
        <v>411</v>
      </c>
      <c r="L306" s="150" t="s">
        <v>412</v>
      </c>
      <c r="M306" s="152" t="n">
        <v>3.5E-005</v>
      </c>
      <c r="N306" s="150" t="s">
        <v>314</v>
      </c>
      <c r="O306" s="150" t="s">
        <v>315</v>
      </c>
      <c r="P306" s="150" t="s">
        <v>366</v>
      </c>
      <c r="Q306" s="150"/>
    </row>
    <row r="307" customFormat="false" ht="15" hidden="false" customHeight="false" outlineLevel="0" collapsed="false">
      <c r="B307" s="150"/>
      <c r="C307" s="150"/>
      <c r="D307" s="150" t="s">
        <v>361</v>
      </c>
      <c r="E307" s="150" t="s">
        <v>309</v>
      </c>
      <c r="F307" s="150" t="s">
        <v>153</v>
      </c>
      <c r="G307" s="150" t="s">
        <v>362</v>
      </c>
      <c r="H307" s="150" t="s">
        <v>311</v>
      </c>
      <c r="I307" s="151"/>
      <c r="J307" s="151"/>
      <c r="K307" s="150" t="s">
        <v>413</v>
      </c>
      <c r="L307" s="150" t="s">
        <v>414</v>
      </c>
      <c r="M307" s="152" t="n">
        <v>1.43E-011</v>
      </c>
      <c r="N307" s="150" t="s">
        <v>314</v>
      </c>
      <c r="O307" s="150" t="s">
        <v>315</v>
      </c>
      <c r="P307" s="150" t="s">
        <v>366</v>
      </c>
      <c r="Q307" s="150"/>
    </row>
    <row r="308" customFormat="false" ht="15" hidden="false" customHeight="false" outlineLevel="0" collapsed="false">
      <c r="B308" s="150"/>
      <c r="C308" s="150"/>
      <c r="D308" s="150" t="s">
        <v>361</v>
      </c>
      <c r="E308" s="150" t="s">
        <v>309</v>
      </c>
      <c r="F308" s="150" t="s">
        <v>153</v>
      </c>
      <c r="G308" s="150" t="s">
        <v>362</v>
      </c>
      <c r="H308" s="150" t="s">
        <v>311</v>
      </c>
      <c r="I308" s="151"/>
      <c r="J308" s="151"/>
      <c r="K308" s="150" t="s">
        <v>415</v>
      </c>
      <c r="L308" s="150" t="s">
        <v>416</v>
      </c>
      <c r="M308" s="152" t="n">
        <v>4.16E-010</v>
      </c>
      <c r="N308" s="150" t="s">
        <v>314</v>
      </c>
      <c r="O308" s="150" t="s">
        <v>315</v>
      </c>
      <c r="P308" s="150" t="s">
        <v>366</v>
      </c>
      <c r="Q308" s="150"/>
    </row>
    <row r="309" customFormat="false" ht="15" hidden="false" customHeight="false" outlineLevel="0" collapsed="false">
      <c r="B309" s="150"/>
      <c r="C309" s="150"/>
      <c r="D309" s="150" t="s">
        <v>361</v>
      </c>
      <c r="E309" s="150" t="s">
        <v>309</v>
      </c>
      <c r="F309" s="150" t="s">
        <v>153</v>
      </c>
      <c r="G309" s="150" t="s">
        <v>362</v>
      </c>
      <c r="H309" s="150" t="s">
        <v>311</v>
      </c>
      <c r="I309" s="151"/>
      <c r="J309" s="151"/>
      <c r="K309" s="150" t="s">
        <v>417</v>
      </c>
      <c r="L309" s="150" t="s">
        <v>418</v>
      </c>
      <c r="M309" s="152" t="n">
        <v>2.2E-008</v>
      </c>
      <c r="N309" s="150" t="s">
        <v>314</v>
      </c>
      <c r="O309" s="150" t="s">
        <v>315</v>
      </c>
      <c r="P309" s="150" t="s">
        <v>366</v>
      </c>
      <c r="Q309" s="150"/>
    </row>
    <row r="310" customFormat="false" ht="15" hidden="false" customHeight="false" outlineLevel="0" collapsed="false">
      <c r="B310" s="150"/>
      <c r="C310" s="150"/>
      <c r="D310" s="150" t="s">
        <v>361</v>
      </c>
      <c r="E310" s="150" t="s">
        <v>309</v>
      </c>
      <c r="F310" s="150" t="s">
        <v>153</v>
      </c>
      <c r="G310" s="150" t="s">
        <v>362</v>
      </c>
      <c r="H310" s="150" t="s">
        <v>311</v>
      </c>
      <c r="I310" s="151"/>
      <c r="J310" s="151"/>
      <c r="K310" s="150" t="s">
        <v>321</v>
      </c>
      <c r="L310" s="150" t="s">
        <v>322</v>
      </c>
      <c r="M310" s="152" t="n">
        <v>0.00042</v>
      </c>
      <c r="N310" s="150" t="s">
        <v>314</v>
      </c>
      <c r="O310" s="150" t="s">
        <v>315</v>
      </c>
      <c r="P310" s="150" t="s">
        <v>316</v>
      </c>
      <c r="Q310" s="150"/>
    </row>
    <row r="311" customFormat="false" ht="15" hidden="false" customHeight="false" outlineLevel="0" collapsed="false">
      <c r="B311" s="150"/>
      <c r="C311" s="150"/>
      <c r="D311" s="150" t="s">
        <v>361</v>
      </c>
      <c r="E311" s="150" t="s">
        <v>309</v>
      </c>
      <c r="F311" s="150" t="s">
        <v>153</v>
      </c>
      <c r="G311" s="150" t="s">
        <v>362</v>
      </c>
      <c r="H311" s="150" t="s">
        <v>311</v>
      </c>
      <c r="I311" s="151"/>
      <c r="J311" s="151"/>
      <c r="K311" s="150" t="s">
        <v>329</v>
      </c>
      <c r="L311" s="150" t="s">
        <v>330</v>
      </c>
      <c r="M311" s="152" t="n">
        <v>0.00041</v>
      </c>
      <c r="N311" s="150" t="s">
        <v>314</v>
      </c>
      <c r="O311" s="150" t="s">
        <v>315</v>
      </c>
      <c r="P311" s="150" t="s">
        <v>316</v>
      </c>
      <c r="Q311" s="150"/>
    </row>
    <row r="312" customFormat="false" ht="15" hidden="false" customHeight="false" outlineLevel="0" collapsed="false">
      <c r="B312" s="150"/>
      <c r="C312" s="150"/>
      <c r="D312" s="150" t="s">
        <v>361</v>
      </c>
      <c r="E312" s="150" t="s">
        <v>309</v>
      </c>
      <c r="F312" s="150" t="s">
        <v>153</v>
      </c>
      <c r="G312" s="150" t="s">
        <v>362</v>
      </c>
      <c r="H312" s="150" t="s">
        <v>311</v>
      </c>
      <c r="I312" s="151"/>
      <c r="J312" s="151"/>
      <c r="K312" s="150" t="s">
        <v>333</v>
      </c>
      <c r="L312" s="150" t="s">
        <v>334</v>
      </c>
      <c r="M312" s="152" t="n">
        <v>5.1E-005</v>
      </c>
      <c r="N312" s="150" t="s">
        <v>314</v>
      </c>
      <c r="O312" s="150" t="s">
        <v>315</v>
      </c>
      <c r="P312" s="150" t="s">
        <v>316</v>
      </c>
      <c r="Q312" s="150"/>
    </row>
    <row r="313" customFormat="false" ht="15" hidden="false" customHeight="false" outlineLevel="0" collapsed="false">
      <c r="B313" s="150"/>
      <c r="C313" s="150"/>
      <c r="D313" s="150" t="s">
        <v>361</v>
      </c>
      <c r="E313" s="150" t="s">
        <v>309</v>
      </c>
      <c r="F313" s="150" t="s">
        <v>153</v>
      </c>
      <c r="G313" s="150" t="s">
        <v>362</v>
      </c>
      <c r="H313" s="150" t="s">
        <v>311</v>
      </c>
      <c r="I313" s="151"/>
      <c r="J313" s="151"/>
      <c r="K313" s="150" t="s">
        <v>335</v>
      </c>
      <c r="L313" s="150" t="s">
        <v>336</v>
      </c>
      <c r="M313" s="152" t="n">
        <v>0.00026</v>
      </c>
      <c r="N313" s="150" t="s">
        <v>314</v>
      </c>
      <c r="O313" s="150" t="s">
        <v>315</v>
      </c>
      <c r="P313" s="150" t="s">
        <v>316</v>
      </c>
      <c r="Q313" s="150"/>
    </row>
    <row r="314" customFormat="false" ht="15" hidden="false" customHeight="false" outlineLevel="0" collapsed="false">
      <c r="B314" s="150"/>
      <c r="C314" s="150"/>
      <c r="D314" s="150" t="s">
        <v>361</v>
      </c>
      <c r="E314" s="150" t="s">
        <v>309</v>
      </c>
      <c r="F314" s="150" t="s">
        <v>153</v>
      </c>
      <c r="G314" s="150" t="s">
        <v>362</v>
      </c>
      <c r="H314" s="150" t="s">
        <v>311</v>
      </c>
      <c r="I314" s="151"/>
      <c r="J314" s="151"/>
      <c r="K314" s="150" t="s">
        <v>337</v>
      </c>
      <c r="L314" s="150" t="s">
        <v>338</v>
      </c>
      <c r="M314" s="152" t="n">
        <v>1.2</v>
      </c>
      <c r="N314" s="150" t="s">
        <v>314</v>
      </c>
      <c r="O314" s="150" t="s">
        <v>315</v>
      </c>
      <c r="P314" s="150" t="s">
        <v>316</v>
      </c>
      <c r="Q314" s="150"/>
    </row>
    <row r="315" customFormat="false" ht="15" hidden="false" customHeight="false" outlineLevel="0" collapsed="false">
      <c r="B315" s="150"/>
      <c r="C315" s="150"/>
      <c r="D315" s="150" t="s">
        <v>361</v>
      </c>
      <c r="E315" s="150" t="s">
        <v>309</v>
      </c>
      <c r="F315" s="150" t="s">
        <v>153</v>
      </c>
      <c r="G315" s="150" t="s">
        <v>362</v>
      </c>
      <c r="H315" s="150" t="s">
        <v>311</v>
      </c>
      <c r="I315" s="151"/>
      <c r="J315" s="151"/>
      <c r="K315" s="150" t="s">
        <v>340</v>
      </c>
      <c r="L315" s="150" t="s">
        <v>341</v>
      </c>
      <c r="M315" s="152" t="n">
        <v>0.15</v>
      </c>
      <c r="N315" s="150" t="s">
        <v>314</v>
      </c>
      <c r="O315" s="150" t="s">
        <v>315</v>
      </c>
      <c r="P315" s="150" t="s">
        <v>339</v>
      </c>
      <c r="Q315" s="150"/>
    </row>
    <row r="316" customFormat="false" ht="15" hidden="false" customHeight="false" outlineLevel="0" collapsed="false">
      <c r="B316" s="150"/>
      <c r="C316" s="150"/>
      <c r="D316" s="150" t="s">
        <v>361</v>
      </c>
      <c r="E316" s="150" t="s">
        <v>309</v>
      </c>
      <c r="F316" s="150" t="s">
        <v>153</v>
      </c>
      <c r="G316" s="150" t="s">
        <v>362</v>
      </c>
      <c r="H316" s="150" t="s">
        <v>311</v>
      </c>
      <c r="I316" s="151"/>
      <c r="J316" s="151"/>
      <c r="K316" s="150" t="s">
        <v>419</v>
      </c>
      <c r="L316" s="150" t="s">
        <v>420</v>
      </c>
      <c r="M316" s="152" t="n">
        <v>7.9E-005</v>
      </c>
      <c r="N316" s="150" t="s">
        <v>314</v>
      </c>
      <c r="O316" s="150" t="s">
        <v>315</v>
      </c>
      <c r="P316" s="150" t="s">
        <v>366</v>
      </c>
      <c r="Q316" s="150"/>
    </row>
    <row r="317" customFormat="false" ht="15" hidden="false" customHeight="false" outlineLevel="0" collapsed="false">
      <c r="B317" s="150"/>
      <c r="C317" s="150"/>
      <c r="D317" s="150" t="s">
        <v>361</v>
      </c>
      <c r="E317" s="150" t="s">
        <v>309</v>
      </c>
      <c r="F317" s="150" t="s">
        <v>153</v>
      </c>
      <c r="G317" s="150" t="s">
        <v>362</v>
      </c>
      <c r="H317" s="150" t="s">
        <v>311</v>
      </c>
      <c r="I317" s="151"/>
      <c r="J317" s="151"/>
      <c r="K317" s="150" t="s">
        <v>421</v>
      </c>
      <c r="L317" s="150" t="s">
        <v>422</v>
      </c>
      <c r="M317" s="152" t="n">
        <v>3.53E-010</v>
      </c>
      <c r="N317" s="150" t="s">
        <v>314</v>
      </c>
      <c r="O317" s="150" t="s">
        <v>315</v>
      </c>
      <c r="P317" s="150" t="s">
        <v>366</v>
      </c>
      <c r="Q317" s="150"/>
    </row>
    <row r="318" customFormat="false" ht="15" hidden="false" customHeight="false" outlineLevel="0" collapsed="false">
      <c r="B318" s="150"/>
      <c r="C318" s="150"/>
      <c r="D318" s="150" t="s">
        <v>361</v>
      </c>
      <c r="E318" s="150" t="s">
        <v>309</v>
      </c>
      <c r="F318" s="150" t="s">
        <v>153</v>
      </c>
      <c r="G318" s="150" t="s">
        <v>362</v>
      </c>
      <c r="H318" s="150" t="s">
        <v>311</v>
      </c>
      <c r="I318" s="151"/>
      <c r="J318" s="151"/>
      <c r="K318" s="150" t="s">
        <v>423</v>
      </c>
      <c r="L318" s="150" t="s">
        <v>424</v>
      </c>
      <c r="M318" s="152" t="n">
        <v>2.87E-011</v>
      </c>
      <c r="N318" s="150" t="s">
        <v>314</v>
      </c>
      <c r="O318" s="150" t="s">
        <v>315</v>
      </c>
      <c r="P318" s="150" t="s">
        <v>366</v>
      </c>
      <c r="Q318" s="150"/>
    </row>
    <row r="319" customFormat="false" ht="15" hidden="false" customHeight="false" outlineLevel="0" collapsed="false">
      <c r="B319" s="150"/>
      <c r="C319" s="150"/>
      <c r="D319" s="150" t="s">
        <v>361</v>
      </c>
      <c r="E319" s="150" t="s">
        <v>309</v>
      </c>
      <c r="F319" s="150" t="s">
        <v>153</v>
      </c>
      <c r="G319" s="150" t="s">
        <v>362</v>
      </c>
      <c r="H319" s="150" t="s">
        <v>311</v>
      </c>
      <c r="I319" s="151"/>
      <c r="J319" s="151"/>
      <c r="K319" s="150" t="s">
        <v>425</v>
      </c>
      <c r="L319" s="150" t="s">
        <v>426</v>
      </c>
      <c r="M319" s="152" t="n">
        <v>8.34E-011</v>
      </c>
      <c r="N319" s="150" t="s">
        <v>314</v>
      </c>
      <c r="O319" s="150" t="s">
        <v>315</v>
      </c>
      <c r="P319" s="150" t="s">
        <v>366</v>
      </c>
      <c r="Q319" s="150"/>
    </row>
    <row r="320" customFormat="false" ht="15" hidden="false" customHeight="false" outlineLevel="0" collapsed="false">
      <c r="B320" s="150"/>
      <c r="C320" s="150"/>
      <c r="D320" s="150" t="s">
        <v>361</v>
      </c>
      <c r="E320" s="150" t="s">
        <v>309</v>
      </c>
      <c r="F320" s="150" t="s">
        <v>153</v>
      </c>
      <c r="G320" s="150" t="s">
        <v>362</v>
      </c>
      <c r="H320" s="150" t="s">
        <v>311</v>
      </c>
      <c r="I320" s="151"/>
      <c r="J320" s="151"/>
      <c r="K320" s="150" t="s">
        <v>427</v>
      </c>
      <c r="L320" s="150" t="s">
        <v>428</v>
      </c>
      <c r="M320" s="152" t="n">
        <v>6.63E-011</v>
      </c>
      <c r="N320" s="150" t="s">
        <v>314</v>
      </c>
      <c r="O320" s="150" t="s">
        <v>315</v>
      </c>
      <c r="P320" s="150" t="s">
        <v>366</v>
      </c>
      <c r="Q320" s="150"/>
    </row>
    <row r="321" customFormat="false" ht="15" hidden="false" customHeight="false" outlineLevel="0" collapsed="false">
      <c r="B321" s="150"/>
      <c r="C321" s="150"/>
      <c r="D321" s="150" t="s">
        <v>361</v>
      </c>
      <c r="E321" s="150" t="s">
        <v>309</v>
      </c>
      <c r="F321" s="150" t="s">
        <v>153</v>
      </c>
      <c r="G321" s="150" t="s">
        <v>362</v>
      </c>
      <c r="H321" s="150" t="s">
        <v>311</v>
      </c>
      <c r="I321" s="151"/>
      <c r="J321" s="151"/>
      <c r="K321" s="150" t="s">
        <v>429</v>
      </c>
      <c r="L321" s="150" t="s">
        <v>430</v>
      </c>
      <c r="M321" s="152" t="n">
        <v>5.1E-011</v>
      </c>
      <c r="N321" s="150" t="s">
        <v>314</v>
      </c>
      <c r="O321" s="150" t="s">
        <v>315</v>
      </c>
      <c r="P321" s="150" t="s">
        <v>366</v>
      </c>
      <c r="Q321" s="150"/>
    </row>
    <row r="322" customFormat="false" ht="15" hidden="false" customHeight="false" outlineLevel="0" collapsed="false">
      <c r="B322" s="150"/>
      <c r="C322" s="150"/>
      <c r="D322" s="150" t="s">
        <v>361</v>
      </c>
      <c r="E322" s="150" t="s">
        <v>309</v>
      </c>
      <c r="F322" s="150" t="s">
        <v>153</v>
      </c>
      <c r="G322" s="150" t="s">
        <v>362</v>
      </c>
      <c r="H322" s="150" t="s">
        <v>311</v>
      </c>
      <c r="I322" s="151"/>
      <c r="J322" s="151"/>
      <c r="K322" s="150" t="s">
        <v>431</v>
      </c>
      <c r="L322" s="150" t="s">
        <v>432</v>
      </c>
      <c r="M322" s="152" t="n">
        <v>1.1E-007</v>
      </c>
      <c r="N322" s="150" t="s">
        <v>314</v>
      </c>
      <c r="O322" s="150" t="s">
        <v>315</v>
      </c>
      <c r="P322" s="150" t="s">
        <v>366</v>
      </c>
      <c r="Q322" s="150"/>
    </row>
    <row r="323" customFormat="false" ht="15" hidden="false" customHeight="false" outlineLevel="0" collapsed="false">
      <c r="B323" s="150"/>
      <c r="C323" s="150"/>
      <c r="D323" s="150" t="s">
        <v>361</v>
      </c>
      <c r="E323" s="150" t="s">
        <v>309</v>
      </c>
      <c r="F323" s="150" t="s">
        <v>153</v>
      </c>
      <c r="G323" s="150" t="s">
        <v>362</v>
      </c>
      <c r="H323" s="150" t="s">
        <v>311</v>
      </c>
      <c r="I323" s="151"/>
      <c r="J323" s="151"/>
      <c r="K323" s="150" t="s">
        <v>433</v>
      </c>
      <c r="L323" s="150" t="s">
        <v>434</v>
      </c>
      <c r="M323" s="152" t="n">
        <v>6.66E-010</v>
      </c>
      <c r="N323" s="150" t="s">
        <v>314</v>
      </c>
      <c r="O323" s="150" t="s">
        <v>315</v>
      </c>
      <c r="P323" s="150" t="s">
        <v>366</v>
      </c>
      <c r="Q323" s="150"/>
    </row>
    <row r="324" customFormat="false" ht="15" hidden="false" customHeight="false" outlineLevel="0" collapsed="false">
      <c r="B324" s="150"/>
      <c r="C324" s="150"/>
      <c r="D324" s="150" t="s">
        <v>361</v>
      </c>
      <c r="E324" s="150" t="s">
        <v>309</v>
      </c>
      <c r="F324" s="150" t="s">
        <v>153</v>
      </c>
      <c r="G324" s="150" t="s">
        <v>362</v>
      </c>
      <c r="H324" s="150" t="s">
        <v>311</v>
      </c>
      <c r="I324" s="151"/>
      <c r="J324" s="151"/>
      <c r="K324" s="150" t="s">
        <v>435</v>
      </c>
      <c r="L324" s="150" t="s">
        <v>436</v>
      </c>
      <c r="M324" s="152" t="n">
        <v>3.53E-010</v>
      </c>
      <c r="N324" s="150" t="s">
        <v>314</v>
      </c>
      <c r="O324" s="150" t="s">
        <v>315</v>
      </c>
      <c r="P324" s="150" t="s">
        <v>366</v>
      </c>
      <c r="Q324" s="150"/>
    </row>
    <row r="325" customFormat="false" ht="15" hidden="false" customHeight="false" outlineLevel="0" collapsed="false">
      <c r="B325" s="150"/>
      <c r="C325" s="150"/>
      <c r="D325" s="150" t="s">
        <v>361</v>
      </c>
      <c r="E325" s="150" t="s">
        <v>309</v>
      </c>
      <c r="F325" s="150" t="s">
        <v>153</v>
      </c>
      <c r="G325" s="150" t="s">
        <v>362</v>
      </c>
      <c r="H325" s="150" t="s">
        <v>311</v>
      </c>
      <c r="I325" s="151"/>
      <c r="J325" s="151"/>
      <c r="K325" s="150" t="s">
        <v>55</v>
      </c>
      <c r="L325" s="150" t="s">
        <v>344</v>
      </c>
      <c r="M325" s="152" t="n">
        <v>5</v>
      </c>
      <c r="N325" s="150" t="s">
        <v>314</v>
      </c>
      <c r="O325" s="150" t="s">
        <v>315</v>
      </c>
      <c r="P325" s="150" t="s">
        <v>316</v>
      </c>
      <c r="Q325" s="150"/>
    </row>
    <row r="326" customFormat="false" ht="15" hidden="false" customHeight="false" outlineLevel="0" collapsed="false">
      <c r="B326" s="150"/>
      <c r="C326" s="150"/>
      <c r="D326" s="150" t="s">
        <v>361</v>
      </c>
      <c r="E326" s="150" t="s">
        <v>309</v>
      </c>
      <c r="F326" s="150" t="s">
        <v>153</v>
      </c>
      <c r="G326" s="150" t="s">
        <v>362</v>
      </c>
      <c r="H326" s="150" t="s">
        <v>311</v>
      </c>
      <c r="I326" s="151"/>
      <c r="J326" s="151"/>
      <c r="K326" s="150" t="s">
        <v>345</v>
      </c>
      <c r="L326" s="150" t="s">
        <v>346</v>
      </c>
      <c r="M326" s="152" t="n">
        <v>0.03</v>
      </c>
      <c r="N326" s="150" t="s">
        <v>314</v>
      </c>
      <c r="O326" s="150" t="s">
        <v>315</v>
      </c>
      <c r="P326" s="150" t="s">
        <v>316</v>
      </c>
      <c r="Q326" s="150"/>
    </row>
    <row r="327" customFormat="false" ht="15" hidden="false" customHeight="false" outlineLevel="0" collapsed="false">
      <c r="B327" s="150"/>
      <c r="C327" s="150"/>
      <c r="D327" s="150" t="s">
        <v>361</v>
      </c>
      <c r="E327" s="150" t="s">
        <v>309</v>
      </c>
      <c r="F327" s="150" t="s">
        <v>153</v>
      </c>
      <c r="G327" s="150" t="s">
        <v>362</v>
      </c>
      <c r="H327" s="150" t="s">
        <v>311</v>
      </c>
      <c r="I327" s="151"/>
      <c r="J327" s="151"/>
      <c r="K327" s="150" t="s">
        <v>348</v>
      </c>
      <c r="L327" s="150" t="s">
        <v>349</v>
      </c>
      <c r="M327" s="152" t="n">
        <v>11</v>
      </c>
      <c r="N327" s="150" t="s">
        <v>314</v>
      </c>
      <c r="O327" s="150" t="s">
        <v>315</v>
      </c>
      <c r="P327" s="150" t="s">
        <v>316</v>
      </c>
      <c r="Q327" s="150"/>
    </row>
    <row r="328" customFormat="false" ht="15" hidden="false" customHeight="false" outlineLevel="0" collapsed="false">
      <c r="B328" s="150"/>
      <c r="C328" s="150"/>
      <c r="D328" s="150" t="s">
        <v>361</v>
      </c>
      <c r="E328" s="150" t="s">
        <v>309</v>
      </c>
      <c r="F328" s="150" t="s">
        <v>153</v>
      </c>
      <c r="G328" s="150" t="s">
        <v>362</v>
      </c>
      <c r="H328" s="150" t="s">
        <v>311</v>
      </c>
      <c r="I328" s="151"/>
      <c r="J328" s="151"/>
      <c r="K328" s="150" t="s">
        <v>350</v>
      </c>
      <c r="L328" s="150" t="s">
        <v>350</v>
      </c>
      <c r="M328" s="152" t="n">
        <v>12</v>
      </c>
      <c r="N328" s="150" t="s">
        <v>314</v>
      </c>
      <c r="O328" s="150" t="s">
        <v>315</v>
      </c>
      <c r="P328" s="150" t="s">
        <v>437</v>
      </c>
      <c r="Q328" s="150" t="s">
        <v>438</v>
      </c>
    </row>
    <row r="329" customFormat="false" ht="15" hidden="false" customHeight="false" outlineLevel="0" collapsed="false">
      <c r="B329" s="150"/>
      <c r="C329" s="150"/>
      <c r="D329" s="150" t="s">
        <v>361</v>
      </c>
      <c r="E329" s="150" t="s">
        <v>309</v>
      </c>
      <c r="F329" s="150" t="s">
        <v>153</v>
      </c>
      <c r="G329" s="150" t="s">
        <v>362</v>
      </c>
      <c r="H329" s="150" t="s">
        <v>311</v>
      </c>
      <c r="I329" s="151"/>
      <c r="J329" s="151"/>
      <c r="K329" s="150" t="s">
        <v>351</v>
      </c>
      <c r="L329" s="150" t="s">
        <v>351</v>
      </c>
      <c r="M329" s="152" t="n">
        <v>12.04</v>
      </c>
      <c r="N329" s="150" t="s">
        <v>314</v>
      </c>
      <c r="O329" s="150" t="s">
        <v>315</v>
      </c>
      <c r="P329" s="150" t="s">
        <v>437</v>
      </c>
      <c r="Q329" s="150" t="s">
        <v>438</v>
      </c>
    </row>
    <row r="330" customFormat="false" ht="15" hidden="false" customHeight="false" outlineLevel="0" collapsed="false">
      <c r="B330" s="150"/>
      <c r="C330" s="150"/>
      <c r="D330" s="150" t="s">
        <v>361</v>
      </c>
      <c r="E330" s="150" t="s">
        <v>309</v>
      </c>
      <c r="F330" s="150" t="s">
        <v>153</v>
      </c>
      <c r="G330" s="150" t="s">
        <v>362</v>
      </c>
      <c r="H330" s="150" t="s">
        <v>311</v>
      </c>
      <c r="I330" s="151"/>
      <c r="J330" s="151"/>
      <c r="K330" s="150" t="s">
        <v>353</v>
      </c>
      <c r="L330" s="150" t="s">
        <v>353</v>
      </c>
      <c r="M330" s="152" t="n">
        <v>1.4</v>
      </c>
      <c r="N330" s="150" t="s">
        <v>314</v>
      </c>
      <c r="O330" s="150" t="s">
        <v>315</v>
      </c>
      <c r="P330" s="150" t="s">
        <v>437</v>
      </c>
      <c r="Q330" s="150" t="s">
        <v>438</v>
      </c>
    </row>
    <row r="331" customFormat="false" ht="15" hidden="false" customHeight="false" outlineLevel="0" collapsed="false">
      <c r="B331" s="150"/>
      <c r="C331" s="150"/>
      <c r="D331" s="150" t="s">
        <v>361</v>
      </c>
      <c r="E331" s="150" t="s">
        <v>309</v>
      </c>
      <c r="F331" s="150" t="s">
        <v>153</v>
      </c>
      <c r="G331" s="150" t="s">
        <v>362</v>
      </c>
      <c r="H331" s="150" t="s">
        <v>311</v>
      </c>
      <c r="I331" s="151"/>
      <c r="J331" s="151"/>
      <c r="K331" s="150" t="s">
        <v>354</v>
      </c>
      <c r="L331" s="150" t="s">
        <v>354</v>
      </c>
      <c r="M331" s="152" t="n">
        <v>1.44</v>
      </c>
      <c r="N331" s="150" t="s">
        <v>314</v>
      </c>
      <c r="O331" s="150" t="s">
        <v>315</v>
      </c>
      <c r="P331" s="150" t="s">
        <v>437</v>
      </c>
      <c r="Q331" s="150" t="s">
        <v>438</v>
      </c>
    </row>
    <row r="332" customFormat="false" ht="30" hidden="false" customHeight="false" outlineLevel="0" collapsed="false">
      <c r="B332" s="150"/>
      <c r="C332" s="150"/>
      <c r="D332" s="150" t="s">
        <v>361</v>
      </c>
      <c r="E332" s="150" t="s">
        <v>309</v>
      </c>
      <c r="F332" s="150" t="s">
        <v>153</v>
      </c>
      <c r="G332" s="150" t="s">
        <v>362</v>
      </c>
      <c r="H332" s="150" t="s">
        <v>311</v>
      </c>
      <c r="I332" s="151"/>
      <c r="J332" s="151"/>
      <c r="K332" s="150" t="s">
        <v>355</v>
      </c>
      <c r="L332" s="150" t="s">
        <v>356</v>
      </c>
      <c r="M332" s="152" t="n">
        <v>0.04</v>
      </c>
      <c r="N332" s="150" t="s">
        <v>314</v>
      </c>
      <c r="O332" s="150" t="s">
        <v>315</v>
      </c>
      <c r="P332" s="150" t="s">
        <v>439</v>
      </c>
      <c r="Q332" s="150" t="s">
        <v>440</v>
      </c>
    </row>
    <row r="333" customFormat="false" ht="15" hidden="false" customHeight="false" outlineLevel="0" collapsed="false">
      <c r="B333" s="150" t="s">
        <v>25</v>
      </c>
      <c r="C333" s="150" t="s">
        <v>26</v>
      </c>
      <c r="D333" s="150" t="s">
        <v>361</v>
      </c>
      <c r="E333" s="150" t="s">
        <v>309</v>
      </c>
      <c r="F333" s="150" t="s">
        <v>153</v>
      </c>
      <c r="G333" s="150" t="s">
        <v>362</v>
      </c>
      <c r="H333" s="150" t="s">
        <v>311</v>
      </c>
      <c r="I333" s="151"/>
      <c r="J333" s="152" t="n">
        <v>2.08</v>
      </c>
      <c r="K333" s="150" t="s">
        <v>357</v>
      </c>
      <c r="L333" s="150" t="s">
        <v>358</v>
      </c>
      <c r="M333" s="152" t="n">
        <v>79.04</v>
      </c>
      <c r="N333" s="150" t="s">
        <v>314</v>
      </c>
      <c r="O333" s="150" t="s">
        <v>315</v>
      </c>
      <c r="P333" s="150" t="s">
        <v>316</v>
      </c>
      <c r="Q333" s="150"/>
    </row>
    <row r="334" customFormat="false" ht="15" hidden="false" customHeight="false" outlineLevel="0" collapsed="false">
      <c r="B334" s="150" t="s">
        <v>47</v>
      </c>
      <c r="C334" s="150" t="s">
        <v>48</v>
      </c>
      <c r="D334" s="150" t="s">
        <v>361</v>
      </c>
      <c r="E334" s="150" t="s">
        <v>309</v>
      </c>
      <c r="F334" s="150" t="s">
        <v>153</v>
      </c>
      <c r="G334" s="150" t="s">
        <v>362</v>
      </c>
      <c r="H334" s="150" t="s">
        <v>311</v>
      </c>
      <c r="I334" s="151"/>
      <c r="J334" s="152" t="n">
        <v>0.31</v>
      </c>
      <c r="K334" s="150" t="s">
        <v>357</v>
      </c>
      <c r="L334" s="150" t="s">
        <v>358</v>
      </c>
      <c r="M334" s="152" t="n">
        <v>11.78</v>
      </c>
      <c r="N334" s="150" t="s">
        <v>314</v>
      </c>
      <c r="O334" s="150" t="s">
        <v>315</v>
      </c>
      <c r="P334" s="150" t="s">
        <v>316</v>
      </c>
      <c r="Q334" s="150"/>
    </row>
    <row r="335" customFormat="false" ht="15" hidden="false" customHeight="false" outlineLevel="0" collapsed="false">
      <c r="B335" s="150" t="s">
        <v>49</v>
      </c>
      <c r="C335" s="150" t="s">
        <v>50</v>
      </c>
      <c r="D335" s="150" t="s">
        <v>361</v>
      </c>
      <c r="E335" s="150" t="s">
        <v>309</v>
      </c>
      <c r="F335" s="150" t="s">
        <v>153</v>
      </c>
      <c r="G335" s="150" t="s">
        <v>362</v>
      </c>
      <c r="H335" s="150" t="s">
        <v>311</v>
      </c>
      <c r="I335" s="151"/>
      <c r="J335" s="152" t="n">
        <v>0.47</v>
      </c>
      <c r="K335" s="150" t="s">
        <v>357</v>
      </c>
      <c r="L335" s="150" t="s">
        <v>358</v>
      </c>
      <c r="M335" s="152" t="n">
        <v>17.86</v>
      </c>
      <c r="N335" s="150" t="s">
        <v>314</v>
      </c>
      <c r="O335" s="150" t="s">
        <v>315</v>
      </c>
      <c r="P335" s="150" t="s">
        <v>316</v>
      </c>
      <c r="Q335" s="150"/>
    </row>
    <row r="336" customFormat="false" ht="15" hidden="false" customHeight="false" outlineLevel="0" collapsed="false">
      <c r="B336" s="150" t="s">
        <v>51</v>
      </c>
      <c r="C336" s="150" t="s">
        <v>52</v>
      </c>
      <c r="D336" s="150" t="s">
        <v>361</v>
      </c>
      <c r="E336" s="150" t="s">
        <v>309</v>
      </c>
      <c r="F336" s="150" t="s">
        <v>153</v>
      </c>
      <c r="G336" s="150" t="s">
        <v>362</v>
      </c>
      <c r="H336" s="150" t="s">
        <v>311</v>
      </c>
      <c r="I336" s="151"/>
      <c r="J336" s="152" t="n">
        <v>1.2</v>
      </c>
      <c r="K336" s="150" t="s">
        <v>357</v>
      </c>
      <c r="L336" s="150" t="s">
        <v>358</v>
      </c>
      <c r="M336" s="152" t="n">
        <v>45.6</v>
      </c>
      <c r="N336" s="150" t="s">
        <v>314</v>
      </c>
      <c r="O336" s="150" t="s">
        <v>315</v>
      </c>
      <c r="P336" s="150" t="s">
        <v>316</v>
      </c>
      <c r="Q336" s="150"/>
    </row>
    <row r="337" customFormat="false" ht="15" hidden="false" customHeight="false" outlineLevel="0" collapsed="false">
      <c r="B337" s="150" t="s">
        <v>53</v>
      </c>
      <c r="C337" s="150" t="s">
        <v>54</v>
      </c>
      <c r="D337" s="150" t="s">
        <v>361</v>
      </c>
      <c r="E337" s="150" t="s">
        <v>309</v>
      </c>
      <c r="F337" s="150" t="s">
        <v>153</v>
      </c>
      <c r="G337" s="150" t="s">
        <v>362</v>
      </c>
      <c r="H337" s="150" t="s">
        <v>311</v>
      </c>
      <c r="I337" s="151"/>
      <c r="J337" s="152" t="n">
        <v>0.47</v>
      </c>
      <c r="K337" s="150" t="s">
        <v>357</v>
      </c>
      <c r="L337" s="150" t="s">
        <v>358</v>
      </c>
      <c r="M337" s="152" t="n">
        <v>17.86</v>
      </c>
      <c r="N337" s="150" t="s">
        <v>314</v>
      </c>
      <c r="O337" s="150" t="s">
        <v>315</v>
      </c>
      <c r="P337" s="150" t="s">
        <v>316</v>
      </c>
      <c r="Q337" s="150"/>
    </row>
    <row r="338" customFormat="false" ht="15" hidden="false" customHeight="false" outlineLevel="0" collapsed="false">
      <c r="B338" s="150" t="s">
        <v>55</v>
      </c>
      <c r="C338" s="150" t="s">
        <v>56</v>
      </c>
      <c r="D338" s="150" t="s">
        <v>361</v>
      </c>
      <c r="E338" s="150" t="s">
        <v>309</v>
      </c>
      <c r="F338" s="150" t="s">
        <v>153</v>
      </c>
      <c r="G338" s="150" t="s">
        <v>362</v>
      </c>
      <c r="H338" s="150" t="s">
        <v>311</v>
      </c>
      <c r="I338" s="151"/>
      <c r="J338" s="152" t="n">
        <v>0.61</v>
      </c>
      <c r="K338" s="150" t="s">
        <v>357</v>
      </c>
      <c r="L338" s="150" t="s">
        <v>358</v>
      </c>
      <c r="M338" s="152" t="n">
        <v>23.18</v>
      </c>
      <c r="N338" s="150" t="s">
        <v>314</v>
      </c>
      <c r="O338" s="150" t="s">
        <v>315</v>
      </c>
      <c r="P338" s="150" t="s">
        <v>316</v>
      </c>
      <c r="Q338" s="150"/>
    </row>
    <row r="339" customFormat="false" ht="15" hidden="false" customHeight="false" outlineLevel="0" collapsed="false">
      <c r="B339" s="150" t="s">
        <v>57</v>
      </c>
      <c r="C339" s="150" t="s">
        <v>58</v>
      </c>
      <c r="D339" s="150" t="s">
        <v>361</v>
      </c>
      <c r="E339" s="150" t="s">
        <v>309</v>
      </c>
      <c r="F339" s="150" t="s">
        <v>153</v>
      </c>
      <c r="G339" s="150" t="s">
        <v>362</v>
      </c>
      <c r="H339" s="150" t="s">
        <v>311</v>
      </c>
      <c r="I339" s="151"/>
      <c r="J339" s="152" t="n">
        <v>2.42</v>
      </c>
      <c r="K339" s="150" t="s">
        <v>357</v>
      </c>
      <c r="L339" s="150" t="s">
        <v>358</v>
      </c>
      <c r="M339" s="152" t="n">
        <v>91.96</v>
      </c>
      <c r="N339" s="150" t="s">
        <v>314</v>
      </c>
      <c r="O339" s="150" t="s">
        <v>315</v>
      </c>
      <c r="P339" s="150" t="s">
        <v>316</v>
      </c>
      <c r="Q339" s="150"/>
    </row>
    <row r="340" customFormat="false" ht="15" hidden="false" customHeight="false" outlineLevel="0" collapsed="false">
      <c r="B340" s="150" t="s">
        <v>59</v>
      </c>
      <c r="C340" s="150" t="s">
        <v>60</v>
      </c>
      <c r="D340" s="150" t="s">
        <v>361</v>
      </c>
      <c r="E340" s="150" t="s">
        <v>309</v>
      </c>
      <c r="F340" s="150" t="s">
        <v>153</v>
      </c>
      <c r="G340" s="150" t="s">
        <v>362</v>
      </c>
      <c r="H340" s="150" t="s">
        <v>311</v>
      </c>
      <c r="I340" s="151"/>
      <c r="J340" s="152" t="n">
        <v>1.67</v>
      </c>
      <c r="K340" s="150" t="s">
        <v>357</v>
      </c>
      <c r="L340" s="150" t="s">
        <v>358</v>
      </c>
      <c r="M340" s="152" t="n">
        <v>63.46</v>
      </c>
      <c r="N340" s="150" t="s">
        <v>314</v>
      </c>
      <c r="O340" s="150" t="s">
        <v>315</v>
      </c>
      <c r="P340" s="150" t="s">
        <v>316</v>
      </c>
      <c r="Q340" s="150"/>
    </row>
    <row r="341" customFormat="false" ht="15" hidden="false" customHeight="false" outlineLevel="0" collapsed="false">
      <c r="B341" s="150" t="s">
        <v>61</v>
      </c>
      <c r="C341" s="150" t="s">
        <v>62</v>
      </c>
      <c r="D341" s="150" t="s">
        <v>361</v>
      </c>
      <c r="E341" s="150" t="s">
        <v>309</v>
      </c>
      <c r="F341" s="150" t="s">
        <v>153</v>
      </c>
      <c r="G341" s="150" t="s">
        <v>362</v>
      </c>
      <c r="H341" s="150" t="s">
        <v>311</v>
      </c>
      <c r="I341" s="151"/>
      <c r="J341" s="152" t="n">
        <v>1.67</v>
      </c>
      <c r="K341" s="150" t="s">
        <v>357</v>
      </c>
      <c r="L341" s="150" t="s">
        <v>358</v>
      </c>
      <c r="M341" s="152" t="n">
        <v>63.46</v>
      </c>
      <c r="N341" s="150" t="s">
        <v>314</v>
      </c>
      <c r="O341" s="150" t="s">
        <v>315</v>
      </c>
      <c r="P341" s="150" t="s">
        <v>316</v>
      </c>
      <c r="Q341" s="150"/>
    </row>
    <row r="342" customFormat="false" ht="15" hidden="false" customHeight="false" outlineLevel="0" collapsed="false">
      <c r="B342" s="150" t="s">
        <v>63</v>
      </c>
      <c r="C342" s="150" t="s">
        <v>64</v>
      </c>
      <c r="D342" s="150" t="s">
        <v>361</v>
      </c>
      <c r="E342" s="150" t="s">
        <v>309</v>
      </c>
      <c r="F342" s="150" t="s">
        <v>153</v>
      </c>
      <c r="G342" s="150" t="s">
        <v>362</v>
      </c>
      <c r="H342" s="150" t="s">
        <v>311</v>
      </c>
      <c r="I342" s="151"/>
      <c r="J342" s="152" t="n">
        <v>1.28</v>
      </c>
      <c r="K342" s="150" t="s">
        <v>357</v>
      </c>
      <c r="L342" s="150" t="s">
        <v>358</v>
      </c>
      <c r="M342" s="152" t="n">
        <v>48.64</v>
      </c>
      <c r="N342" s="150" t="s">
        <v>314</v>
      </c>
      <c r="O342" s="150" t="s">
        <v>315</v>
      </c>
      <c r="P342" s="150" t="s">
        <v>316</v>
      </c>
      <c r="Q342" s="150"/>
    </row>
    <row r="343" customFormat="false" ht="15" hidden="false" customHeight="false" outlineLevel="0" collapsed="false">
      <c r="B343" s="150" t="s">
        <v>65</v>
      </c>
      <c r="C343" s="150" t="s">
        <v>66</v>
      </c>
      <c r="D343" s="150" t="s">
        <v>361</v>
      </c>
      <c r="E343" s="150" t="s">
        <v>309</v>
      </c>
      <c r="F343" s="150" t="s">
        <v>153</v>
      </c>
      <c r="G343" s="150" t="s">
        <v>362</v>
      </c>
      <c r="H343" s="150" t="s">
        <v>311</v>
      </c>
      <c r="I343" s="151"/>
      <c r="J343" s="152" t="n">
        <v>1.28</v>
      </c>
      <c r="K343" s="150" t="s">
        <v>357</v>
      </c>
      <c r="L343" s="150" t="s">
        <v>358</v>
      </c>
      <c r="M343" s="152" t="n">
        <v>48.64</v>
      </c>
      <c r="N343" s="150" t="s">
        <v>314</v>
      </c>
      <c r="O343" s="150" t="s">
        <v>315</v>
      </c>
      <c r="P343" s="150" t="s">
        <v>316</v>
      </c>
      <c r="Q343" s="150"/>
    </row>
    <row r="344" customFormat="false" ht="15" hidden="false" customHeight="false" outlineLevel="0" collapsed="false">
      <c r="B344" s="150" t="s">
        <v>67</v>
      </c>
      <c r="C344" s="150" t="s">
        <v>68</v>
      </c>
      <c r="D344" s="150" t="s">
        <v>361</v>
      </c>
      <c r="E344" s="150" t="s">
        <v>309</v>
      </c>
      <c r="F344" s="150" t="s">
        <v>153</v>
      </c>
      <c r="G344" s="150" t="s">
        <v>362</v>
      </c>
      <c r="H344" s="150" t="s">
        <v>311</v>
      </c>
      <c r="I344" s="151"/>
      <c r="J344" s="152" t="n">
        <v>1</v>
      </c>
      <c r="K344" s="150" t="s">
        <v>357</v>
      </c>
      <c r="L344" s="150" t="s">
        <v>358</v>
      </c>
      <c r="M344" s="152" t="n">
        <v>38</v>
      </c>
      <c r="N344" s="150" t="s">
        <v>314</v>
      </c>
      <c r="O344" s="150" t="s">
        <v>315</v>
      </c>
      <c r="P344" s="150" t="s">
        <v>316</v>
      </c>
      <c r="Q344" s="150"/>
    </row>
    <row r="345" customFormat="false" ht="15" hidden="false" customHeight="false" outlineLevel="0" collapsed="false">
      <c r="B345" s="150" t="s">
        <v>69</v>
      </c>
      <c r="C345" s="150" t="s">
        <v>70</v>
      </c>
      <c r="D345" s="150" t="s">
        <v>361</v>
      </c>
      <c r="E345" s="150" t="s">
        <v>309</v>
      </c>
      <c r="F345" s="150" t="s">
        <v>153</v>
      </c>
      <c r="G345" s="150" t="s">
        <v>362</v>
      </c>
      <c r="H345" s="150" t="s">
        <v>311</v>
      </c>
      <c r="I345" s="151"/>
      <c r="J345" s="152" t="n">
        <v>0.31</v>
      </c>
      <c r="K345" s="150" t="s">
        <v>357</v>
      </c>
      <c r="L345" s="150" t="s">
        <v>358</v>
      </c>
      <c r="M345" s="152" t="n">
        <v>11.78</v>
      </c>
      <c r="N345" s="150" t="s">
        <v>314</v>
      </c>
      <c r="O345" s="150" t="s">
        <v>315</v>
      </c>
      <c r="P345" s="150" t="s">
        <v>316</v>
      </c>
      <c r="Q345" s="150"/>
    </row>
    <row r="346" customFormat="false" ht="15" hidden="false" customHeight="false" outlineLevel="0" collapsed="false">
      <c r="B346" s="150" t="s">
        <v>71</v>
      </c>
      <c r="C346" s="150" t="s">
        <v>72</v>
      </c>
      <c r="D346" s="150" t="s">
        <v>361</v>
      </c>
      <c r="E346" s="150" t="s">
        <v>309</v>
      </c>
      <c r="F346" s="150" t="s">
        <v>153</v>
      </c>
      <c r="G346" s="150" t="s">
        <v>362</v>
      </c>
      <c r="H346" s="150" t="s">
        <v>311</v>
      </c>
      <c r="I346" s="151"/>
      <c r="J346" s="152" t="n">
        <v>3.48</v>
      </c>
      <c r="K346" s="150" t="s">
        <v>357</v>
      </c>
      <c r="L346" s="150" t="s">
        <v>358</v>
      </c>
      <c r="M346" s="152" t="n">
        <v>132.24</v>
      </c>
      <c r="N346" s="150" t="s">
        <v>314</v>
      </c>
      <c r="O346" s="150" t="s">
        <v>315</v>
      </c>
      <c r="P346" s="150" t="s">
        <v>316</v>
      </c>
      <c r="Q346" s="150"/>
    </row>
    <row r="347" customFormat="false" ht="15" hidden="false" customHeight="false" outlineLevel="0" collapsed="false">
      <c r="B347" s="150" t="s">
        <v>73</v>
      </c>
      <c r="C347" s="150" t="s">
        <v>74</v>
      </c>
      <c r="D347" s="150" t="s">
        <v>361</v>
      </c>
      <c r="E347" s="150" t="s">
        <v>309</v>
      </c>
      <c r="F347" s="150" t="s">
        <v>153</v>
      </c>
      <c r="G347" s="150" t="s">
        <v>362</v>
      </c>
      <c r="H347" s="150" t="s">
        <v>311</v>
      </c>
      <c r="I347" s="151"/>
      <c r="J347" s="152" t="n">
        <v>2.49</v>
      </c>
      <c r="K347" s="150" t="s">
        <v>357</v>
      </c>
      <c r="L347" s="150" t="s">
        <v>358</v>
      </c>
      <c r="M347" s="152" t="n">
        <v>94.62</v>
      </c>
      <c r="N347" s="150" t="s">
        <v>314</v>
      </c>
      <c r="O347" s="150" t="s">
        <v>315</v>
      </c>
      <c r="P347" s="150" t="s">
        <v>316</v>
      </c>
      <c r="Q347" s="150"/>
    </row>
    <row r="348" customFormat="false" ht="15" hidden="false" customHeight="false" outlineLevel="0" collapsed="false">
      <c r="B348" s="150" t="s">
        <v>75</v>
      </c>
      <c r="C348" s="150" t="s">
        <v>76</v>
      </c>
      <c r="D348" s="150" t="s">
        <v>361</v>
      </c>
      <c r="E348" s="150" t="s">
        <v>309</v>
      </c>
      <c r="F348" s="150" t="s">
        <v>153</v>
      </c>
      <c r="G348" s="150" t="s">
        <v>362</v>
      </c>
      <c r="H348" s="150" t="s">
        <v>311</v>
      </c>
      <c r="I348" s="151"/>
      <c r="J348" s="152" t="n">
        <v>4.64</v>
      </c>
      <c r="K348" s="150" t="s">
        <v>357</v>
      </c>
      <c r="L348" s="150" t="s">
        <v>358</v>
      </c>
      <c r="M348" s="152" t="n">
        <v>176.32</v>
      </c>
      <c r="N348" s="150" t="s">
        <v>314</v>
      </c>
      <c r="O348" s="150" t="s">
        <v>315</v>
      </c>
      <c r="P348" s="150" t="s">
        <v>316</v>
      </c>
      <c r="Q348" s="150"/>
    </row>
    <row r="349" customFormat="false" ht="15" hidden="false" customHeight="false" outlineLevel="0" collapsed="false">
      <c r="B349" s="150" t="s">
        <v>77</v>
      </c>
      <c r="C349" s="150" t="s">
        <v>78</v>
      </c>
      <c r="D349" s="150" t="s">
        <v>361</v>
      </c>
      <c r="E349" s="150" t="s">
        <v>309</v>
      </c>
      <c r="F349" s="150" t="s">
        <v>153</v>
      </c>
      <c r="G349" s="150" t="s">
        <v>362</v>
      </c>
      <c r="H349" s="150" t="s">
        <v>311</v>
      </c>
      <c r="I349" s="151"/>
      <c r="J349" s="152" t="n">
        <v>5.83</v>
      </c>
      <c r="K349" s="150" t="s">
        <v>357</v>
      </c>
      <c r="L349" s="150" t="s">
        <v>358</v>
      </c>
      <c r="M349" s="152" t="n">
        <v>221.54</v>
      </c>
      <c r="N349" s="150" t="s">
        <v>314</v>
      </c>
      <c r="O349" s="150" t="s">
        <v>315</v>
      </c>
      <c r="P349" s="150" t="s">
        <v>316</v>
      </c>
      <c r="Q349" s="150"/>
    </row>
    <row r="350" customFormat="false" ht="15" hidden="false" customHeight="false" outlineLevel="0" collapsed="false">
      <c r="B350" s="150" t="s">
        <v>79</v>
      </c>
      <c r="C350" s="150" t="s">
        <v>80</v>
      </c>
      <c r="D350" s="150" t="s">
        <v>361</v>
      </c>
      <c r="E350" s="150" t="s">
        <v>309</v>
      </c>
      <c r="F350" s="150" t="s">
        <v>153</v>
      </c>
      <c r="G350" s="150" t="s">
        <v>362</v>
      </c>
      <c r="H350" s="150" t="s">
        <v>311</v>
      </c>
      <c r="I350" s="151"/>
      <c r="J350" s="152" t="n">
        <v>1.93</v>
      </c>
      <c r="K350" s="150" t="s">
        <v>357</v>
      </c>
      <c r="L350" s="150" t="s">
        <v>358</v>
      </c>
      <c r="M350" s="152" t="n">
        <v>73.34</v>
      </c>
      <c r="N350" s="150" t="s">
        <v>314</v>
      </c>
      <c r="O350" s="150" t="s">
        <v>315</v>
      </c>
      <c r="P350" s="150" t="s">
        <v>316</v>
      </c>
      <c r="Q350" s="150"/>
    </row>
    <row r="351" customFormat="false" ht="15" hidden="false" customHeight="false" outlineLevel="0" collapsed="false">
      <c r="B351" s="150" t="s">
        <v>81</v>
      </c>
      <c r="C351" s="150" t="s">
        <v>82</v>
      </c>
      <c r="D351" s="150" t="s">
        <v>361</v>
      </c>
      <c r="E351" s="150" t="s">
        <v>309</v>
      </c>
      <c r="F351" s="150" t="s">
        <v>153</v>
      </c>
      <c r="G351" s="150" t="s">
        <v>362</v>
      </c>
      <c r="H351" s="150" t="s">
        <v>311</v>
      </c>
      <c r="I351" s="151"/>
      <c r="J351" s="152" t="n">
        <v>0.86</v>
      </c>
      <c r="K351" s="150" t="s">
        <v>357</v>
      </c>
      <c r="L351" s="150" t="s">
        <v>358</v>
      </c>
      <c r="M351" s="152" t="n">
        <v>32.68</v>
      </c>
      <c r="N351" s="150" t="s">
        <v>314</v>
      </c>
      <c r="O351" s="150" t="s">
        <v>315</v>
      </c>
      <c r="P351" s="150" t="s">
        <v>316</v>
      </c>
      <c r="Q351" s="150"/>
    </row>
    <row r="352" customFormat="false" ht="15" hidden="false" customHeight="false" outlineLevel="0" collapsed="false">
      <c r="B352" s="150" t="s">
        <v>83</v>
      </c>
      <c r="C352" s="150" t="s">
        <v>84</v>
      </c>
      <c r="D352" s="150" t="s">
        <v>361</v>
      </c>
      <c r="E352" s="150" t="s">
        <v>309</v>
      </c>
      <c r="F352" s="150" t="s">
        <v>153</v>
      </c>
      <c r="G352" s="150" t="s">
        <v>362</v>
      </c>
      <c r="H352" s="150" t="s">
        <v>311</v>
      </c>
      <c r="I352" s="151"/>
      <c r="J352" s="152" t="n">
        <v>2.42</v>
      </c>
      <c r="K352" s="150" t="s">
        <v>357</v>
      </c>
      <c r="L352" s="150" t="s">
        <v>358</v>
      </c>
      <c r="M352" s="152" t="n">
        <v>91.96</v>
      </c>
      <c r="N352" s="150" t="s">
        <v>314</v>
      </c>
      <c r="O352" s="150" t="s">
        <v>315</v>
      </c>
      <c r="P352" s="150" t="s">
        <v>316</v>
      </c>
      <c r="Q352" s="150"/>
    </row>
    <row r="353" customFormat="false" ht="15" hidden="false" customHeight="false" outlineLevel="0" collapsed="false">
      <c r="B353" s="150" t="s">
        <v>85</v>
      </c>
      <c r="C353" s="150" t="s">
        <v>86</v>
      </c>
      <c r="D353" s="150" t="s">
        <v>361</v>
      </c>
      <c r="E353" s="150" t="s">
        <v>309</v>
      </c>
      <c r="F353" s="150" t="s">
        <v>153</v>
      </c>
      <c r="G353" s="150" t="s">
        <v>362</v>
      </c>
      <c r="H353" s="150" t="s">
        <v>311</v>
      </c>
      <c r="I353" s="151"/>
      <c r="J353" s="152" t="n">
        <v>1.67</v>
      </c>
      <c r="K353" s="150" t="s">
        <v>357</v>
      </c>
      <c r="L353" s="150" t="s">
        <v>358</v>
      </c>
      <c r="M353" s="152" t="n">
        <v>63.46</v>
      </c>
      <c r="N353" s="150" t="s">
        <v>314</v>
      </c>
      <c r="O353" s="150" t="s">
        <v>315</v>
      </c>
      <c r="P353" s="150" t="s">
        <v>316</v>
      </c>
      <c r="Q353" s="150"/>
    </row>
    <row r="354" customFormat="false" ht="15" hidden="false" customHeight="false" outlineLevel="0" collapsed="false">
      <c r="B354" s="150" t="s">
        <v>87</v>
      </c>
      <c r="C354" s="150" t="s">
        <v>88</v>
      </c>
      <c r="D354" s="150" t="s">
        <v>361</v>
      </c>
      <c r="E354" s="150" t="s">
        <v>309</v>
      </c>
      <c r="F354" s="150" t="s">
        <v>153</v>
      </c>
      <c r="G354" s="150" t="s">
        <v>362</v>
      </c>
      <c r="H354" s="150" t="s">
        <v>311</v>
      </c>
      <c r="I354" s="151"/>
      <c r="J354" s="152" t="n">
        <v>2.42</v>
      </c>
      <c r="K354" s="150" t="s">
        <v>357</v>
      </c>
      <c r="L354" s="150" t="s">
        <v>358</v>
      </c>
      <c r="M354" s="152" t="n">
        <v>91.96</v>
      </c>
      <c r="N354" s="150" t="s">
        <v>314</v>
      </c>
      <c r="O354" s="150" t="s">
        <v>315</v>
      </c>
      <c r="P354" s="150" t="s">
        <v>316</v>
      </c>
      <c r="Q354" s="150"/>
    </row>
    <row r="355" customFormat="false" ht="15" hidden="false" customHeight="false" outlineLevel="0" collapsed="false">
      <c r="B355" s="150" t="s">
        <v>89</v>
      </c>
      <c r="C355" s="150" t="s">
        <v>90</v>
      </c>
      <c r="D355" s="150" t="s">
        <v>361</v>
      </c>
      <c r="E355" s="150" t="s">
        <v>309</v>
      </c>
      <c r="F355" s="150" t="s">
        <v>153</v>
      </c>
      <c r="G355" s="150" t="s">
        <v>362</v>
      </c>
      <c r="H355" s="150" t="s">
        <v>311</v>
      </c>
      <c r="I355" s="151"/>
      <c r="J355" s="152" t="n">
        <v>1.2</v>
      </c>
      <c r="K355" s="150" t="s">
        <v>357</v>
      </c>
      <c r="L355" s="150" t="s">
        <v>358</v>
      </c>
      <c r="M355" s="152" t="n">
        <v>45.6</v>
      </c>
      <c r="N355" s="150" t="s">
        <v>314</v>
      </c>
      <c r="O355" s="150" t="s">
        <v>315</v>
      </c>
      <c r="P355" s="150" t="s">
        <v>316</v>
      </c>
      <c r="Q355" s="150"/>
    </row>
    <row r="356" customFormat="false" ht="15" hidden="false" customHeight="false" outlineLevel="0" collapsed="false">
      <c r="B356" s="150" t="s">
        <v>91</v>
      </c>
      <c r="C356" s="150" t="s">
        <v>92</v>
      </c>
      <c r="D356" s="150" t="s">
        <v>361</v>
      </c>
      <c r="E356" s="150" t="s">
        <v>309</v>
      </c>
      <c r="F356" s="150" t="s">
        <v>153</v>
      </c>
      <c r="G356" s="150" t="s">
        <v>362</v>
      </c>
      <c r="H356" s="150" t="s">
        <v>311</v>
      </c>
      <c r="I356" s="151"/>
      <c r="J356" s="152" t="n">
        <v>0.97</v>
      </c>
      <c r="K356" s="150" t="s">
        <v>357</v>
      </c>
      <c r="L356" s="150" t="s">
        <v>358</v>
      </c>
      <c r="M356" s="152" t="n">
        <v>36.86</v>
      </c>
      <c r="N356" s="150" t="s">
        <v>314</v>
      </c>
      <c r="O356" s="150" t="s">
        <v>315</v>
      </c>
      <c r="P356" s="150" t="s">
        <v>316</v>
      </c>
      <c r="Q356" s="150"/>
    </row>
    <row r="357" customFormat="false" ht="15" hidden="false" customHeight="false" outlineLevel="0" collapsed="false">
      <c r="B357" s="150" t="s">
        <v>93</v>
      </c>
      <c r="C357" s="150" t="s">
        <v>94</v>
      </c>
      <c r="D357" s="150" t="s">
        <v>361</v>
      </c>
      <c r="E357" s="150" t="s">
        <v>309</v>
      </c>
      <c r="F357" s="150" t="s">
        <v>153</v>
      </c>
      <c r="G357" s="150" t="s">
        <v>362</v>
      </c>
      <c r="H357" s="150" t="s">
        <v>311</v>
      </c>
      <c r="I357" s="151"/>
      <c r="J357" s="152" t="n">
        <v>1.24</v>
      </c>
      <c r="K357" s="150" t="s">
        <v>357</v>
      </c>
      <c r="L357" s="150" t="s">
        <v>358</v>
      </c>
      <c r="M357" s="152" t="n">
        <v>47.12</v>
      </c>
      <c r="N357" s="150" t="s">
        <v>314</v>
      </c>
      <c r="O357" s="150" t="s">
        <v>315</v>
      </c>
      <c r="P357" s="150" t="s">
        <v>316</v>
      </c>
      <c r="Q357" s="150"/>
    </row>
    <row r="358" customFormat="false" ht="15" hidden="false" customHeight="false" outlineLevel="0" collapsed="false">
      <c r="B358" s="150" t="s">
        <v>95</v>
      </c>
      <c r="C358" s="150" t="s">
        <v>96</v>
      </c>
      <c r="D358" s="150" t="s">
        <v>361</v>
      </c>
      <c r="E358" s="150" t="s">
        <v>309</v>
      </c>
      <c r="F358" s="150" t="s">
        <v>153</v>
      </c>
      <c r="G358" s="150" t="s">
        <v>362</v>
      </c>
      <c r="H358" s="150" t="s">
        <v>311</v>
      </c>
      <c r="I358" s="151"/>
      <c r="J358" s="152" t="n">
        <v>3.39</v>
      </c>
      <c r="K358" s="150" t="s">
        <v>357</v>
      </c>
      <c r="L358" s="150" t="s">
        <v>358</v>
      </c>
      <c r="M358" s="152" t="n">
        <v>128.82</v>
      </c>
      <c r="N358" s="150" t="s">
        <v>314</v>
      </c>
      <c r="O358" s="150" t="s">
        <v>315</v>
      </c>
      <c r="P358" s="150" t="s">
        <v>316</v>
      </c>
      <c r="Q358" s="150"/>
    </row>
    <row r="359" customFormat="false" ht="15" hidden="false" customHeight="false" outlineLevel="0" collapsed="false">
      <c r="B359" s="150" t="s">
        <v>97</v>
      </c>
      <c r="C359" s="150" t="s">
        <v>98</v>
      </c>
      <c r="D359" s="150" t="s">
        <v>361</v>
      </c>
      <c r="E359" s="150" t="s">
        <v>309</v>
      </c>
      <c r="F359" s="150" t="s">
        <v>153</v>
      </c>
      <c r="G359" s="150" t="s">
        <v>362</v>
      </c>
      <c r="H359" s="150" t="s">
        <v>311</v>
      </c>
      <c r="I359" s="151"/>
      <c r="J359" s="152" t="n">
        <v>0.6</v>
      </c>
      <c r="K359" s="150" t="s">
        <v>357</v>
      </c>
      <c r="L359" s="150" t="s">
        <v>358</v>
      </c>
      <c r="M359" s="152" t="n">
        <v>22.8</v>
      </c>
      <c r="N359" s="150" t="s">
        <v>314</v>
      </c>
      <c r="O359" s="150" t="s">
        <v>315</v>
      </c>
      <c r="P359" s="150" t="s">
        <v>316</v>
      </c>
      <c r="Q359" s="150"/>
    </row>
    <row r="360" customFormat="false" ht="15" hidden="false" customHeight="false" outlineLevel="0" collapsed="false">
      <c r="B360" s="150" t="s">
        <v>99</v>
      </c>
      <c r="C360" s="150" t="s">
        <v>100</v>
      </c>
      <c r="D360" s="150" t="s">
        <v>361</v>
      </c>
      <c r="E360" s="150" t="s">
        <v>309</v>
      </c>
      <c r="F360" s="150" t="s">
        <v>153</v>
      </c>
      <c r="G360" s="150" t="s">
        <v>362</v>
      </c>
      <c r="H360" s="150" t="s">
        <v>311</v>
      </c>
      <c r="I360" s="151"/>
      <c r="J360" s="152" t="n">
        <v>2.43</v>
      </c>
      <c r="K360" s="150" t="s">
        <v>357</v>
      </c>
      <c r="L360" s="150" t="s">
        <v>358</v>
      </c>
      <c r="M360" s="152" t="n">
        <v>92.34</v>
      </c>
      <c r="N360" s="150" t="s">
        <v>314</v>
      </c>
      <c r="O360" s="150" t="s">
        <v>315</v>
      </c>
      <c r="P360" s="150" t="s">
        <v>316</v>
      </c>
      <c r="Q360" s="150"/>
    </row>
    <row r="361" customFormat="false" ht="15" hidden="false" customHeight="false" outlineLevel="0" collapsed="false">
      <c r="B361" s="150" t="s">
        <v>101</v>
      </c>
      <c r="C361" s="150" t="s">
        <v>102</v>
      </c>
      <c r="D361" s="150" t="s">
        <v>361</v>
      </c>
      <c r="E361" s="150" t="s">
        <v>309</v>
      </c>
      <c r="F361" s="150" t="s">
        <v>153</v>
      </c>
      <c r="G361" s="150" t="s">
        <v>362</v>
      </c>
      <c r="H361" s="150" t="s">
        <v>311</v>
      </c>
      <c r="I361" s="151"/>
      <c r="J361" s="152" t="n">
        <v>2.3</v>
      </c>
      <c r="K361" s="150" t="s">
        <v>357</v>
      </c>
      <c r="L361" s="150" t="s">
        <v>358</v>
      </c>
      <c r="M361" s="152" t="n">
        <v>87.4</v>
      </c>
      <c r="N361" s="150" t="s">
        <v>314</v>
      </c>
      <c r="O361" s="150" t="s">
        <v>315</v>
      </c>
      <c r="P361" s="150" t="s">
        <v>316</v>
      </c>
      <c r="Q361" s="150"/>
    </row>
    <row r="362" customFormat="false" ht="15" hidden="false" customHeight="false" outlineLevel="0" collapsed="false">
      <c r="B362" s="150" t="s">
        <v>103</v>
      </c>
      <c r="C362" s="150" t="s">
        <v>104</v>
      </c>
      <c r="D362" s="150" t="s">
        <v>361</v>
      </c>
      <c r="E362" s="150" t="s">
        <v>309</v>
      </c>
      <c r="F362" s="150" t="s">
        <v>153</v>
      </c>
      <c r="G362" s="150" t="s">
        <v>362</v>
      </c>
      <c r="H362" s="150" t="s">
        <v>311</v>
      </c>
      <c r="I362" s="151"/>
      <c r="J362" s="152" t="n">
        <v>2.42</v>
      </c>
      <c r="K362" s="150" t="s">
        <v>357</v>
      </c>
      <c r="L362" s="150" t="s">
        <v>358</v>
      </c>
      <c r="M362" s="152" t="n">
        <v>91.96</v>
      </c>
      <c r="N362" s="150" t="s">
        <v>314</v>
      </c>
      <c r="O362" s="150" t="s">
        <v>315</v>
      </c>
      <c r="P362" s="150" t="s">
        <v>316</v>
      </c>
      <c r="Q362" s="150"/>
    </row>
    <row r="363" customFormat="false" ht="15" hidden="false" customHeight="false" outlineLevel="0" collapsed="false">
      <c r="B363" s="150" t="s">
        <v>105</v>
      </c>
      <c r="C363" s="150" t="s">
        <v>106</v>
      </c>
      <c r="D363" s="150" t="s">
        <v>361</v>
      </c>
      <c r="E363" s="150" t="s">
        <v>309</v>
      </c>
      <c r="F363" s="150" t="s">
        <v>153</v>
      </c>
      <c r="G363" s="150" t="s">
        <v>362</v>
      </c>
      <c r="H363" s="150" t="s">
        <v>311</v>
      </c>
      <c r="I363" s="151"/>
      <c r="J363" s="152" t="n">
        <v>2.42</v>
      </c>
      <c r="K363" s="150" t="s">
        <v>357</v>
      </c>
      <c r="L363" s="150" t="s">
        <v>358</v>
      </c>
      <c r="M363" s="152" t="n">
        <v>91.96</v>
      </c>
      <c r="N363" s="150" t="s">
        <v>314</v>
      </c>
      <c r="O363" s="150" t="s">
        <v>315</v>
      </c>
      <c r="P363" s="150" t="s">
        <v>316</v>
      </c>
      <c r="Q363" s="150"/>
    </row>
    <row r="364" customFormat="false" ht="15" hidden="false" customHeight="false" outlineLevel="0" collapsed="false">
      <c r="B364" s="150" t="s">
        <v>107</v>
      </c>
      <c r="C364" s="150" t="s">
        <v>108</v>
      </c>
      <c r="D364" s="150" t="s">
        <v>361</v>
      </c>
      <c r="E364" s="150" t="s">
        <v>309</v>
      </c>
      <c r="F364" s="150" t="s">
        <v>153</v>
      </c>
      <c r="G364" s="150" t="s">
        <v>362</v>
      </c>
      <c r="H364" s="150" t="s">
        <v>311</v>
      </c>
      <c r="I364" s="151"/>
      <c r="J364" s="152" t="n">
        <v>0.75</v>
      </c>
      <c r="K364" s="150" t="s">
        <v>357</v>
      </c>
      <c r="L364" s="150" t="s">
        <v>358</v>
      </c>
      <c r="M364" s="152" t="n">
        <v>28.5</v>
      </c>
      <c r="N364" s="150" t="s">
        <v>314</v>
      </c>
      <c r="O364" s="150" t="s">
        <v>315</v>
      </c>
      <c r="P364" s="150" t="s">
        <v>316</v>
      </c>
      <c r="Q364" s="150"/>
    </row>
    <row r="365" customFormat="false" ht="15" hidden="false" customHeight="false" outlineLevel="0" collapsed="false">
      <c r="B365" s="150" t="s">
        <v>109</v>
      </c>
      <c r="C365" s="150" t="s">
        <v>110</v>
      </c>
      <c r="D365" s="150" t="s">
        <v>361</v>
      </c>
      <c r="E365" s="150" t="s">
        <v>309</v>
      </c>
      <c r="F365" s="150" t="s">
        <v>153</v>
      </c>
      <c r="G365" s="150" t="s">
        <v>362</v>
      </c>
      <c r="H365" s="150" t="s">
        <v>311</v>
      </c>
      <c r="I365" s="151"/>
      <c r="J365" s="152" t="n">
        <v>2.42</v>
      </c>
      <c r="K365" s="150" t="s">
        <v>357</v>
      </c>
      <c r="L365" s="150" t="s">
        <v>358</v>
      </c>
      <c r="M365" s="152" t="n">
        <v>91.96</v>
      </c>
      <c r="N365" s="150" t="s">
        <v>314</v>
      </c>
      <c r="O365" s="150" t="s">
        <v>315</v>
      </c>
      <c r="P365" s="150" t="s">
        <v>316</v>
      </c>
      <c r="Q365" s="150"/>
    </row>
    <row r="366" customFormat="false" ht="15" hidden="false" customHeight="false" outlineLevel="0" collapsed="false">
      <c r="B366" s="150" t="s">
        <v>111</v>
      </c>
      <c r="C366" s="150" t="s">
        <v>112</v>
      </c>
      <c r="D366" s="150" t="s">
        <v>361</v>
      </c>
      <c r="E366" s="150" t="s">
        <v>309</v>
      </c>
      <c r="F366" s="150" t="s">
        <v>153</v>
      </c>
      <c r="G366" s="150" t="s">
        <v>362</v>
      </c>
      <c r="H366" s="150" t="s">
        <v>311</v>
      </c>
      <c r="I366" s="151"/>
      <c r="J366" s="152" t="n">
        <v>1.62</v>
      </c>
      <c r="K366" s="150" t="s">
        <v>357</v>
      </c>
      <c r="L366" s="150" t="s">
        <v>358</v>
      </c>
      <c r="M366" s="152" t="n">
        <v>61.56</v>
      </c>
      <c r="N366" s="150" t="s">
        <v>314</v>
      </c>
      <c r="O366" s="150" t="s">
        <v>315</v>
      </c>
      <c r="P366" s="150" t="s">
        <v>316</v>
      </c>
      <c r="Q366" s="150"/>
    </row>
    <row r="367" customFormat="false" ht="15" hidden="false" customHeight="false" outlineLevel="0" collapsed="false">
      <c r="B367" s="150" t="s">
        <v>113</v>
      </c>
      <c r="C367" s="150" t="s">
        <v>114</v>
      </c>
      <c r="D367" s="150" t="s">
        <v>361</v>
      </c>
      <c r="E367" s="150" t="s">
        <v>309</v>
      </c>
      <c r="F367" s="150" t="s">
        <v>153</v>
      </c>
      <c r="G367" s="150" t="s">
        <v>362</v>
      </c>
      <c r="H367" s="150" t="s">
        <v>311</v>
      </c>
      <c r="I367" s="151"/>
      <c r="J367" s="152" t="n">
        <v>0.97</v>
      </c>
      <c r="K367" s="150" t="s">
        <v>357</v>
      </c>
      <c r="L367" s="150" t="s">
        <v>358</v>
      </c>
      <c r="M367" s="152" t="n">
        <v>36.86</v>
      </c>
      <c r="N367" s="150" t="s">
        <v>314</v>
      </c>
      <c r="O367" s="150" t="s">
        <v>315</v>
      </c>
      <c r="P367" s="150" t="s">
        <v>316</v>
      </c>
      <c r="Q367" s="150"/>
    </row>
    <row r="368" customFormat="false" ht="15" hidden="false" customHeight="false" outlineLevel="0" collapsed="false">
      <c r="B368" s="150" t="s">
        <v>115</v>
      </c>
      <c r="C368" s="150" t="s">
        <v>116</v>
      </c>
      <c r="D368" s="150" t="s">
        <v>361</v>
      </c>
      <c r="E368" s="150" t="s">
        <v>309</v>
      </c>
      <c r="F368" s="150" t="s">
        <v>153</v>
      </c>
      <c r="G368" s="150" t="s">
        <v>362</v>
      </c>
      <c r="H368" s="150" t="s">
        <v>311</v>
      </c>
      <c r="I368" s="151"/>
      <c r="J368" s="152" t="n">
        <v>3.45</v>
      </c>
      <c r="K368" s="150" t="s">
        <v>357</v>
      </c>
      <c r="L368" s="150" t="s">
        <v>358</v>
      </c>
      <c r="M368" s="152" t="n">
        <v>131.1</v>
      </c>
      <c r="N368" s="150" t="s">
        <v>314</v>
      </c>
      <c r="O368" s="150" t="s">
        <v>315</v>
      </c>
      <c r="P368" s="150" t="s">
        <v>316</v>
      </c>
      <c r="Q368" s="150"/>
    </row>
    <row r="369" customFormat="false" ht="15" hidden="false" customHeight="false" outlineLevel="0" collapsed="false">
      <c r="B369" s="150" t="s">
        <v>117</v>
      </c>
      <c r="C369" s="150" t="s">
        <v>118</v>
      </c>
      <c r="D369" s="150" t="s">
        <v>361</v>
      </c>
      <c r="E369" s="150" t="s">
        <v>309</v>
      </c>
      <c r="F369" s="150" t="s">
        <v>153</v>
      </c>
      <c r="G369" s="150" t="s">
        <v>362</v>
      </c>
      <c r="H369" s="150" t="s">
        <v>311</v>
      </c>
      <c r="I369" s="151"/>
      <c r="J369" s="152" t="n">
        <v>3.08</v>
      </c>
      <c r="K369" s="150" t="s">
        <v>357</v>
      </c>
      <c r="L369" s="150" t="s">
        <v>358</v>
      </c>
      <c r="M369" s="152" t="n">
        <v>117.04</v>
      </c>
      <c r="N369" s="150" t="s">
        <v>314</v>
      </c>
      <c r="O369" s="150" t="s">
        <v>315</v>
      </c>
      <c r="P369" s="150" t="s">
        <v>316</v>
      </c>
      <c r="Q369" s="150"/>
    </row>
    <row r="370" customFormat="false" ht="15" hidden="false" customHeight="false" outlineLevel="0" collapsed="false">
      <c r="B370" s="150" t="s">
        <v>119</v>
      </c>
      <c r="C370" s="150" t="s">
        <v>120</v>
      </c>
      <c r="D370" s="150" t="s">
        <v>361</v>
      </c>
      <c r="E370" s="150" t="s">
        <v>309</v>
      </c>
      <c r="F370" s="150" t="s">
        <v>153</v>
      </c>
      <c r="G370" s="150" t="s">
        <v>362</v>
      </c>
      <c r="H370" s="150" t="s">
        <v>311</v>
      </c>
      <c r="I370" s="151"/>
      <c r="J370" s="152" t="n">
        <v>0.5</v>
      </c>
      <c r="K370" s="150" t="s">
        <v>357</v>
      </c>
      <c r="L370" s="150" t="s">
        <v>358</v>
      </c>
      <c r="M370" s="152" t="n">
        <v>19</v>
      </c>
      <c r="N370" s="150" t="s">
        <v>314</v>
      </c>
      <c r="O370" s="150" t="s">
        <v>315</v>
      </c>
      <c r="P370" s="150" t="s">
        <v>316</v>
      </c>
      <c r="Q370" s="150"/>
    </row>
    <row r="371" customFormat="false" ht="15" hidden="false" customHeight="false" outlineLevel="0" collapsed="false">
      <c r="B371" s="150" t="s">
        <v>121</v>
      </c>
      <c r="C371" s="150" t="s">
        <v>122</v>
      </c>
      <c r="D371" s="150" t="s">
        <v>361</v>
      </c>
      <c r="E371" s="150" t="s">
        <v>309</v>
      </c>
      <c r="F371" s="150" t="s">
        <v>153</v>
      </c>
      <c r="G371" s="150" t="s">
        <v>362</v>
      </c>
      <c r="H371" s="150" t="s">
        <v>311</v>
      </c>
      <c r="I371" s="151"/>
      <c r="J371" s="152" t="n">
        <v>2.42</v>
      </c>
      <c r="K371" s="150" t="s">
        <v>357</v>
      </c>
      <c r="L371" s="150" t="s">
        <v>358</v>
      </c>
      <c r="M371" s="152" t="n">
        <v>91.96</v>
      </c>
      <c r="N371" s="150" t="s">
        <v>314</v>
      </c>
      <c r="O371" s="150" t="s">
        <v>315</v>
      </c>
      <c r="P371" s="150" t="s">
        <v>316</v>
      </c>
      <c r="Q371" s="150"/>
    </row>
    <row r="372" customFormat="false" ht="15" hidden="false" customHeight="false" outlineLevel="0" collapsed="false">
      <c r="B372" s="150" t="s">
        <v>123</v>
      </c>
      <c r="C372" s="150" t="s">
        <v>124</v>
      </c>
      <c r="D372" s="150" t="s">
        <v>361</v>
      </c>
      <c r="E372" s="150" t="s">
        <v>309</v>
      </c>
      <c r="F372" s="150" t="s">
        <v>153</v>
      </c>
      <c r="G372" s="150" t="s">
        <v>362</v>
      </c>
      <c r="H372" s="150" t="s">
        <v>311</v>
      </c>
      <c r="I372" s="151"/>
      <c r="J372" s="152" t="n">
        <v>2.42</v>
      </c>
      <c r="K372" s="150" t="s">
        <v>357</v>
      </c>
      <c r="L372" s="150" t="s">
        <v>358</v>
      </c>
      <c r="M372" s="152" t="n">
        <v>91.96</v>
      </c>
      <c r="N372" s="150" t="s">
        <v>314</v>
      </c>
      <c r="O372" s="150" t="s">
        <v>315</v>
      </c>
      <c r="P372" s="150" t="s">
        <v>316</v>
      </c>
      <c r="Q372" s="150"/>
    </row>
    <row r="373" customFormat="false" ht="15" hidden="false" customHeight="false" outlineLevel="0" collapsed="false">
      <c r="B373" s="150" t="s">
        <v>125</v>
      </c>
      <c r="C373" s="150" t="s">
        <v>126</v>
      </c>
      <c r="D373" s="150" t="s">
        <v>361</v>
      </c>
      <c r="E373" s="150" t="s">
        <v>309</v>
      </c>
      <c r="F373" s="150" t="s">
        <v>153</v>
      </c>
      <c r="G373" s="150" t="s">
        <v>362</v>
      </c>
      <c r="H373" s="150" t="s">
        <v>311</v>
      </c>
      <c r="I373" s="151"/>
      <c r="J373" s="152" t="n">
        <v>1.28</v>
      </c>
      <c r="K373" s="150" t="s">
        <v>357</v>
      </c>
      <c r="L373" s="150" t="s">
        <v>358</v>
      </c>
      <c r="M373" s="152" t="n">
        <v>48.64</v>
      </c>
      <c r="N373" s="150" t="s">
        <v>314</v>
      </c>
      <c r="O373" s="150" t="s">
        <v>315</v>
      </c>
      <c r="P373" s="150" t="s">
        <v>316</v>
      </c>
      <c r="Q373" s="150"/>
    </row>
    <row r="374" customFormat="false" ht="15" hidden="false" customHeight="false" outlineLevel="0" collapsed="false">
      <c r="B374" s="150" t="s">
        <v>127</v>
      </c>
      <c r="C374" s="150" t="s">
        <v>128</v>
      </c>
      <c r="D374" s="150" t="s">
        <v>361</v>
      </c>
      <c r="E374" s="150" t="s">
        <v>309</v>
      </c>
      <c r="F374" s="150" t="s">
        <v>153</v>
      </c>
      <c r="G374" s="150" t="s">
        <v>362</v>
      </c>
      <c r="H374" s="150" t="s">
        <v>311</v>
      </c>
      <c r="I374" s="151"/>
      <c r="J374" s="152" t="n">
        <v>0.97</v>
      </c>
      <c r="K374" s="150" t="s">
        <v>357</v>
      </c>
      <c r="L374" s="150" t="s">
        <v>358</v>
      </c>
      <c r="M374" s="152" t="n">
        <v>36.86</v>
      </c>
      <c r="N374" s="150" t="s">
        <v>314</v>
      </c>
      <c r="O374" s="150" t="s">
        <v>315</v>
      </c>
      <c r="P374" s="150" t="s">
        <v>316</v>
      </c>
      <c r="Q374" s="150"/>
    </row>
    <row r="375" customFormat="false" ht="15" hidden="false" customHeight="false" outlineLevel="0" collapsed="false">
      <c r="B375" s="150" t="s">
        <v>129</v>
      </c>
      <c r="C375" s="150" t="s">
        <v>130</v>
      </c>
      <c r="D375" s="150" t="s">
        <v>361</v>
      </c>
      <c r="E375" s="150" t="s">
        <v>309</v>
      </c>
      <c r="F375" s="150" t="s">
        <v>153</v>
      </c>
      <c r="G375" s="150" t="s">
        <v>362</v>
      </c>
      <c r="H375" s="150" t="s">
        <v>311</v>
      </c>
      <c r="I375" s="151"/>
      <c r="J375" s="152" t="n">
        <v>1.62</v>
      </c>
      <c r="K375" s="150" t="s">
        <v>357</v>
      </c>
      <c r="L375" s="150" t="s">
        <v>358</v>
      </c>
      <c r="M375" s="152" t="n">
        <v>61.56</v>
      </c>
      <c r="N375" s="150" t="s">
        <v>314</v>
      </c>
      <c r="O375" s="150" t="s">
        <v>315</v>
      </c>
      <c r="P375" s="150" t="s">
        <v>316</v>
      </c>
      <c r="Q375" s="150"/>
    </row>
    <row r="376" customFormat="false" ht="15" hidden="false" customHeight="false" outlineLevel="0" collapsed="false">
      <c r="B376" s="150" t="s">
        <v>131</v>
      </c>
      <c r="C376" s="150" t="s">
        <v>132</v>
      </c>
      <c r="D376" s="150" t="s">
        <v>361</v>
      </c>
      <c r="E376" s="150" t="s">
        <v>309</v>
      </c>
      <c r="F376" s="150" t="s">
        <v>153</v>
      </c>
      <c r="G376" s="150" t="s">
        <v>362</v>
      </c>
      <c r="H376" s="150" t="s">
        <v>311</v>
      </c>
      <c r="I376" s="151"/>
      <c r="J376" s="152" t="n">
        <v>1.14</v>
      </c>
      <c r="K376" s="150" t="s">
        <v>357</v>
      </c>
      <c r="L376" s="150" t="s">
        <v>358</v>
      </c>
      <c r="M376" s="152" t="n">
        <v>43.32</v>
      </c>
      <c r="N376" s="150" t="s">
        <v>314</v>
      </c>
      <c r="O376" s="150" t="s">
        <v>315</v>
      </c>
      <c r="P376" s="150" t="s">
        <v>316</v>
      </c>
      <c r="Q376" s="150"/>
    </row>
    <row r="377" customFormat="false" ht="15" hidden="false" customHeight="false" outlineLevel="0" collapsed="false">
      <c r="B377" s="150" t="s">
        <v>133</v>
      </c>
      <c r="C377" s="150" t="s">
        <v>134</v>
      </c>
      <c r="D377" s="150" t="s">
        <v>361</v>
      </c>
      <c r="E377" s="150" t="s">
        <v>309</v>
      </c>
      <c r="F377" s="150" t="s">
        <v>153</v>
      </c>
      <c r="G377" s="150" t="s">
        <v>362</v>
      </c>
      <c r="H377" s="150" t="s">
        <v>311</v>
      </c>
      <c r="I377" s="151"/>
      <c r="J377" s="152" t="n">
        <v>0.8</v>
      </c>
      <c r="K377" s="150" t="s">
        <v>357</v>
      </c>
      <c r="L377" s="150" t="s">
        <v>358</v>
      </c>
      <c r="M377" s="152" t="n">
        <v>30.4</v>
      </c>
      <c r="N377" s="150" t="s">
        <v>314</v>
      </c>
      <c r="O377" s="150" t="s">
        <v>315</v>
      </c>
      <c r="P377" s="150" t="s">
        <v>316</v>
      </c>
      <c r="Q377" s="150"/>
    </row>
    <row r="378" customFormat="false" ht="15" hidden="false" customHeight="false" outlineLevel="0" collapsed="false">
      <c r="B378" s="150" t="s">
        <v>135</v>
      </c>
      <c r="C378" s="150" t="s">
        <v>136</v>
      </c>
      <c r="D378" s="150" t="s">
        <v>361</v>
      </c>
      <c r="E378" s="150" t="s">
        <v>309</v>
      </c>
      <c r="F378" s="150" t="s">
        <v>153</v>
      </c>
      <c r="G378" s="150" t="s">
        <v>362</v>
      </c>
      <c r="H378" s="150" t="s">
        <v>311</v>
      </c>
      <c r="I378" s="151"/>
      <c r="J378" s="152" t="n">
        <v>2.42</v>
      </c>
      <c r="K378" s="150" t="s">
        <v>357</v>
      </c>
      <c r="L378" s="150" t="s">
        <v>358</v>
      </c>
      <c r="M378" s="152" t="n">
        <v>91.96</v>
      </c>
      <c r="N378" s="150" t="s">
        <v>314</v>
      </c>
      <c r="O378" s="150" t="s">
        <v>315</v>
      </c>
      <c r="P378" s="150" t="s">
        <v>316</v>
      </c>
      <c r="Q378" s="150"/>
    </row>
    <row r="379" customFormat="false" ht="15" hidden="false" customHeight="false" outlineLevel="0" collapsed="false">
      <c r="B379" s="150" t="s">
        <v>137</v>
      </c>
      <c r="C379" s="150" t="s">
        <v>138</v>
      </c>
      <c r="D379" s="150" t="s">
        <v>361</v>
      </c>
      <c r="E379" s="150" t="s">
        <v>309</v>
      </c>
      <c r="F379" s="150" t="s">
        <v>153</v>
      </c>
      <c r="G379" s="150" t="s">
        <v>362</v>
      </c>
      <c r="H379" s="150" t="s">
        <v>311</v>
      </c>
      <c r="I379" s="151"/>
      <c r="J379" s="152" t="n">
        <v>1.19</v>
      </c>
      <c r="K379" s="150" t="s">
        <v>357</v>
      </c>
      <c r="L379" s="150" t="s">
        <v>358</v>
      </c>
      <c r="M379" s="152" t="n">
        <v>45.22</v>
      </c>
      <c r="N379" s="150" t="s">
        <v>314</v>
      </c>
      <c r="O379" s="150" t="s">
        <v>315</v>
      </c>
      <c r="P379" s="150" t="s">
        <v>316</v>
      </c>
      <c r="Q379" s="150"/>
    </row>
    <row r="380" customFormat="false" ht="15" hidden="false" customHeight="false" outlineLevel="0" collapsed="false">
      <c r="B380" s="150" t="s">
        <v>139</v>
      </c>
      <c r="C380" s="150" t="s">
        <v>140</v>
      </c>
      <c r="D380" s="150" t="s">
        <v>361</v>
      </c>
      <c r="E380" s="150" t="s">
        <v>309</v>
      </c>
      <c r="F380" s="150" t="s">
        <v>153</v>
      </c>
      <c r="G380" s="150" t="s">
        <v>362</v>
      </c>
      <c r="H380" s="150" t="s">
        <v>311</v>
      </c>
      <c r="I380" s="151"/>
      <c r="J380" s="152" t="n">
        <v>0.5</v>
      </c>
      <c r="K380" s="150" t="s">
        <v>357</v>
      </c>
      <c r="L380" s="150" t="s">
        <v>358</v>
      </c>
      <c r="M380" s="152" t="n">
        <v>19</v>
      </c>
      <c r="N380" s="150" t="s">
        <v>314</v>
      </c>
      <c r="O380" s="150" t="s">
        <v>315</v>
      </c>
      <c r="P380" s="150" t="s">
        <v>316</v>
      </c>
      <c r="Q380" s="150"/>
    </row>
    <row r="381" customFormat="false" ht="15" hidden="false" customHeight="false" outlineLevel="0" collapsed="false">
      <c r="B381" s="150" t="s">
        <v>141</v>
      </c>
      <c r="C381" s="150" t="s">
        <v>142</v>
      </c>
      <c r="D381" s="150" t="s">
        <v>361</v>
      </c>
      <c r="E381" s="150" t="s">
        <v>309</v>
      </c>
      <c r="F381" s="150" t="s">
        <v>153</v>
      </c>
      <c r="G381" s="150" t="s">
        <v>362</v>
      </c>
      <c r="H381" s="150" t="s">
        <v>311</v>
      </c>
      <c r="I381" s="151"/>
      <c r="J381" s="152" t="n">
        <v>1.25</v>
      </c>
      <c r="K381" s="150" t="s">
        <v>357</v>
      </c>
      <c r="L381" s="150" t="s">
        <v>358</v>
      </c>
      <c r="M381" s="152" t="n">
        <v>47.5</v>
      </c>
      <c r="N381" s="150" t="s">
        <v>314</v>
      </c>
      <c r="O381" s="150" t="s">
        <v>315</v>
      </c>
      <c r="P381" s="150" t="s">
        <v>316</v>
      </c>
      <c r="Q381" s="150"/>
    </row>
    <row r="382" customFormat="false" ht="15" hidden="false" customHeight="false" outlineLevel="0" collapsed="false">
      <c r="B382" s="150" t="s">
        <v>143</v>
      </c>
      <c r="C382" s="150" t="s">
        <v>144</v>
      </c>
      <c r="D382" s="150" t="s">
        <v>361</v>
      </c>
      <c r="E382" s="150" t="s">
        <v>309</v>
      </c>
      <c r="F382" s="150" t="s">
        <v>153</v>
      </c>
      <c r="G382" s="150" t="s">
        <v>362</v>
      </c>
      <c r="H382" s="150" t="s">
        <v>311</v>
      </c>
      <c r="I382" s="151"/>
      <c r="J382" s="152" t="n">
        <v>1</v>
      </c>
      <c r="K382" s="150" t="s">
        <v>357</v>
      </c>
      <c r="L382" s="150" t="s">
        <v>358</v>
      </c>
      <c r="M382" s="152" t="n">
        <v>38</v>
      </c>
      <c r="N382" s="150" t="s">
        <v>314</v>
      </c>
      <c r="O382" s="150" t="s">
        <v>315</v>
      </c>
      <c r="P382" s="150" t="s">
        <v>316</v>
      </c>
      <c r="Q382" s="150"/>
    </row>
    <row r="383" customFormat="false" ht="15" hidden="false" customHeight="false" outlineLevel="0" collapsed="false">
      <c r="B383" s="150" t="s">
        <v>145</v>
      </c>
      <c r="C383" s="150" t="s">
        <v>146</v>
      </c>
      <c r="D383" s="150" t="s">
        <v>361</v>
      </c>
      <c r="E383" s="150" t="s">
        <v>309</v>
      </c>
      <c r="F383" s="150" t="s">
        <v>153</v>
      </c>
      <c r="G383" s="150" t="s">
        <v>362</v>
      </c>
      <c r="H383" s="150" t="s">
        <v>311</v>
      </c>
      <c r="I383" s="151"/>
      <c r="J383" s="152" t="n">
        <v>0.87</v>
      </c>
      <c r="K383" s="150" t="s">
        <v>357</v>
      </c>
      <c r="L383" s="150" t="s">
        <v>358</v>
      </c>
      <c r="M383" s="152" t="n">
        <v>33.06</v>
      </c>
      <c r="N383" s="150" t="s">
        <v>314</v>
      </c>
      <c r="O383" s="150" t="s">
        <v>315</v>
      </c>
      <c r="P383" s="150" t="s">
        <v>316</v>
      </c>
      <c r="Q383" s="150"/>
    </row>
    <row r="384" customFormat="false" ht="15" hidden="false" customHeight="false" outlineLevel="0" collapsed="false">
      <c r="B384" s="150"/>
      <c r="C384" s="150"/>
      <c r="D384" s="150" t="s">
        <v>361</v>
      </c>
      <c r="E384" s="150" t="s">
        <v>309</v>
      </c>
      <c r="F384" s="150" t="s">
        <v>153</v>
      </c>
      <c r="G384" s="150" t="s">
        <v>362</v>
      </c>
      <c r="H384" s="150" t="s">
        <v>311</v>
      </c>
      <c r="I384" s="151"/>
      <c r="J384" s="151"/>
      <c r="K384" s="150" t="s">
        <v>359</v>
      </c>
      <c r="L384" s="150" t="s">
        <v>360</v>
      </c>
      <c r="M384" s="152" t="n">
        <v>0.05</v>
      </c>
      <c r="N384" s="150" t="s">
        <v>314</v>
      </c>
      <c r="O384" s="150" t="s">
        <v>315</v>
      </c>
      <c r="P384" s="150" t="s">
        <v>316</v>
      </c>
      <c r="Q384" s="150"/>
    </row>
    <row r="385" customFormat="false" ht="15" hidden="false" customHeight="false" outlineLevel="0" collapsed="false">
      <c r="B385" s="150"/>
      <c r="C385" s="150"/>
      <c r="D385" s="150" t="s">
        <v>441</v>
      </c>
      <c r="E385" s="150" t="s">
        <v>309</v>
      </c>
      <c r="F385" s="150" t="s">
        <v>153</v>
      </c>
      <c r="G385" s="150" t="s">
        <v>442</v>
      </c>
      <c r="H385" s="150" t="s">
        <v>443</v>
      </c>
      <c r="I385" s="151"/>
      <c r="J385" s="151"/>
      <c r="K385" s="150" t="s">
        <v>444</v>
      </c>
      <c r="L385" s="150" t="s">
        <v>445</v>
      </c>
      <c r="M385" s="152" t="n">
        <v>1.54E-006</v>
      </c>
      <c r="N385" s="150" t="s">
        <v>314</v>
      </c>
      <c r="O385" s="150" t="s">
        <v>446</v>
      </c>
      <c r="P385" s="150" t="s">
        <v>316</v>
      </c>
      <c r="Q385" s="150"/>
    </row>
    <row r="386" customFormat="false" ht="15" hidden="false" customHeight="false" outlineLevel="0" collapsed="false">
      <c r="B386" s="150"/>
      <c r="C386" s="150"/>
      <c r="D386" s="150" t="s">
        <v>441</v>
      </c>
      <c r="E386" s="150" t="s">
        <v>309</v>
      </c>
      <c r="F386" s="150" t="s">
        <v>153</v>
      </c>
      <c r="G386" s="150" t="s">
        <v>442</v>
      </c>
      <c r="H386" s="150" t="s">
        <v>443</v>
      </c>
      <c r="I386" s="151"/>
      <c r="J386" s="151"/>
      <c r="K386" s="150" t="s">
        <v>367</v>
      </c>
      <c r="L386" s="150" t="s">
        <v>368</v>
      </c>
      <c r="M386" s="152" t="n">
        <v>0.0336</v>
      </c>
      <c r="N386" s="150" t="s">
        <v>314</v>
      </c>
      <c r="O386" s="150" t="s">
        <v>446</v>
      </c>
      <c r="P386" s="150" t="s">
        <v>316</v>
      </c>
      <c r="Q386" s="150"/>
    </row>
    <row r="387" customFormat="false" ht="15" hidden="false" customHeight="false" outlineLevel="0" collapsed="false">
      <c r="B387" s="150"/>
      <c r="C387" s="150"/>
      <c r="D387" s="150" t="s">
        <v>441</v>
      </c>
      <c r="E387" s="150" t="s">
        <v>309</v>
      </c>
      <c r="F387" s="150" t="s">
        <v>153</v>
      </c>
      <c r="G387" s="150" t="s">
        <v>442</v>
      </c>
      <c r="H387" s="150" t="s">
        <v>443</v>
      </c>
      <c r="I387" s="151"/>
      <c r="J387" s="151"/>
      <c r="K387" s="150" t="s">
        <v>447</v>
      </c>
      <c r="L387" s="150" t="s">
        <v>448</v>
      </c>
      <c r="M387" s="152" t="n">
        <v>1.68E-006</v>
      </c>
      <c r="N387" s="150" t="s">
        <v>314</v>
      </c>
      <c r="O387" s="150" t="s">
        <v>446</v>
      </c>
      <c r="P387" s="150" t="s">
        <v>316</v>
      </c>
      <c r="Q387" s="150"/>
    </row>
    <row r="388" customFormat="false" ht="15" hidden="false" customHeight="false" outlineLevel="0" collapsed="false">
      <c r="B388" s="150"/>
      <c r="C388" s="150"/>
      <c r="D388" s="150" t="s">
        <v>441</v>
      </c>
      <c r="E388" s="150" t="s">
        <v>309</v>
      </c>
      <c r="F388" s="150" t="s">
        <v>153</v>
      </c>
      <c r="G388" s="150" t="s">
        <v>442</v>
      </c>
      <c r="H388" s="150" t="s">
        <v>443</v>
      </c>
      <c r="I388" s="151"/>
      <c r="J388" s="151"/>
      <c r="K388" s="150" t="s">
        <v>449</v>
      </c>
      <c r="L388" s="150" t="s">
        <v>450</v>
      </c>
      <c r="M388" s="152" t="n">
        <v>4.06E-006</v>
      </c>
      <c r="N388" s="150" t="s">
        <v>314</v>
      </c>
      <c r="O388" s="150" t="s">
        <v>446</v>
      </c>
      <c r="P388" s="150" t="s">
        <v>316</v>
      </c>
      <c r="Q388" s="150"/>
    </row>
    <row r="389" customFormat="false" ht="15" hidden="false" customHeight="false" outlineLevel="0" collapsed="false">
      <c r="B389" s="150"/>
      <c r="C389" s="150"/>
      <c r="D389" s="150" t="s">
        <v>441</v>
      </c>
      <c r="E389" s="150" t="s">
        <v>309</v>
      </c>
      <c r="F389" s="150" t="s">
        <v>153</v>
      </c>
      <c r="G389" s="150" t="s">
        <v>442</v>
      </c>
      <c r="H389" s="150" t="s">
        <v>443</v>
      </c>
      <c r="I389" s="151"/>
      <c r="J389" s="151"/>
      <c r="K389" s="150" t="s">
        <v>451</v>
      </c>
      <c r="L389" s="150" t="s">
        <v>452</v>
      </c>
      <c r="M389" s="152" t="n">
        <v>0.00021</v>
      </c>
      <c r="N389" s="150" t="s">
        <v>314</v>
      </c>
      <c r="O389" s="150" t="s">
        <v>446</v>
      </c>
      <c r="P389" s="150" t="s">
        <v>316</v>
      </c>
      <c r="Q389" s="150"/>
    </row>
    <row r="390" customFormat="false" ht="15" hidden="false" customHeight="false" outlineLevel="0" collapsed="false">
      <c r="B390" s="150"/>
      <c r="C390" s="150"/>
      <c r="D390" s="150" t="s">
        <v>441</v>
      </c>
      <c r="E390" s="150" t="s">
        <v>309</v>
      </c>
      <c r="F390" s="150" t="s">
        <v>153</v>
      </c>
      <c r="G390" s="150" t="s">
        <v>442</v>
      </c>
      <c r="H390" s="150" t="s">
        <v>443</v>
      </c>
      <c r="I390" s="151"/>
      <c r="J390" s="151"/>
      <c r="K390" s="150" t="s">
        <v>453</v>
      </c>
      <c r="L390" s="150" t="s">
        <v>454</v>
      </c>
      <c r="M390" s="152" t="n">
        <v>0.0049</v>
      </c>
      <c r="N390" s="150" t="s">
        <v>314</v>
      </c>
      <c r="O390" s="150" t="s">
        <v>446</v>
      </c>
      <c r="P390" s="150" t="s">
        <v>316</v>
      </c>
      <c r="Q390" s="150"/>
    </row>
    <row r="391" customFormat="false" ht="15" hidden="false" customHeight="false" outlineLevel="0" collapsed="false">
      <c r="B391" s="150"/>
      <c r="C391" s="150"/>
      <c r="D391" s="150" t="s">
        <v>441</v>
      </c>
      <c r="E391" s="150" t="s">
        <v>309</v>
      </c>
      <c r="F391" s="150" t="s">
        <v>153</v>
      </c>
      <c r="G391" s="150" t="s">
        <v>442</v>
      </c>
      <c r="H391" s="150" t="s">
        <v>443</v>
      </c>
      <c r="I391" s="151"/>
      <c r="J391" s="151"/>
      <c r="K391" s="150" t="s">
        <v>387</v>
      </c>
      <c r="L391" s="150" t="s">
        <v>388</v>
      </c>
      <c r="M391" s="152" t="n">
        <v>2.1E-005</v>
      </c>
      <c r="N391" s="150" t="s">
        <v>314</v>
      </c>
      <c r="O391" s="150" t="s">
        <v>446</v>
      </c>
      <c r="P391" s="150" t="s">
        <v>316</v>
      </c>
      <c r="Q391" s="150"/>
    </row>
    <row r="392" customFormat="false" ht="15" hidden="false" customHeight="false" outlineLevel="0" collapsed="false">
      <c r="B392" s="150"/>
      <c r="C392" s="150"/>
      <c r="D392" s="150" t="s">
        <v>441</v>
      </c>
      <c r="E392" s="150" t="s">
        <v>309</v>
      </c>
      <c r="F392" s="150" t="s">
        <v>153</v>
      </c>
      <c r="G392" s="150" t="s">
        <v>442</v>
      </c>
      <c r="H392" s="150" t="s">
        <v>443</v>
      </c>
      <c r="I392" s="151"/>
      <c r="J392" s="151"/>
      <c r="K392" s="150" t="s">
        <v>312</v>
      </c>
      <c r="L392" s="150" t="s">
        <v>313</v>
      </c>
      <c r="M392" s="152" t="n">
        <v>1.05E-005</v>
      </c>
      <c r="N392" s="150" t="s">
        <v>314</v>
      </c>
      <c r="O392" s="150" t="s">
        <v>446</v>
      </c>
      <c r="P392" s="150" t="s">
        <v>316</v>
      </c>
      <c r="Q392" s="150"/>
    </row>
    <row r="393" customFormat="false" ht="15" hidden="false" customHeight="false" outlineLevel="0" collapsed="false">
      <c r="B393" s="150"/>
      <c r="C393" s="150"/>
      <c r="D393" s="150" t="s">
        <v>441</v>
      </c>
      <c r="E393" s="150" t="s">
        <v>309</v>
      </c>
      <c r="F393" s="150" t="s">
        <v>153</v>
      </c>
      <c r="G393" s="150" t="s">
        <v>442</v>
      </c>
      <c r="H393" s="150" t="s">
        <v>443</v>
      </c>
      <c r="I393" s="151"/>
      <c r="J393" s="151"/>
      <c r="K393" s="150" t="s">
        <v>389</v>
      </c>
      <c r="L393" s="150" t="s">
        <v>390</v>
      </c>
      <c r="M393" s="152" t="n">
        <v>4.48E-006</v>
      </c>
      <c r="N393" s="150" t="s">
        <v>314</v>
      </c>
      <c r="O393" s="150" t="s">
        <v>446</v>
      </c>
      <c r="P393" s="150" t="s">
        <v>316</v>
      </c>
      <c r="Q393" s="150"/>
    </row>
    <row r="394" customFormat="false" ht="15" hidden="false" customHeight="false" outlineLevel="0" collapsed="false">
      <c r="B394" s="150"/>
      <c r="C394" s="150"/>
      <c r="D394" s="150" t="s">
        <v>441</v>
      </c>
      <c r="E394" s="150" t="s">
        <v>309</v>
      </c>
      <c r="F394" s="150" t="s">
        <v>153</v>
      </c>
      <c r="G394" s="150" t="s">
        <v>442</v>
      </c>
      <c r="H394" s="150" t="s">
        <v>443</v>
      </c>
      <c r="I394" s="151"/>
      <c r="J394" s="151"/>
      <c r="K394" s="150" t="s">
        <v>317</v>
      </c>
      <c r="L394" s="150" t="s">
        <v>318</v>
      </c>
      <c r="M394" s="152" t="n">
        <v>0.001134</v>
      </c>
      <c r="N394" s="150" t="s">
        <v>314</v>
      </c>
      <c r="O394" s="150" t="s">
        <v>446</v>
      </c>
      <c r="P394" s="150" t="s">
        <v>316</v>
      </c>
      <c r="Q394" s="150"/>
    </row>
    <row r="395" customFormat="false" ht="15" hidden="false" customHeight="false" outlineLevel="0" collapsed="false">
      <c r="B395" s="150"/>
      <c r="C395" s="150"/>
      <c r="D395" s="150" t="s">
        <v>441</v>
      </c>
      <c r="E395" s="150" t="s">
        <v>309</v>
      </c>
      <c r="F395" s="150" t="s">
        <v>153</v>
      </c>
      <c r="G395" s="150" t="s">
        <v>442</v>
      </c>
      <c r="H395" s="150" t="s">
        <v>443</v>
      </c>
      <c r="I395" s="151"/>
      <c r="J395" s="151"/>
      <c r="K395" s="150" t="s">
        <v>399</v>
      </c>
      <c r="L395" s="150" t="s">
        <v>400</v>
      </c>
      <c r="M395" s="152" t="n">
        <v>1.218E-006</v>
      </c>
      <c r="N395" s="150" t="s">
        <v>314</v>
      </c>
      <c r="O395" s="150" t="s">
        <v>446</v>
      </c>
      <c r="P395" s="150" t="s">
        <v>316</v>
      </c>
      <c r="Q395" s="150"/>
    </row>
    <row r="396" customFormat="false" ht="15" hidden="false" customHeight="false" outlineLevel="0" collapsed="false">
      <c r="B396" s="150"/>
      <c r="C396" s="150"/>
      <c r="D396" s="150" t="s">
        <v>441</v>
      </c>
      <c r="E396" s="150" t="s">
        <v>309</v>
      </c>
      <c r="F396" s="150" t="s">
        <v>153</v>
      </c>
      <c r="G396" s="150" t="s">
        <v>442</v>
      </c>
      <c r="H396" s="150" t="s">
        <v>443</v>
      </c>
      <c r="I396" s="151"/>
      <c r="J396" s="151"/>
      <c r="K396" s="150" t="s">
        <v>455</v>
      </c>
      <c r="L396" s="150" t="s">
        <v>456</v>
      </c>
      <c r="M396" s="152" t="n">
        <v>4.2E-006</v>
      </c>
      <c r="N396" s="150" t="s">
        <v>314</v>
      </c>
      <c r="O396" s="150" t="s">
        <v>446</v>
      </c>
      <c r="P396" s="150" t="s">
        <v>316</v>
      </c>
      <c r="Q396" s="150"/>
    </row>
    <row r="397" customFormat="false" ht="15" hidden="false" customHeight="false" outlineLevel="0" collapsed="false">
      <c r="B397" s="150"/>
      <c r="C397" s="150"/>
      <c r="D397" s="150" t="s">
        <v>441</v>
      </c>
      <c r="E397" s="150" t="s">
        <v>309</v>
      </c>
      <c r="F397" s="150" t="s">
        <v>153</v>
      </c>
      <c r="G397" s="150" t="s">
        <v>442</v>
      </c>
      <c r="H397" s="150" t="s">
        <v>443</v>
      </c>
      <c r="I397" s="151"/>
      <c r="J397" s="151"/>
      <c r="K397" s="150" t="s">
        <v>457</v>
      </c>
      <c r="L397" s="150" t="s">
        <v>458</v>
      </c>
      <c r="M397" s="152" t="n">
        <v>2.24E-006</v>
      </c>
      <c r="N397" s="150" t="s">
        <v>314</v>
      </c>
      <c r="O397" s="150" t="s">
        <v>446</v>
      </c>
      <c r="P397" s="150" t="s">
        <v>316</v>
      </c>
      <c r="Q397" s="150"/>
    </row>
    <row r="398" customFormat="false" ht="15" hidden="false" customHeight="false" outlineLevel="0" collapsed="false">
      <c r="B398" s="150"/>
      <c r="C398" s="150"/>
      <c r="D398" s="150" t="s">
        <v>441</v>
      </c>
      <c r="E398" s="150" t="s">
        <v>309</v>
      </c>
      <c r="F398" s="150" t="s">
        <v>153</v>
      </c>
      <c r="G398" s="150" t="s">
        <v>442</v>
      </c>
      <c r="H398" s="150" t="s">
        <v>443</v>
      </c>
      <c r="I398" s="151"/>
      <c r="J398" s="151"/>
      <c r="K398" s="150" t="s">
        <v>459</v>
      </c>
      <c r="L398" s="150" t="s">
        <v>460</v>
      </c>
      <c r="M398" s="152" t="n">
        <v>2.1E-006</v>
      </c>
      <c r="N398" s="150" t="s">
        <v>314</v>
      </c>
      <c r="O398" s="150" t="s">
        <v>446</v>
      </c>
      <c r="P398" s="150" t="s">
        <v>316</v>
      </c>
      <c r="Q398" s="150"/>
    </row>
    <row r="399" customFormat="false" ht="15" hidden="false" customHeight="false" outlineLevel="0" collapsed="false">
      <c r="B399" s="150"/>
      <c r="C399" s="150"/>
      <c r="D399" s="150" t="s">
        <v>441</v>
      </c>
      <c r="E399" s="150" t="s">
        <v>309</v>
      </c>
      <c r="F399" s="150" t="s">
        <v>153</v>
      </c>
      <c r="G399" s="150" t="s">
        <v>442</v>
      </c>
      <c r="H399" s="150" t="s">
        <v>443</v>
      </c>
      <c r="I399" s="151"/>
      <c r="J399" s="151"/>
      <c r="K399" s="150" t="s">
        <v>403</v>
      </c>
      <c r="L399" s="150" t="s">
        <v>404</v>
      </c>
      <c r="M399" s="152" t="n">
        <v>4.9E-006</v>
      </c>
      <c r="N399" s="150" t="s">
        <v>314</v>
      </c>
      <c r="O399" s="150" t="s">
        <v>446</v>
      </c>
      <c r="P399" s="150" t="s">
        <v>316</v>
      </c>
      <c r="Q399" s="150"/>
    </row>
    <row r="400" customFormat="false" ht="15" hidden="false" customHeight="false" outlineLevel="0" collapsed="false">
      <c r="B400" s="150"/>
      <c r="C400" s="150"/>
      <c r="D400" s="150" t="s">
        <v>441</v>
      </c>
      <c r="E400" s="150" t="s">
        <v>309</v>
      </c>
      <c r="F400" s="150" t="s">
        <v>153</v>
      </c>
      <c r="G400" s="150" t="s">
        <v>442</v>
      </c>
      <c r="H400" s="150" t="s">
        <v>443</v>
      </c>
      <c r="I400" s="151"/>
      <c r="J400" s="151"/>
      <c r="K400" s="150" t="s">
        <v>405</v>
      </c>
      <c r="L400" s="150" t="s">
        <v>406</v>
      </c>
      <c r="M400" s="152" t="n">
        <v>2.52E-007</v>
      </c>
      <c r="N400" s="150" t="s">
        <v>314</v>
      </c>
      <c r="O400" s="150" t="s">
        <v>446</v>
      </c>
      <c r="P400" s="150" t="s">
        <v>316</v>
      </c>
      <c r="Q400" s="150"/>
    </row>
    <row r="401" customFormat="false" ht="15" hidden="false" customHeight="false" outlineLevel="0" collapsed="false">
      <c r="B401" s="150"/>
      <c r="C401" s="150"/>
      <c r="D401" s="150" t="s">
        <v>441</v>
      </c>
      <c r="E401" s="150" t="s">
        <v>309</v>
      </c>
      <c r="F401" s="150" t="s">
        <v>153</v>
      </c>
      <c r="G401" s="150" t="s">
        <v>442</v>
      </c>
      <c r="H401" s="150" t="s">
        <v>443</v>
      </c>
      <c r="I401" s="151"/>
      <c r="J401" s="151"/>
      <c r="K401" s="150" t="s">
        <v>461</v>
      </c>
      <c r="L401" s="150" t="s">
        <v>462</v>
      </c>
      <c r="M401" s="152" t="n">
        <v>2.38E-006</v>
      </c>
      <c r="N401" s="150" t="s">
        <v>314</v>
      </c>
      <c r="O401" s="150" t="s">
        <v>446</v>
      </c>
      <c r="P401" s="150" t="s">
        <v>316</v>
      </c>
      <c r="Q401" s="150"/>
    </row>
    <row r="402" customFormat="false" ht="15" hidden="false" customHeight="false" outlineLevel="0" collapsed="false">
      <c r="B402" s="150"/>
      <c r="C402" s="150"/>
      <c r="D402" s="150" t="s">
        <v>441</v>
      </c>
      <c r="E402" s="150" t="s">
        <v>309</v>
      </c>
      <c r="F402" s="150" t="s">
        <v>153</v>
      </c>
      <c r="G402" s="150" t="s">
        <v>442</v>
      </c>
      <c r="H402" s="150" t="s">
        <v>443</v>
      </c>
      <c r="I402" s="151"/>
      <c r="J402" s="151"/>
      <c r="K402" s="150" t="s">
        <v>413</v>
      </c>
      <c r="L402" s="150" t="s">
        <v>463</v>
      </c>
      <c r="M402" s="152" t="n">
        <v>4.882061E-010</v>
      </c>
      <c r="N402" s="150" t="s">
        <v>314</v>
      </c>
      <c r="O402" s="150" t="s">
        <v>446</v>
      </c>
      <c r="P402" s="150" t="s">
        <v>316</v>
      </c>
      <c r="Q402" s="150"/>
    </row>
    <row r="403" customFormat="false" ht="15" hidden="false" customHeight="false" outlineLevel="0" collapsed="false">
      <c r="B403" s="150"/>
      <c r="C403" s="150"/>
      <c r="D403" s="150" t="s">
        <v>441</v>
      </c>
      <c r="E403" s="150" t="s">
        <v>309</v>
      </c>
      <c r="F403" s="150" t="s">
        <v>153</v>
      </c>
      <c r="G403" s="150" t="s">
        <v>442</v>
      </c>
      <c r="H403" s="150" t="s">
        <v>443</v>
      </c>
      <c r="I403" s="151"/>
      <c r="J403" s="151"/>
      <c r="K403" s="150" t="s">
        <v>415</v>
      </c>
      <c r="L403" s="150" t="s">
        <v>464</v>
      </c>
      <c r="M403" s="152" t="n">
        <v>1.029823E-008</v>
      </c>
      <c r="N403" s="150" t="s">
        <v>314</v>
      </c>
      <c r="O403" s="150" t="s">
        <v>446</v>
      </c>
      <c r="P403" s="150" t="s">
        <v>316</v>
      </c>
      <c r="Q403" s="150"/>
    </row>
    <row r="404" customFormat="false" ht="15" hidden="false" customHeight="false" outlineLevel="0" collapsed="false">
      <c r="B404" s="150"/>
      <c r="C404" s="150"/>
      <c r="D404" s="150" t="s">
        <v>441</v>
      </c>
      <c r="E404" s="150" t="s">
        <v>309</v>
      </c>
      <c r="F404" s="150" t="s">
        <v>153</v>
      </c>
      <c r="G404" s="150" t="s">
        <v>442</v>
      </c>
      <c r="H404" s="150" t="s">
        <v>443</v>
      </c>
      <c r="I404" s="151"/>
      <c r="J404" s="151"/>
      <c r="K404" s="150" t="s">
        <v>321</v>
      </c>
      <c r="L404" s="150" t="s">
        <v>322</v>
      </c>
      <c r="M404" s="152" t="n">
        <v>0.00126</v>
      </c>
      <c r="N404" s="150" t="s">
        <v>314</v>
      </c>
      <c r="O404" s="150" t="s">
        <v>446</v>
      </c>
      <c r="P404" s="150" t="s">
        <v>316</v>
      </c>
      <c r="Q404" s="150"/>
    </row>
    <row r="405" customFormat="false" ht="15" hidden="false" customHeight="false" outlineLevel="0" collapsed="false">
      <c r="B405" s="150"/>
      <c r="C405" s="150"/>
      <c r="D405" s="150" t="s">
        <v>441</v>
      </c>
      <c r="E405" s="150" t="s">
        <v>309</v>
      </c>
      <c r="F405" s="150" t="s">
        <v>153</v>
      </c>
      <c r="G405" s="150" t="s">
        <v>442</v>
      </c>
      <c r="H405" s="150" t="s">
        <v>443</v>
      </c>
      <c r="I405" s="151"/>
      <c r="J405" s="151"/>
      <c r="K405" s="150" t="s">
        <v>323</v>
      </c>
      <c r="L405" s="150" t="s">
        <v>324</v>
      </c>
      <c r="M405" s="152" t="n">
        <v>0.00084</v>
      </c>
      <c r="N405" s="150" t="s">
        <v>314</v>
      </c>
      <c r="O405" s="150" t="s">
        <v>446</v>
      </c>
      <c r="P405" s="150" t="s">
        <v>316</v>
      </c>
      <c r="Q405" s="150"/>
    </row>
    <row r="406" customFormat="false" ht="15" hidden="false" customHeight="false" outlineLevel="0" collapsed="false">
      <c r="B406" s="150"/>
      <c r="C406" s="150"/>
      <c r="D406" s="150" t="s">
        <v>441</v>
      </c>
      <c r="E406" s="150" t="s">
        <v>309</v>
      </c>
      <c r="F406" s="150" t="s">
        <v>153</v>
      </c>
      <c r="G406" s="150" t="s">
        <v>442</v>
      </c>
      <c r="H406" s="150" t="s">
        <v>443</v>
      </c>
      <c r="I406" s="151"/>
      <c r="J406" s="151"/>
      <c r="K406" s="150" t="s">
        <v>325</v>
      </c>
      <c r="L406" s="150" t="s">
        <v>326</v>
      </c>
      <c r="M406" s="152" t="n">
        <v>0.00042</v>
      </c>
      <c r="N406" s="150" t="s">
        <v>314</v>
      </c>
      <c r="O406" s="150" t="s">
        <v>446</v>
      </c>
      <c r="P406" s="150" t="s">
        <v>316</v>
      </c>
      <c r="Q406" s="150"/>
    </row>
    <row r="407" customFormat="false" ht="15" hidden="false" customHeight="false" outlineLevel="0" collapsed="false">
      <c r="B407" s="150"/>
      <c r="C407" s="150"/>
      <c r="D407" s="150" t="s">
        <v>441</v>
      </c>
      <c r="E407" s="150" t="s">
        <v>309</v>
      </c>
      <c r="F407" s="150" t="s">
        <v>153</v>
      </c>
      <c r="G407" s="150" t="s">
        <v>442</v>
      </c>
      <c r="H407" s="150" t="s">
        <v>443</v>
      </c>
      <c r="I407" s="151"/>
      <c r="J407" s="151"/>
      <c r="K407" s="150" t="s">
        <v>327</v>
      </c>
      <c r="L407" s="150" t="s">
        <v>328</v>
      </c>
      <c r="M407" s="152" t="n">
        <v>0.00042</v>
      </c>
      <c r="N407" s="150" t="s">
        <v>314</v>
      </c>
      <c r="O407" s="150" t="s">
        <v>446</v>
      </c>
      <c r="P407" s="150" t="s">
        <v>316</v>
      </c>
      <c r="Q407" s="150"/>
    </row>
    <row r="408" customFormat="false" ht="15" hidden="false" customHeight="false" outlineLevel="0" collapsed="false">
      <c r="B408" s="150"/>
      <c r="C408" s="150"/>
      <c r="D408" s="150" t="s">
        <v>441</v>
      </c>
      <c r="E408" s="150" t="s">
        <v>309</v>
      </c>
      <c r="F408" s="150" t="s">
        <v>153</v>
      </c>
      <c r="G408" s="150" t="s">
        <v>442</v>
      </c>
      <c r="H408" s="150" t="s">
        <v>443</v>
      </c>
      <c r="I408" s="151"/>
      <c r="J408" s="151"/>
      <c r="K408" s="150" t="s">
        <v>329</v>
      </c>
      <c r="L408" s="150" t="s">
        <v>330</v>
      </c>
      <c r="M408" s="152" t="n">
        <v>0.00056</v>
      </c>
      <c r="N408" s="150" t="s">
        <v>314</v>
      </c>
      <c r="O408" s="150" t="s">
        <v>446</v>
      </c>
      <c r="P408" s="150" t="s">
        <v>316</v>
      </c>
      <c r="Q408" s="150"/>
    </row>
    <row r="409" customFormat="false" ht="15" hidden="false" customHeight="false" outlineLevel="0" collapsed="false">
      <c r="B409" s="150"/>
      <c r="C409" s="150"/>
      <c r="D409" s="150" t="s">
        <v>441</v>
      </c>
      <c r="E409" s="150" t="s">
        <v>309</v>
      </c>
      <c r="F409" s="150" t="s">
        <v>153</v>
      </c>
      <c r="G409" s="150" t="s">
        <v>442</v>
      </c>
      <c r="H409" s="150" t="s">
        <v>443</v>
      </c>
      <c r="I409" s="151"/>
      <c r="J409" s="151"/>
      <c r="K409" s="150" t="s">
        <v>331</v>
      </c>
      <c r="L409" s="150" t="s">
        <v>332</v>
      </c>
      <c r="M409" s="152" t="n">
        <v>0.00042</v>
      </c>
      <c r="N409" s="150" t="s">
        <v>314</v>
      </c>
      <c r="O409" s="150" t="s">
        <v>446</v>
      </c>
      <c r="P409" s="150" t="s">
        <v>316</v>
      </c>
      <c r="Q409" s="150"/>
    </row>
    <row r="410" customFormat="false" ht="15" hidden="false" customHeight="false" outlineLevel="0" collapsed="false">
      <c r="B410" s="150"/>
      <c r="C410" s="150"/>
      <c r="D410" s="150" t="s">
        <v>441</v>
      </c>
      <c r="E410" s="150" t="s">
        <v>309</v>
      </c>
      <c r="F410" s="150" t="s">
        <v>153</v>
      </c>
      <c r="G410" s="150" t="s">
        <v>442</v>
      </c>
      <c r="H410" s="150" t="s">
        <v>443</v>
      </c>
      <c r="I410" s="151"/>
      <c r="J410" s="151"/>
      <c r="K410" s="150" t="s">
        <v>333</v>
      </c>
      <c r="L410" s="150" t="s">
        <v>334</v>
      </c>
      <c r="M410" s="152" t="n">
        <v>0.00042</v>
      </c>
      <c r="N410" s="150" t="s">
        <v>314</v>
      </c>
      <c r="O410" s="150" t="s">
        <v>446</v>
      </c>
      <c r="P410" s="150" t="s">
        <v>316</v>
      </c>
      <c r="Q410" s="150"/>
    </row>
    <row r="411" customFormat="false" ht="15" hidden="false" customHeight="false" outlineLevel="0" collapsed="false">
      <c r="B411" s="150"/>
      <c r="C411" s="150"/>
      <c r="D411" s="150" t="s">
        <v>441</v>
      </c>
      <c r="E411" s="150" t="s">
        <v>309</v>
      </c>
      <c r="F411" s="150" t="s">
        <v>153</v>
      </c>
      <c r="G411" s="150" t="s">
        <v>442</v>
      </c>
      <c r="H411" s="150" t="s">
        <v>443</v>
      </c>
      <c r="I411" s="151"/>
      <c r="J411" s="151"/>
      <c r="K411" s="150" t="s">
        <v>335</v>
      </c>
      <c r="L411" s="150" t="s">
        <v>336</v>
      </c>
      <c r="M411" s="152" t="n">
        <v>0.00042</v>
      </c>
      <c r="N411" s="150" t="s">
        <v>314</v>
      </c>
      <c r="O411" s="150" t="s">
        <v>446</v>
      </c>
      <c r="P411" s="150" t="s">
        <v>316</v>
      </c>
      <c r="Q411" s="150"/>
    </row>
    <row r="412" customFormat="false" ht="15" hidden="false" customHeight="false" outlineLevel="0" collapsed="false">
      <c r="B412" s="150"/>
      <c r="C412" s="150"/>
      <c r="D412" s="150" t="s">
        <v>441</v>
      </c>
      <c r="E412" s="150" t="s">
        <v>309</v>
      </c>
      <c r="F412" s="150" t="s">
        <v>153</v>
      </c>
      <c r="G412" s="150" t="s">
        <v>442</v>
      </c>
      <c r="H412" s="150" t="s">
        <v>443</v>
      </c>
      <c r="I412" s="151"/>
      <c r="J412" s="151"/>
      <c r="K412" s="150" t="s">
        <v>342</v>
      </c>
      <c r="L412" s="150" t="s">
        <v>343</v>
      </c>
      <c r="M412" s="152" t="n">
        <v>0.0021</v>
      </c>
      <c r="N412" s="150" t="s">
        <v>314</v>
      </c>
      <c r="O412" s="150" t="s">
        <v>446</v>
      </c>
      <c r="P412" s="150" t="s">
        <v>316</v>
      </c>
      <c r="Q412" s="150"/>
    </row>
    <row r="413" customFormat="false" ht="15" hidden="false" customHeight="false" outlineLevel="0" collapsed="false">
      <c r="B413" s="150"/>
      <c r="C413" s="150"/>
      <c r="D413" s="150" t="s">
        <v>441</v>
      </c>
      <c r="E413" s="150" t="s">
        <v>309</v>
      </c>
      <c r="F413" s="150" t="s">
        <v>153</v>
      </c>
      <c r="G413" s="150" t="s">
        <v>442</v>
      </c>
      <c r="H413" s="150" t="s">
        <v>443</v>
      </c>
      <c r="I413" s="151"/>
      <c r="J413" s="151"/>
      <c r="K413" s="150" t="s">
        <v>465</v>
      </c>
      <c r="L413" s="150" t="s">
        <v>466</v>
      </c>
      <c r="M413" s="152" t="n">
        <v>9.54297E-010</v>
      </c>
      <c r="N413" s="150" t="s">
        <v>314</v>
      </c>
      <c r="O413" s="150" t="s">
        <v>446</v>
      </c>
      <c r="P413" s="150" t="s">
        <v>316</v>
      </c>
      <c r="Q413" s="150"/>
    </row>
    <row r="414" customFormat="false" ht="30" hidden="false" customHeight="false" outlineLevel="0" collapsed="false">
      <c r="B414" s="150"/>
      <c r="C414" s="150"/>
      <c r="D414" s="150" t="s">
        <v>441</v>
      </c>
      <c r="E414" s="150" t="s">
        <v>309</v>
      </c>
      <c r="F414" s="150" t="s">
        <v>153</v>
      </c>
      <c r="G414" s="150" t="s">
        <v>442</v>
      </c>
      <c r="H414" s="150" t="s">
        <v>443</v>
      </c>
      <c r="I414" s="151"/>
      <c r="J414" s="151"/>
      <c r="K414" s="150" t="s">
        <v>467</v>
      </c>
      <c r="L414" s="150" t="s">
        <v>468</v>
      </c>
      <c r="M414" s="152" t="n">
        <v>3.488379E-009</v>
      </c>
      <c r="N414" s="150" t="s">
        <v>314</v>
      </c>
      <c r="O414" s="150" t="s">
        <v>446</v>
      </c>
      <c r="P414" s="150" t="s">
        <v>316</v>
      </c>
      <c r="Q414" s="150"/>
    </row>
    <row r="415" customFormat="false" ht="15" hidden="false" customHeight="false" outlineLevel="0" collapsed="false">
      <c r="B415" s="150"/>
      <c r="C415" s="150"/>
      <c r="D415" s="150" t="s">
        <v>441</v>
      </c>
      <c r="E415" s="150" t="s">
        <v>309</v>
      </c>
      <c r="F415" s="150" t="s">
        <v>153</v>
      </c>
      <c r="G415" s="150" t="s">
        <v>442</v>
      </c>
      <c r="H415" s="150" t="s">
        <v>443</v>
      </c>
      <c r="I415" s="151"/>
      <c r="J415" s="151"/>
      <c r="K415" s="150" t="s">
        <v>427</v>
      </c>
      <c r="L415" s="150" t="s">
        <v>469</v>
      </c>
      <c r="M415" s="152" t="n">
        <v>7.469137E-010</v>
      </c>
      <c r="N415" s="150" t="s">
        <v>314</v>
      </c>
      <c r="O415" s="150" t="s">
        <v>446</v>
      </c>
      <c r="P415" s="150" t="s">
        <v>316</v>
      </c>
      <c r="Q415" s="150"/>
    </row>
    <row r="416" customFormat="false" ht="15" hidden="false" customHeight="false" outlineLevel="0" collapsed="false">
      <c r="B416" s="150"/>
      <c r="C416" s="150"/>
      <c r="D416" s="150" t="s">
        <v>441</v>
      </c>
      <c r="E416" s="150" t="s">
        <v>309</v>
      </c>
      <c r="F416" s="150" t="s">
        <v>153</v>
      </c>
      <c r="G416" s="150" t="s">
        <v>442</v>
      </c>
      <c r="H416" s="150" t="s">
        <v>443</v>
      </c>
      <c r="I416" s="151"/>
      <c r="J416" s="151"/>
      <c r="K416" s="150" t="s">
        <v>470</v>
      </c>
      <c r="L416" s="150" t="s">
        <v>471</v>
      </c>
      <c r="M416" s="152" t="n">
        <v>1.161263E-009</v>
      </c>
      <c r="N416" s="150" t="s">
        <v>314</v>
      </c>
      <c r="O416" s="150" t="s">
        <v>446</v>
      </c>
      <c r="P416" s="150" t="s">
        <v>316</v>
      </c>
      <c r="Q416" s="150"/>
    </row>
    <row r="417" customFormat="false" ht="15" hidden="false" customHeight="false" outlineLevel="0" collapsed="false">
      <c r="B417" s="150"/>
      <c r="C417" s="150"/>
      <c r="D417" s="150" t="s">
        <v>441</v>
      </c>
      <c r="E417" s="150" t="s">
        <v>309</v>
      </c>
      <c r="F417" s="150" t="s">
        <v>153</v>
      </c>
      <c r="G417" s="150" t="s">
        <v>442</v>
      </c>
      <c r="H417" s="150" t="s">
        <v>443</v>
      </c>
      <c r="I417" s="151"/>
      <c r="J417" s="151"/>
      <c r="K417" s="150" t="s">
        <v>472</v>
      </c>
      <c r="L417" s="150" t="s">
        <v>473</v>
      </c>
      <c r="M417" s="152" t="n">
        <v>5.370268E-010</v>
      </c>
      <c r="N417" s="150" t="s">
        <v>314</v>
      </c>
      <c r="O417" s="150" t="s">
        <v>446</v>
      </c>
      <c r="P417" s="150" t="s">
        <v>316</v>
      </c>
      <c r="Q417" s="150"/>
    </row>
    <row r="418" customFormat="false" ht="15" hidden="false" customHeight="false" outlineLevel="0" collapsed="false">
      <c r="B418" s="150"/>
      <c r="C418" s="150"/>
      <c r="D418" s="150" t="s">
        <v>441</v>
      </c>
      <c r="E418" s="150" t="s">
        <v>309</v>
      </c>
      <c r="F418" s="150" t="s">
        <v>153</v>
      </c>
      <c r="G418" s="150" t="s">
        <v>442</v>
      </c>
      <c r="H418" s="150" t="s">
        <v>443</v>
      </c>
      <c r="I418" s="151"/>
      <c r="J418" s="151"/>
      <c r="K418" s="150" t="s">
        <v>429</v>
      </c>
      <c r="L418" s="150" t="s">
        <v>430</v>
      </c>
      <c r="M418" s="152" t="n">
        <v>3.463343E-010</v>
      </c>
      <c r="N418" s="150" t="s">
        <v>314</v>
      </c>
      <c r="O418" s="150" t="s">
        <v>446</v>
      </c>
      <c r="P418" s="150" t="s">
        <v>316</v>
      </c>
      <c r="Q418" s="150"/>
    </row>
    <row r="419" customFormat="false" ht="15" hidden="false" customHeight="false" outlineLevel="0" collapsed="false">
      <c r="B419" s="150"/>
      <c r="C419" s="150"/>
      <c r="D419" s="150" t="s">
        <v>441</v>
      </c>
      <c r="E419" s="150" t="s">
        <v>309</v>
      </c>
      <c r="F419" s="150" t="s">
        <v>153</v>
      </c>
      <c r="G419" s="150" t="s">
        <v>442</v>
      </c>
      <c r="H419" s="150" t="s">
        <v>443</v>
      </c>
      <c r="I419" s="151"/>
      <c r="J419" s="151"/>
      <c r="K419" s="150" t="s">
        <v>474</v>
      </c>
      <c r="L419" s="150" t="s">
        <v>475</v>
      </c>
      <c r="M419" s="152" t="n">
        <v>7.469137E-010</v>
      </c>
      <c r="N419" s="150" t="s">
        <v>314</v>
      </c>
      <c r="O419" s="150" t="s">
        <v>446</v>
      </c>
      <c r="P419" s="150" t="s">
        <v>316</v>
      </c>
      <c r="Q419" s="150"/>
    </row>
    <row r="420" customFormat="false" ht="15" hidden="false" customHeight="false" outlineLevel="0" collapsed="false">
      <c r="B420" s="150"/>
      <c r="C420" s="150"/>
      <c r="D420" s="150" t="s">
        <v>441</v>
      </c>
      <c r="E420" s="150" t="s">
        <v>309</v>
      </c>
      <c r="F420" s="150" t="s">
        <v>153</v>
      </c>
      <c r="G420" s="150" t="s">
        <v>442</v>
      </c>
      <c r="H420" s="150" t="s">
        <v>443</v>
      </c>
      <c r="I420" s="151"/>
      <c r="J420" s="151"/>
      <c r="K420" s="150" t="s">
        <v>476</v>
      </c>
      <c r="L420" s="150" t="s">
        <v>477</v>
      </c>
      <c r="M420" s="152" t="n">
        <v>5.645666E-010</v>
      </c>
      <c r="N420" s="150" t="s">
        <v>314</v>
      </c>
      <c r="O420" s="150" t="s">
        <v>446</v>
      </c>
      <c r="P420" s="150" t="s">
        <v>316</v>
      </c>
      <c r="Q420" s="150"/>
    </row>
    <row r="421" customFormat="false" ht="15" hidden="false" customHeight="false" outlineLevel="0" collapsed="false">
      <c r="B421" s="150"/>
      <c r="C421" s="150"/>
      <c r="D421" s="150" t="s">
        <v>441</v>
      </c>
      <c r="E421" s="150" t="s">
        <v>309</v>
      </c>
      <c r="F421" s="150" t="s">
        <v>153</v>
      </c>
      <c r="G421" s="150" t="s">
        <v>442</v>
      </c>
      <c r="H421" s="150" t="s">
        <v>443</v>
      </c>
      <c r="I421" s="151"/>
      <c r="J421" s="151"/>
      <c r="K421" s="150" t="s">
        <v>478</v>
      </c>
      <c r="L421" s="150" t="s">
        <v>479</v>
      </c>
      <c r="M421" s="152" t="n">
        <v>5.887683E-010</v>
      </c>
      <c r="N421" s="150" t="s">
        <v>314</v>
      </c>
      <c r="O421" s="150" t="s">
        <v>446</v>
      </c>
      <c r="P421" s="150" t="s">
        <v>316</v>
      </c>
      <c r="Q421" s="150"/>
    </row>
    <row r="422" customFormat="false" ht="15" hidden="false" customHeight="false" outlineLevel="0" collapsed="false">
      <c r="B422" s="150"/>
      <c r="C422" s="150"/>
      <c r="D422" s="150" t="s">
        <v>441</v>
      </c>
      <c r="E422" s="150" t="s">
        <v>309</v>
      </c>
      <c r="F422" s="150" t="s">
        <v>153</v>
      </c>
      <c r="G422" s="150" t="s">
        <v>442</v>
      </c>
      <c r="H422" s="150" t="s">
        <v>443</v>
      </c>
      <c r="I422" s="151"/>
      <c r="J422" s="151"/>
      <c r="K422" s="150" t="s">
        <v>480</v>
      </c>
      <c r="L422" s="150" t="s">
        <v>481</v>
      </c>
      <c r="M422" s="152" t="n">
        <v>4.314574E-010</v>
      </c>
      <c r="N422" s="150" t="s">
        <v>314</v>
      </c>
      <c r="O422" s="150" t="s">
        <v>446</v>
      </c>
      <c r="P422" s="150" t="s">
        <v>316</v>
      </c>
      <c r="Q422" s="150"/>
    </row>
    <row r="423" customFormat="false" ht="15" hidden="false" customHeight="false" outlineLevel="0" collapsed="false">
      <c r="B423" s="150"/>
      <c r="C423" s="150"/>
      <c r="D423" s="150" t="s">
        <v>441</v>
      </c>
      <c r="E423" s="150" t="s">
        <v>309</v>
      </c>
      <c r="F423" s="150" t="s">
        <v>153</v>
      </c>
      <c r="G423" s="150" t="s">
        <v>442</v>
      </c>
      <c r="H423" s="150" t="s">
        <v>443</v>
      </c>
      <c r="I423" s="151"/>
      <c r="J423" s="151"/>
      <c r="K423" s="150" t="s">
        <v>482</v>
      </c>
      <c r="L423" s="150" t="s">
        <v>483</v>
      </c>
      <c r="M423" s="152" t="n">
        <v>6.793159E-010</v>
      </c>
      <c r="N423" s="150" t="s">
        <v>314</v>
      </c>
      <c r="O423" s="150" t="s">
        <v>446</v>
      </c>
      <c r="P423" s="150" t="s">
        <v>316</v>
      </c>
      <c r="Q423" s="150"/>
    </row>
    <row r="424" customFormat="false" ht="15" hidden="false" customHeight="false" outlineLevel="0" collapsed="false">
      <c r="B424" s="150"/>
      <c r="C424" s="150"/>
      <c r="D424" s="150" t="s">
        <v>441</v>
      </c>
      <c r="E424" s="150" t="s">
        <v>309</v>
      </c>
      <c r="F424" s="150" t="s">
        <v>153</v>
      </c>
      <c r="G424" s="150" t="s">
        <v>442</v>
      </c>
      <c r="H424" s="150" t="s">
        <v>443</v>
      </c>
      <c r="I424" s="151"/>
      <c r="J424" s="151"/>
      <c r="K424" s="150" t="s">
        <v>484</v>
      </c>
      <c r="L424" s="150" t="s">
        <v>485</v>
      </c>
      <c r="M424" s="152" t="n">
        <v>4.581627E-010</v>
      </c>
      <c r="N424" s="150" t="s">
        <v>314</v>
      </c>
      <c r="O424" s="150" t="s">
        <v>446</v>
      </c>
      <c r="P424" s="150" t="s">
        <v>316</v>
      </c>
      <c r="Q424" s="150"/>
    </row>
    <row r="425" customFormat="false" ht="15" hidden="false" customHeight="false" outlineLevel="0" collapsed="false">
      <c r="B425" s="150"/>
      <c r="C425" s="150"/>
      <c r="D425" s="150" t="s">
        <v>441</v>
      </c>
      <c r="E425" s="150" t="s">
        <v>309</v>
      </c>
      <c r="F425" s="150" t="s">
        <v>153</v>
      </c>
      <c r="G425" s="150" t="s">
        <v>442</v>
      </c>
      <c r="H425" s="150" t="s">
        <v>443</v>
      </c>
      <c r="I425" s="151"/>
      <c r="J425" s="151"/>
      <c r="K425" s="150" t="s">
        <v>486</v>
      </c>
      <c r="L425" s="150" t="s">
        <v>487</v>
      </c>
      <c r="M425" s="152" t="n">
        <v>1.38951E-009</v>
      </c>
      <c r="N425" s="150" t="s">
        <v>314</v>
      </c>
      <c r="O425" s="150" t="s">
        <v>446</v>
      </c>
      <c r="P425" s="150" t="s">
        <v>316</v>
      </c>
      <c r="Q425" s="150"/>
    </row>
    <row r="426" customFormat="false" ht="15" hidden="false" customHeight="false" outlineLevel="0" collapsed="false">
      <c r="B426" s="150"/>
      <c r="C426" s="150"/>
      <c r="D426" s="150" t="s">
        <v>441</v>
      </c>
      <c r="E426" s="150" t="s">
        <v>309</v>
      </c>
      <c r="F426" s="150" t="s">
        <v>153</v>
      </c>
      <c r="G426" s="150" t="s">
        <v>442</v>
      </c>
      <c r="H426" s="150" t="s">
        <v>443</v>
      </c>
      <c r="I426" s="151"/>
      <c r="J426" s="151"/>
      <c r="K426" s="150" t="s">
        <v>488</v>
      </c>
      <c r="L426" s="150" t="s">
        <v>489</v>
      </c>
      <c r="M426" s="152" t="n">
        <v>7.740363E-010</v>
      </c>
      <c r="N426" s="150" t="s">
        <v>314</v>
      </c>
      <c r="O426" s="150" t="s">
        <v>446</v>
      </c>
      <c r="P426" s="150" t="s">
        <v>316</v>
      </c>
      <c r="Q426" s="150"/>
    </row>
    <row r="427" customFormat="false" ht="15" hidden="false" customHeight="false" outlineLevel="0" collapsed="false">
      <c r="B427" s="150"/>
      <c r="C427" s="150"/>
      <c r="D427" s="150" t="s">
        <v>441</v>
      </c>
      <c r="E427" s="150" t="s">
        <v>309</v>
      </c>
      <c r="F427" s="150" t="s">
        <v>153</v>
      </c>
      <c r="G427" s="150" t="s">
        <v>442</v>
      </c>
      <c r="H427" s="150" t="s">
        <v>443</v>
      </c>
      <c r="I427" s="151"/>
      <c r="J427" s="151"/>
      <c r="K427" s="150" t="s">
        <v>490</v>
      </c>
      <c r="L427" s="150" t="s">
        <v>491</v>
      </c>
      <c r="M427" s="152" t="n">
        <v>4.33961E-010</v>
      </c>
      <c r="N427" s="150" t="s">
        <v>314</v>
      </c>
      <c r="O427" s="150" t="s">
        <v>446</v>
      </c>
      <c r="P427" s="150" t="s">
        <v>316</v>
      </c>
      <c r="Q427" s="150"/>
    </row>
    <row r="428" customFormat="false" ht="15" hidden="false" customHeight="false" outlineLevel="0" collapsed="false">
      <c r="B428" s="150"/>
      <c r="C428" s="150"/>
      <c r="D428" s="150" t="s">
        <v>441</v>
      </c>
      <c r="E428" s="150" t="s">
        <v>309</v>
      </c>
      <c r="F428" s="150" t="s">
        <v>153</v>
      </c>
      <c r="G428" s="150" t="s">
        <v>442</v>
      </c>
      <c r="H428" s="150" t="s">
        <v>443</v>
      </c>
      <c r="I428" s="151"/>
      <c r="J428" s="151"/>
      <c r="K428" s="150" t="s">
        <v>55</v>
      </c>
      <c r="L428" s="150" t="s">
        <v>344</v>
      </c>
      <c r="M428" s="152" t="n">
        <v>5</v>
      </c>
      <c r="N428" s="150" t="s">
        <v>314</v>
      </c>
      <c r="O428" s="150" t="s">
        <v>446</v>
      </c>
      <c r="P428" s="150" t="s">
        <v>316</v>
      </c>
      <c r="Q428" s="150"/>
    </row>
    <row r="429" customFormat="false" ht="15" hidden="false" customHeight="false" outlineLevel="0" collapsed="false">
      <c r="B429" s="150"/>
      <c r="C429" s="150"/>
      <c r="D429" s="150" t="s">
        <v>441</v>
      </c>
      <c r="E429" s="150" t="s">
        <v>309</v>
      </c>
      <c r="F429" s="150" t="s">
        <v>153</v>
      </c>
      <c r="G429" s="150" t="s">
        <v>442</v>
      </c>
      <c r="H429" s="150" t="s">
        <v>443</v>
      </c>
      <c r="I429" s="151"/>
      <c r="J429" s="151"/>
      <c r="K429" s="150" t="s">
        <v>345</v>
      </c>
      <c r="L429" s="150" t="s">
        <v>346</v>
      </c>
      <c r="M429" s="152" t="n">
        <v>0.8</v>
      </c>
      <c r="N429" s="150" t="s">
        <v>314</v>
      </c>
      <c r="O429" s="150" t="s">
        <v>446</v>
      </c>
      <c r="P429" s="150" t="s">
        <v>316</v>
      </c>
      <c r="Q429" s="150"/>
    </row>
    <row r="430" customFormat="false" ht="15" hidden="false" customHeight="false" outlineLevel="0" collapsed="false">
      <c r="B430" s="150"/>
      <c r="C430" s="150"/>
      <c r="D430" s="150" t="s">
        <v>441</v>
      </c>
      <c r="E430" s="150" t="s">
        <v>309</v>
      </c>
      <c r="F430" s="150" t="s">
        <v>153</v>
      </c>
      <c r="G430" s="150" t="s">
        <v>442</v>
      </c>
      <c r="H430" s="150" t="s">
        <v>443</v>
      </c>
      <c r="I430" s="151"/>
      <c r="J430" s="151"/>
      <c r="K430" s="150" t="s">
        <v>348</v>
      </c>
      <c r="L430" s="150" t="s">
        <v>349</v>
      </c>
      <c r="M430" s="152" t="n">
        <v>20</v>
      </c>
      <c r="N430" s="150" t="s">
        <v>314</v>
      </c>
      <c r="O430" s="150" t="s">
        <v>446</v>
      </c>
      <c r="P430" s="150" t="s">
        <v>316</v>
      </c>
      <c r="Q430" s="150"/>
    </row>
    <row r="431" customFormat="false" ht="15" hidden="false" customHeight="false" outlineLevel="0" collapsed="false">
      <c r="B431" s="150"/>
      <c r="C431" s="150"/>
      <c r="D431" s="150" t="s">
        <v>441</v>
      </c>
      <c r="E431" s="150" t="s">
        <v>309</v>
      </c>
      <c r="F431" s="150" t="s">
        <v>153</v>
      </c>
      <c r="G431" s="150" t="s">
        <v>442</v>
      </c>
      <c r="H431" s="150" t="s">
        <v>443</v>
      </c>
      <c r="I431" s="151"/>
      <c r="J431" s="151"/>
      <c r="K431" s="150" t="s">
        <v>350</v>
      </c>
      <c r="L431" s="150" t="s">
        <v>350</v>
      </c>
      <c r="M431" s="152" t="n">
        <v>1</v>
      </c>
      <c r="N431" s="150" t="s">
        <v>314</v>
      </c>
      <c r="O431" s="150" t="s">
        <v>446</v>
      </c>
      <c r="P431" s="150" t="s">
        <v>316</v>
      </c>
      <c r="Q431" s="150"/>
    </row>
    <row r="432" customFormat="false" ht="15" hidden="false" customHeight="false" outlineLevel="0" collapsed="false">
      <c r="B432" s="150"/>
      <c r="C432" s="150"/>
      <c r="D432" s="150" t="s">
        <v>441</v>
      </c>
      <c r="E432" s="150" t="s">
        <v>309</v>
      </c>
      <c r="F432" s="150" t="s">
        <v>153</v>
      </c>
      <c r="G432" s="150" t="s">
        <v>442</v>
      </c>
      <c r="H432" s="150" t="s">
        <v>443</v>
      </c>
      <c r="I432" s="151"/>
      <c r="J432" s="151"/>
      <c r="K432" s="150" t="s">
        <v>351</v>
      </c>
      <c r="L432" s="150" t="s">
        <v>351</v>
      </c>
      <c r="M432" s="152" t="n">
        <v>2.3</v>
      </c>
      <c r="N432" s="150" t="s">
        <v>314</v>
      </c>
      <c r="O432" s="150" t="s">
        <v>446</v>
      </c>
      <c r="P432" s="150" t="s">
        <v>352</v>
      </c>
      <c r="Q432" s="150"/>
    </row>
    <row r="433" customFormat="false" ht="15" hidden="false" customHeight="false" outlineLevel="0" collapsed="false">
      <c r="B433" s="150"/>
      <c r="C433" s="150"/>
      <c r="D433" s="150" t="s">
        <v>441</v>
      </c>
      <c r="E433" s="150" t="s">
        <v>309</v>
      </c>
      <c r="F433" s="150" t="s">
        <v>153</v>
      </c>
      <c r="G433" s="150" t="s">
        <v>442</v>
      </c>
      <c r="H433" s="150" t="s">
        <v>443</v>
      </c>
      <c r="I433" s="151"/>
      <c r="J433" s="151"/>
      <c r="K433" s="150" t="s">
        <v>353</v>
      </c>
      <c r="L433" s="150" t="s">
        <v>353</v>
      </c>
      <c r="M433" s="152" t="n">
        <v>0.25</v>
      </c>
      <c r="N433" s="150" t="s">
        <v>314</v>
      </c>
      <c r="O433" s="150" t="s">
        <v>446</v>
      </c>
      <c r="P433" s="150" t="s">
        <v>316</v>
      </c>
      <c r="Q433" s="150"/>
    </row>
    <row r="434" customFormat="false" ht="15" hidden="false" customHeight="false" outlineLevel="0" collapsed="false">
      <c r="B434" s="150"/>
      <c r="C434" s="150"/>
      <c r="D434" s="150" t="s">
        <v>441</v>
      </c>
      <c r="E434" s="150" t="s">
        <v>309</v>
      </c>
      <c r="F434" s="150" t="s">
        <v>153</v>
      </c>
      <c r="G434" s="150" t="s">
        <v>442</v>
      </c>
      <c r="H434" s="150" t="s">
        <v>443</v>
      </c>
      <c r="I434" s="151"/>
      <c r="J434" s="151"/>
      <c r="K434" s="150" t="s">
        <v>354</v>
      </c>
      <c r="L434" s="150" t="s">
        <v>354</v>
      </c>
      <c r="M434" s="152" t="n">
        <v>1.55</v>
      </c>
      <c r="N434" s="150" t="s">
        <v>314</v>
      </c>
      <c r="O434" s="150" t="s">
        <v>446</v>
      </c>
      <c r="P434" s="150" t="s">
        <v>352</v>
      </c>
      <c r="Q434" s="150"/>
    </row>
    <row r="435" customFormat="false" ht="30" hidden="false" customHeight="false" outlineLevel="0" collapsed="false">
      <c r="B435" s="150"/>
      <c r="C435" s="150"/>
      <c r="D435" s="150" t="s">
        <v>441</v>
      </c>
      <c r="E435" s="150" t="s">
        <v>309</v>
      </c>
      <c r="F435" s="150" t="s">
        <v>153</v>
      </c>
      <c r="G435" s="150" t="s">
        <v>442</v>
      </c>
      <c r="H435" s="150" t="s">
        <v>443</v>
      </c>
      <c r="I435" s="151"/>
      <c r="J435" s="151"/>
      <c r="K435" s="150" t="s">
        <v>355</v>
      </c>
      <c r="L435" s="150" t="s">
        <v>356</v>
      </c>
      <c r="M435" s="152" t="n">
        <v>1.3</v>
      </c>
      <c r="N435" s="150" t="s">
        <v>314</v>
      </c>
      <c r="O435" s="150" t="s">
        <v>446</v>
      </c>
      <c r="P435" s="150" t="s">
        <v>316</v>
      </c>
      <c r="Q435" s="150"/>
    </row>
    <row r="436" customFormat="false" ht="15" hidden="false" customHeight="false" outlineLevel="0" collapsed="false">
      <c r="B436" s="150" t="s">
        <v>25</v>
      </c>
      <c r="C436" s="150" t="s">
        <v>26</v>
      </c>
      <c r="D436" s="150" t="s">
        <v>441</v>
      </c>
      <c r="E436" s="150" t="s">
        <v>309</v>
      </c>
      <c r="F436" s="150" t="s">
        <v>153</v>
      </c>
      <c r="G436" s="150" t="s">
        <v>442</v>
      </c>
      <c r="H436" s="150" t="s">
        <v>443</v>
      </c>
      <c r="I436" s="151"/>
      <c r="J436" s="152" t="n">
        <v>0.3</v>
      </c>
      <c r="K436" s="150" t="s">
        <v>357</v>
      </c>
      <c r="L436" s="150" t="s">
        <v>358</v>
      </c>
      <c r="M436" s="152" t="n">
        <v>42.6</v>
      </c>
      <c r="N436" s="150" t="s">
        <v>314</v>
      </c>
      <c r="O436" s="150" t="s">
        <v>446</v>
      </c>
      <c r="P436" s="150" t="s">
        <v>316</v>
      </c>
      <c r="Q436" s="150"/>
    </row>
    <row r="437" customFormat="false" ht="15" hidden="false" customHeight="false" outlineLevel="0" collapsed="false">
      <c r="B437" s="150" t="s">
        <v>47</v>
      </c>
      <c r="C437" s="150" t="s">
        <v>48</v>
      </c>
      <c r="D437" s="150" t="s">
        <v>441</v>
      </c>
      <c r="E437" s="150" t="s">
        <v>309</v>
      </c>
      <c r="F437" s="150" t="s">
        <v>153</v>
      </c>
      <c r="G437" s="150" t="s">
        <v>442</v>
      </c>
      <c r="H437" s="150" t="s">
        <v>443</v>
      </c>
      <c r="I437" s="151"/>
      <c r="J437" s="152" t="n">
        <v>0.3</v>
      </c>
      <c r="K437" s="150" t="s">
        <v>357</v>
      </c>
      <c r="L437" s="150" t="s">
        <v>358</v>
      </c>
      <c r="M437" s="152" t="n">
        <v>42.6</v>
      </c>
      <c r="N437" s="150" t="s">
        <v>314</v>
      </c>
      <c r="O437" s="150" t="s">
        <v>446</v>
      </c>
      <c r="P437" s="150" t="s">
        <v>316</v>
      </c>
      <c r="Q437" s="150"/>
    </row>
    <row r="438" customFormat="false" ht="15" hidden="false" customHeight="false" outlineLevel="0" collapsed="false">
      <c r="B438" s="150" t="s">
        <v>49</v>
      </c>
      <c r="C438" s="150" t="s">
        <v>50</v>
      </c>
      <c r="D438" s="150" t="s">
        <v>441</v>
      </c>
      <c r="E438" s="150" t="s">
        <v>309</v>
      </c>
      <c r="F438" s="150" t="s">
        <v>153</v>
      </c>
      <c r="G438" s="150" t="s">
        <v>442</v>
      </c>
      <c r="H438" s="150" t="s">
        <v>443</v>
      </c>
      <c r="I438" s="151"/>
      <c r="J438" s="152" t="n">
        <v>0.3</v>
      </c>
      <c r="K438" s="150" t="s">
        <v>357</v>
      </c>
      <c r="L438" s="150" t="s">
        <v>358</v>
      </c>
      <c r="M438" s="152" t="n">
        <v>42.6</v>
      </c>
      <c r="N438" s="150" t="s">
        <v>314</v>
      </c>
      <c r="O438" s="150" t="s">
        <v>446</v>
      </c>
      <c r="P438" s="150" t="s">
        <v>316</v>
      </c>
      <c r="Q438" s="150"/>
    </row>
    <row r="439" customFormat="false" ht="15" hidden="false" customHeight="false" outlineLevel="0" collapsed="false">
      <c r="B439" s="150" t="s">
        <v>51</v>
      </c>
      <c r="C439" s="150" t="s">
        <v>52</v>
      </c>
      <c r="D439" s="150" t="s">
        <v>441</v>
      </c>
      <c r="E439" s="150" t="s">
        <v>309</v>
      </c>
      <c r="F439" s="150" t="s">
        <v>153</v>
      </c>
      <c r="G439" s="150" t="s">
        <v>442</v>
      </c>
      <c r="H439" s="150" t="s">
        <v>443</v>
      </c>
      <c r="I439" s="151"/>
      <c r="J439" s="152" t="n">
        <v>0.3</v>
      </c>
      <c r="K439" s="150" t="s">
        <v>357</v>
      </c>
      <c r="L439" s="150" t="s">
        <v>358</v>
      </c>
      <c r="M439" s="152" t="n">
        <v>42.6</v>
      </c>
      <c r="N439" s="150" t="s">
        <v>314</v>
      </c>
      <c r="O439" s="150" t="s">
        <v>446</v>
      </c>
      <c r="P439" s="150" t="s">
        <v>316</v>
      </c>
      <c r="Q439" s="150"/>
    </row>
    <row r="440" customFormat="false" ht="15" hidden="false" customHeight="false" outlineLevel="0" collapsed="false">
      <c r="B440" s="150" t="s">
        <v>53</v>
      </c>
      <c r="C440" s="150" t="s">
        <v>54</v>
      </c>
      <c r="D440" s="150" t="s">
        <v>441</v>
      </c>
      <c r="E440" s="150" t="s">
        <v>309</v>
      </c>
      <c r="F440" s="150" t="s">
        <v>153</v>
      </c>
      <c r="G440" s="150" t="s">
        <v>442</v>
      </c>
      <c r="H440" s="150" t="s">
        <v>443</v>
      </c>
      <c r="I440" s="151"/>
      <c r="J440" s="152" t="n">
        <v>0.3</v>
      </c>
      <c r="K440" s="150" t="s">
        <v>357</v>
      </c>
      <c r="L440" s="150" t="s">
        <v>358</v>
      </c>
      <c r="M440" s="152" t="n">
        <v>42.6</v>
      </c>
      <c r="N440" s="150" t="s">
        <v>314</v>
      </c>
      <c r="O440" s="150" t="s">
        <v>446</v>
      </c>
      <c r="P440" s="150" t="s">
        <v>316</v>
      </c>
      <c r="Q440" s="150"/>
    </row>
    <row r="441" customFormat="false" ht="15" hidden="false" customHeight="false" outlineLevel="0" collapsed="false">
      <c r="B441" s="150" t="s">
        <v>55</v>
      </c>
      <c r="C441" s="150" t="s">
        <v>56</v>
      </c>
      <c r="D441" s="150" t="s">
        <v>441</v>
      </c>
      <c r="E441" s="150" t="s">
        <v>309</v>
      </c>
      <c r="F441" s="150" t="s">
        <v>153</v>
      </c>
      <c r="G441" s="150" t="s">
        <v>442</v>
      </c>
      <c r="H441" s="150" t="s">
        <v>443</v>
      </c>
      <c r="I441" s="151"/>
      <c r="J441" s="152" t="n">
        <v>0.3</v>
      </c>
      <c r="K441" s="150" t="s">
        <v>357</v>
      </c>
      <c r="L441" s="150" t="s">
        <v>358</v>
      </c>
      <c r="M441" s="152" t="n">
        <v>42.6</v>
      </c>
      <c r="N441" s="150" t="s">
        <v>314</v>
      </c>
      <c r="O441" s="150" t="s">
        <v>446</v>
      </c>
      <c r="P441" s="150" t="s">
        <v>316</v>
      </c>
      <c r="Q441" s="150"/>
    </row>
    <row r="442" customFormat="false" ht="15" hidden="false" customHeight="false" outlineLevel="0" collapsed="false">
      <c r="B442" s="150" t="s">
        <v>57</v>
      </c>
      <c r="C442" s="150" t="s">
        <v>58</v>
      </c>
      <c r="D442" s="150" t="s">
        <v>441</v>
      </c>
      <c r="E442" s="150" t="s">
        <v>309</v>
      </c>
      <c r="F442" s="150" t="s">
        <v>153</v>
      </c>
      <c r="G442" s="150" t="s">
        <v>442</v>
      </c>
      <c r="H442" s="150" t="s">
        <v>443</v>
      </c>
      <c r="I442" s="151"/>
      <c r="J442" s="152" t="n">
        <v>0.3</v>
      </c>
      <c r="K442" s="150" t="s">
        <v>357</v>
      </c>
      <c r="L442" s="150" t="s">
        <v>358</v>
      </c>
      <c r="M442" s="152" t="n">
        <v>42.6</v>
      </c>
      <c r="N442" s="150" t="s">
        <v>314</v>
      </c>
      <c r="O442" s="150" t="s">
        <v>446</v>
      </c>
      <c r="P442" s="150" t="s">
        <v>316</v>
      </c>
      <c r="Q442" s="150"/>
    </row>
    <row r="443" customFormat="false" ht="15" hidden="false" customHeight="false" outlineLevel="0" collapsed="false">
      <c r="B443" s="150" t="s">
        <v>59</v>
      </c>
      <c r="C443" s="150" t="s">
        <v>60</v>
      </c>
      <c r="D443" s="150" t="s">
        <v>441</v>
      </c>
      <c r="E443" s="150" t="s">
        <v>309</v>
      </c>
      <c r="F443" s="150" t="s">
        <v>153</v>
      </c>
      <c r="G443" s="150" t="s">
        <v>442</v>
      </c>
      <c r="H443" s="150" t="s">
        <v>443</v>
      </c>
      <c r="I443" s="151"/>
      <c r="J443" s="152" t="n">
        <v>0.3</v>
      </c>
      <c r="K443" s="150" t="s">
        <v>357</v>
      </c>
      <c r="L443" s="150" t="s">
        <v>358</v>
      </c>
      <c r="M443" s="152" t="n">
        <v>42.6</v>
      </c>
      <c r="N443" s="150" t="s">
        <v>314</v>
      </c>
      <c r="O443" s="150" t="s">
        <v>446</v>
      </c>
      <c r="P443" s="150" t="s">
        <v>316</v>
      </c>
      <c r="Q443" s="150"/>
    </row>
    <row r="444" customFormat="false" ht="15" hidden="false" customHeight="false" outlineLevel="0" collapsed="false">
      <c r="B444" s="150" t="s">
        <v>61</v>
      </c>
      <c r="C444" s="150" t="s">
        <v>62</v>
      </c>
      <c r="D444" s="150" t="s">
        <v>441</v>
      </c>
      <c r="E444" s="150" t="s">
        <v>309</v>
      </c>
      <c r="F444" s="150" t="s">
        <v>153</v>
      </c>
      <c r="G444" s="150" t="s">
        <v>442</v>
      </c>
      <c r="H444" s="150" t="s">
        <v>443</v>
      </c>
      <c r="I444" s="151"/>
      <c r="J444" s="152" t="n">
        <v>0.3</v>
      </c>
      <c r="K444" s="150" t="s">
        <v>357</v>
      </c>
      <c r="L444" s="150" t="s">
        <v>358</v>
      </c>
      <c r="M444" s="152" t="n">
        <v>42.6</v>
      </c>
      <c r="N444" s="150" t="s">
        <v>314</v>
      </c>
      <c r="O444" s="150" t="s">
        <v>446</v>
      </c>
      <c r="P444" s="150" t="s">
        <v>316</v>
      </c>
      <c r="Q444" s="150"/>
    </row>
    <row r="445" customFormat="false" ht="15" hidden="false" customHeight="false" outlineLevel="0" collapsed="false">
      <c r="B445" s="150" t="s">
        <v>63</v>
      </c>
      <c r="C445" s="150" t="s">
        <v>64</v>
      </c>
      <c r="D445" s="150" t="s">
        <v>441</v>
      </c>
      <c r="E445" s="150" t="s">
        <v>309</v>
      </c>
      <c r="F445" s="150" t="s">
        <v>153</v>
      </c>
      <c r="G445" s="150" t="s">
        <v>442</v>
      </c>
      <c r="H445" s="150" t="s">
        <v>443</v>
      </c>
      <c r="I445" s="151"/>
      <c r="J445" s="152" t="n">
        <v>0.3</v>
      </c>
      <c r="K445" s="150" t="s">
        <v>357</v>
      </c>
      <c r="L445" s="150" t="s">
        <v>358</v>
      </c>
      <c r="M445" s="152" t="n">
        <v>42.6</v>
      </c>
      <c r="N445" s="150" t="s">
        <v>314</v>
      </c>
      <c r="O445" s="150" t="s">
        <v>446</v>
      </c>
      <c r="P445" s="150" t="s">
        <v>316</v>
      </c>
      <c r="Q445" s="150"/>
    </row>
    <row r="446" customFormat="false" ht="15" hidden="false" customHeight="false" outlineLevel="0" collapsed="false">
      <c r="B446" s="150" t="s">
        <v>65</v>
      </c>
      <c r="C446" s="150" t="s">
        <v>66</v>
      </c>
      <c r="D446" s="150" t="s">
        <v>441</v>
      </c>
      <c r="E446" s="150" t="s">
        <v>309</v>
      </c>
      <c r="F446" s="150" t="s">
        <v>153</v>
      </c>
      <c r="G446" s="150" t="s">
        <v>442</v>
      </c>
      <c r="H446" s="150" t="s">
        <v>443</v>
      </c>
      <c r="I446" s="151"/>
      <c r="J446" s="152" t="n">
        <v>0.3</v>
      </c>
      <c r="K446" s="150" t="s">
        <v>357</v>
      </c>
      <c r="L446" s="150" t="s">
        <v>358</v>
      </c>
      <c r="M446" s="152" t="n">
        <v>42.6</v>
      </c>
      <c r="N446" s="150" t="s">
        <v>314</v>
      </c>
      <c r="O446" s="150" t="s">
        <v>446</v>
      </c>
      <c r="P446" s="150" t="s">
        <v>316</v>
      </c>
      <c r="Q446" s="150"/>
    </row>
    <row r="447" customFormat="false" ht="15" hidden="false" customHeight="false" outlineLevel="0" collapsed="false">
      <c r="B447" s="150" t="s">
        <v>67</v>
      </c>
      <c r="C447" s="150" t="s">
        <v>68</v>
      </c>
      <c r="D447" s="150" t="s">
        <v>441</v>
      </c>
      <c r="E447" s="150" t="s">
        <v>309</v>
      </c>
      <c r="F447" s="150" t="s">
        <v>153</v>
      </c>
      <c r="G447" s="150" t="s">
        <v>442</v>
      </c>
      <c r="H447" s="150" t="s">
        <v>443</v>
      </c>
      <c r="I447" s="151"/>
      <c r="J447" s="152" t="n">
        <v>0.3</v>
      </c>
      <c r="K447" s="150" t="s">
        <v>357</v>
      </c>
      <c r="L447" s="150" t="s">
        <v>358</v>
      </c>
      <c r="M447" s="152" t="n">
        <v>42.6</v>
      </c>
      <c r="N447" s="150" t="s">
        <v>314</v>
      </c>
      <c r="O447" s="150" t="s">
        <v>446</v>
      </c>
      <c r="P447" s="150" t="s">
        <v>316</v>
      </c>
      <c r="Q447" s="150"/>
    </row>
    <row r="448" customFormat="false" ht="15" hidden="false" customHeight="false" outlineLevel="0" collapsed="false">
      <c r="B448" s="150" t="s">
        <v>69</v>
      </c>
      <c r="C448" s="150" t="s">
        <v>70</v>
      </c>
      <c r="D448" s="150" t="s">
        <v>441</v>
      </c>
      <c r="E448" s="150" t="s">
        <v>309</v>
      </c>
      <c r="F448" s="150" t="s">
        <v>153</v>
      </c>
      <c r="G448" s="150" t="s">
        <v>442</v>
      </c>
      <c r="H448" s="150" t="s">
        <v>443</v>
      </c>
      <c r="I448" s="151"/>
      <c r="J448" s="152" t="n">
        <v>0.3</v>
      </c>
      <c r="K448" s="150" t="s">
        <v>357</v>
      </c>
      <c r="L448" s="150" t="s">
        <v>358</v>
      </c>
      <c r="M448" s="152" t="n">
        <v>42.6</v>
      </c>
      <c r="N448" s="150" t="s">
        <v>314</v>
      </c>
      <c r="O448" s="150" t="s">
        <v>446</v>
      </c>
      <c r="P448" s="150" t="s">
        <v>316</v>
      </c>
      <c r="Q448" s="150"/>
    </row>
    <row r="449" customFormat="false" ht="15" hidden="false" customHeight="false" outlineLevel="0" collapsed="false">
      <c r="B449" s="150" t="s">
        <v>71</v>
      </c>
      <c r="C449" s="150" t="s">
        <v>72</v>
      </c>
      <c r="D449" s="150" t="s">
        <v>441</v>
      </c>
      <c r="E449" s="150" t="s">
        <v>309</v>
      </c>
      <c r="F449" s="150" t="s">
        <v>153</v>
      </c>
      <c r="G449" s="150" t="s">
        <v>442</v>
      </c>
      <c r="H449" s="150" t="s">
        <v>443</v>
      </c>
      <c r="I449" s="151"/>
      <c r="J449" s="152" t="n">
        <v>0.3</v>
      </c>
      <c r="K449" s="150" t="s">
        <v>357</v>
      </c>
      <c r="L449" s="150" t="s">
        <v>358</v>
      </c>
      <c r="M449" s="152" t="n">
        <v>42.6</v>
      </c>
      <c r="N449" s="150" t="s">
        <v>314</v>
      </c>
      <c r="O449" s="150" t="s">
        <v>446</v>
      </c>
      <c r="P449" s="150" t="s">
        <v>316</v>
      </c>
      <c r="Q449" s="150"/>
    </row>
    <row r="450" customFormat="false" ht="15" hidden="false" customHeight="false" outlineLevel="0" collapsed="false">
      <c r="B450" s="150" t="s">
        <v>73</v>
      </c>
      <c r="C450" s="150" t="s">
        <v>74</v>
      </c>
      <c r="D450" s="150" t="s">
        <v>441</v>
      </c>
      <c r="E450" s="150" t="s">
        <v>309</v>
      </c>
      <c r="F450" s="150" t="s">
        <v>153</v>
      </c>
      <c r="G450" s="150" t="s">
        <v>442</v>
      </c>
      <c r="H450" s="150" t="s">
        <v>443</v>
      </c>
      <c r="I450" s="151"/>
      <c r="J450" s="152" t="n">
        <v>0.3</v>
      </c>
      <c r="K450" s="150" t="s">
        <v>357</v>
      </c>
      <c r="L450" s="150" t="s">
        <v>358</v>
      </c>
      <c r="M450" s="152" t="n">
        <v>42.6</v>
      </c>
      <c r="N450" s="150" t="s">
        <v>314</v>
      </c>
      <c r="O450" s="150" t="s">
        <v>446</v>
      </c>
      <c r="P450" s="150" t="s">
        <v>316</v>
      </c>
      <c r="Q450" s="150"/>
    </row>
    <row r="451" customFormat="false" ht="15" hidden="false" customHeight="false" outlineLevel="0" collapsed="false">
      <c r="B451" s="150" t="s">
        <v>75</v>
      </c>
      <c r="C451" s="150" t="s">
        <v>76</v>
      </c>
      <c r="D451" s="150" t="s">
        <v>441</v>
      </c>
      <c r="E451" s="150" t="s">
        <v>309</v>
      </c>
      <c r="F451" s="150" t="s">
        <v>153</v>
      </c>
      <c r="G451" s="150" t="s">
        <v>442</v>
      </c>
      <c r="H451" s="150" t="s">
        <v>443</v>
      </c>
      <c r="I451" s="151"/>
      <c r="J451" s="152" t="n">
        <v>0.3</v>
      </c>
      <c r="K451" s="150" t="s">
        <v>357</v>
      </c>
      <c r="L451" s="150" t="s">
        <v>358</v>
      </c>
      <c r="M451" s="152" t="n">
        <v>42.6</v>
      </c>
      <c r="N451" s="150" t="s">
        <v>314</v>
      </c>
      <c r="O451" s="150" t="s">
        <v>446</v>
      </c>
      <c r="P451" s="150" t="s">
        <v>316</v>
      </c>
      <c r="Q451" s="150"/>
    </row>
    <row r="452" customFormat="false" ht="15" hidden="false" customHeight="false" outlineLevel="0" collapsed="false">
      <c r="B452" s="150" t="s">
        <v>77</v>
      </c>
      <c r="C452" s="150" t="s">
        <v>78</v>
      </c>
      <c r="D452" s="150" t="s">
        <v>441</v>
      </c>
      <c r="E452" s="150" t="s">
        <v>309</v>
      </c>
      <c r="F452" s="150" t="s">
        <v>153</v>
      </c>
      <c r="G452" s="150" t="s">
        <v>442</v>
      </c>
      <c r="H452" s="150" t="s">
        <v>443</v>
      </c>
      <c r="I452" s="151"/>
      <c r="J452" s="152" t="n">
        <v>0.3</v>
      </c>
      <c r="K452" s="150" t="s">
        <v>357</v>
      </c>
      <c r="L452" s="150" t="s">
        <v>358</v>
      </c>
      <c r="M452" s="152" t="n">
        <v>42.6</v>
      </c>
      <c r="N452" s="150" t="s">
        <v>314</v>
      </c>
      <c r="O452" s="150" t="s">
        <v>446</v>
      </c>
      <c r="P452" s="150" t="s">
        <v>316</v>
      </c>
      <c r="Q452" s="150"/>
    </row>
    <row r="453" customFormat="false" ht="15" hidden="false" customHeight="false" outlineLevel="0" collapsed="false">
      <c r="B453" s="150" t="s">
        <v>79</v>
      </c>
      <c r="C453" s="150" t="s">
        <v>80</v>
      </c>
      <c r="D453" s="150" t="s">
        <v>441</v>
      </c>
      <c r="E453" s="150" t="s">
        <v>309</v>
      </c>
      <c r="F453" s="150" t="s">
        <v>153</v>
      </c>
      <c r="G453" s="150" t="s">
        <v>442</v>
      </c>
      <c r="H453" s="150" t="s">
        <v>443</v>
      </c>
      <c r="I453" s="151"/>
      <c r="J453" s="152" t="n">
        <v>0.3</v>
      </c>
      <c r="K453" s="150" t="s">
        <v>357</v>
      </c>
      <c r="L453" s="150" t="s">
        <v>358</v>
      </c>
      <c r="M453" s="152" t="n">
        <v>42.6</v>
      </c>
      <c r="N453" s="150" t="s">
        <v>314</v>
      </c>
      <c r="O453" s="150" t="s">
        <v>446</v>
      </c>
      <c r="P453" s="150" t="s">
        <v>316</v>
      </c>
      <c r="Q453" s="150"/>
    </row>
    <row r="454" customFormat="false" ht="15" hidden="false" customHeight="false" outlineLevel="0" collapsed="false">
      <c r="B454" s="150" t="s">
        <v>81</v>
      </c>
      <c r="C454" s="150" t="s">
        <v>82</v>
      </c>
      <c r="D454" s="150" t="s">
        <v>441</v>
      </c>
      <c r="E454" s="150" t="s">
        <v>309</v>
      </c>
      <c r="F454" s="150" t="s">
        <v>153</v>
      </c>
      <c r="G454" s="150" t="s">
        <v>442</v>
      </c>
      <c r="H454" s="150" t="s">
        <v>443</v>
      </c>
      <c r="I454" s="151"/>
      <c r="J454" s="152" t="n">
        <v>0.3</v>
      </c>
      <c r="K454" s="150" t="s">
        <v>357</v>
      </c>
      <c r="L454" s="150" t="s">
        <v>358</v>
      </c>
      <c r="M454" s="152" t="n">
        <v>42.6</v>
      </c>
      <c r="N454" s="150" t="s">
        <v>314</v>
      </c>
      <c r="O454" s="150" t="s">
        <v>446</v>
      </c>
      <c r="P454" s="150" t="s">
        <v>316</v>
      </c>
      <c r="Q454" s="150"/>
    </row>
    <row r="455" customFormat="false" ht="15" hidden="false" customHeight="false" outlineLevel="0" collapsed="false">
      <c r="B455" s="150" t="s">
        <v>83</v>
      </c>
      <c r="C455" s="150" t="s">
        <v>84</v>
      </c>
      <c r="D455" s="150" t="s">
        <v>441</v>
      </c>
      <c r="E455" s="150" t="s">
        <v>309</v>
      </c>
      <c r="F455" s="150" t="s">
        <v>153</v>
      </c>
      <c r="G455" s="150" t="s">
        <v>442</v>
      </c>
      <c r="H455" s="150" t="s">
        <v>443</v>
      </c>
      <c r="I455" s="151"/>
      <c r="J455" s="152" t="n">
        <v>0.3</v>
      </c>
      <c r="K455" s="150" t="s">
        <v>357</v>
      </c>
      <c r="L455" s="150" t="s">
        <v>358</v>
      </c>
      <c r="M455" s="152" t="n">
        <v>42.6</v>
      </c>
      <c r="N455" s="150" t="s">
        <v>314</v>
      </c>
      <c r="O455" s="150" t="s">
        <v>446</v>
      </c>
      <c r="P455" s="150" t="s">
        <v>316</v>
      </c>
      <c r="Q455" s="150"/>
    </row>
    <row r="456" customFormat="false" ht="15" hidden="false" customHeight="false" outlineLevel="0" collapsed="false">
      <c r="B456" s="150" t="s">
        <v>85</v>
      </c>
      <c r="C456" s="150" t="s">
        <v>86</v>
      </c>
      <c r="D456" s="150" t="s">
        <v>441</v>
      </c>
      <c r="E456" s="150" t="s">
        <v>309</v>
      </c>
      <c r="F456" s="150" t="s">
        <v>153</v>
      </c>
      <c r="G456" s="150" t="s">
        <v>442</v>
      </c>
      <c r="H456" s="150" t="s">
        <v>443</v>
      </c>
      <c r="I456" s="151"/>
      <c r="J456" s="152" t="n">
        <v>0.3</v>
      </c>
      <c r="K456" s="150" t="s">
        <v>357</v>
      </c>
      <c r="L456" s="150" t="s">
        <v>358</v>
      </c>
      <c r="M456" s="152" t="n">
        <v>42.6</v>
      </c>
      <c r="N456" s="150" t="s">
        <v>314</v>
      </c>
      <c r="O456" s="150" t="s">
        <v>446</v>
      </c>
      <c r="P456" s="150" t="s">
        <v>316</v>
      </c>
      <c r="Q456" s="150"/>
    </row>
    <row r="457" customFormat="false" ht="15" hidden="false" customHeight="false" outlineLevel="0" collapsed="false">
      <c r="B457" s="150" t="s">
        <v>87</v>
      </c>
      <c r="C457" s="150" t="s">
        <v>88</v>
      </c>
      <c r="D457" s="150" t="s">
        <v>441</v>
      </c>
      <c r="E457" s="150" t="s">
        <v>309</v>
      </c>
      <c r="F457" s="150" t="s">
        <v>153</v>
      </c>
      <c r="G457" s="150" t="s">
        <v>442</v>
      </c>
      <c r="H457" s="150" t="s">
        <v>443</v>
      </c>
      <c r="I457" s="151"/>
      <c r="J457" s="152" t="n">
        <v>0.3</v>
      </c>
      <c r="K457" s="150" t="s">
        <v>357</v>
      </c>
      <c r="L457" s="150" t="s">
        <v>358</v>
      </c>
      <c r="M457" s="152" t="n">
        <v>42.6</v>
      </c>
      <c r="N457" s="150" t="s">
        <v>314</v>
      </c>
      <c r="O457" s="150" t="s">
        <v>446</v>
      </c>
      <c r="P457" s="150" t="s">
        <v>316</v>
      </c>
      <c r="Q457" s="150"/>
    </row>
    <row r="458" customFormat="false" ht="15" hidden="false" customHeight="false" outlineLevel="0" collapsed="false">
      <c r="B458" s="150" t="s">
        <v>89</v>
      </c>
      <c r="C458" s="150" t="s">
        <v>90</v>
      </c>
      <c r="D458" s="150" t="s">
        <v>441</v>
      </c>
      <c r="E458" s="150" t="s">
        <v>309</v>
      </c>
      <c r="F458" s="150" t="s">
        <v>153</v>
      </c>
      <c r="G458" s="150" t="s">
        <v>442</v>
      </c>
      <c r="H458" s="150" t="s">
        <v>443</v>
      </c>
      <c r="I458" s="151"/>
      <c r="J458" s="152" t="n">
        <v>0.3</v>
      </c>
      <c r="K458" s="150" t="s">
        <v>357</v>
      </c>
      <c r="L458" s="150" t="s">
        <v>358</v>
      </c>
      <c r="M458" s="152" t="n">
        <v>42.6</v>
      </c>
      <c r="N458" s="150" t="s">
        <v>314</v>
      </c>
      <c r="O458" s="150" t="s">
        <v>446</v>
      </c>
      <c r="P458" s="150" t="s">
        <v>316</v>
      </c>
      <c r="Q458" s="150"/>
    </row>
    <row r="459" customFormat="false" ht="15" hidden="false" customHeight="false" outlineLevel="0" collapsed="false">
      <c r="B459" s="150" t="s">
        <v>91</v>
      </c>
      <c r="C459" s="150" t="s">
        <v>92</v>
      </c>
      <c r="D459" s="150" t="s">
        <v>441</v>
      </c>
      <c r="E459" s="150" t="s">
        <v>309</v>
      </c>
      <c r="F459" s="150" t="s">
        <v>153</v>
      </c>
      <c r="G459" s="150" t="s">
        <v>442</v>
      </c>
      <c r="H459" s="150" t="s">
        <v>443</v>
      </c>
      <c r="I459" s="151"/>
      <c r="J459" s="152" t="n">
        <v>0.3</v>
      </c>
      <c r="K459" s="150" t="s">
        <v>357</v>
      </c>
      <c r="L459" s="150" t="s">
        <v>358</v>
      </c>
      <c r="M459" s="152" t="n">
        <v>42.6</v>
      </c>
      <c r="N459" s="150" t="s">
        <v>314</v>
      </c>
      <c r="O459" s="150" t="s">
        <v>446</v>
      </c>
      <c r="P459" s="150" t="s">
        <v>316</v>
      </c>
      <c r="Q459" s="150"/>
    </row>
    <row r="460" customFormat="false" ht="15" hidden="false" customHeight="false" outlineLevel="0" collapsed="false">
      <c r="B460" s="150" t="s">
        <v>93</v>
      </c>
      <c r="C460" s="150" t="s">
        <v>94</v>
      </c>
      <c r="D460" s="150" t="s">
        <v>441</v>
      </c>
      <c r="E460" s="150" t="s">
        <v>309</v>
      </c>
      <c r="F460" s="150" t="s">
        <v>153</v>
      </c>
      <c r="G460" s="150" t="s">
        <v>442</v>
      </c>
      <c r="H460" s="150" t="s">
        <v>443</v>
      </c>
      <c r="I460" s="151"/>
      <c r="J460" s="152" t="n">
        <v>0.3</v>
      </c>
      <c r="K460" s="150" t="s">
        <v>357</v>
      </c>
      <c r="L460" s="150" t="s">
        <v>358</v>
      </c>
      <c r="M460" s="152" t="n">
        <v>42.6</v>
      </c>
      <c r="N460" s="150" t="s">
        <v>314</v>
      </c>
      <c r="O460" s="150" t="s">
        <v>446</v>
      </c>
      <c r="P460" s="150" t="s">
        <v>316</v>
      </c>
      <c r="Q460" s="150"/>
    </row>
    <row r="461" customFormat="false" ht="15" hidden="false" customHeight="false" outlineLevel="0" collapsed="false">
      <c r="B461" s="150" t="s">
        <v>95</v>
      </c>
      <c r="C461" s="150" t="s">
        <v>96</v>
      </c>
      <c r="D461" s="150" t="s">
        <v>441</v>
      </c>
      <c r="E461" s="150" t="s">
        <v>309</v>
      </c>
      <c r="F461" s="150" t="s">
        <v>153</v>
      </c>
      <c r="G461" s="150" t="s">
        <v>442</v>
      </c>
      <c r="H461" s="150" t="s">
        <v>443</v>
      </c>
      <c r="I461" s="151"/>
      <c r="J461" s="152" t="n">
        <v>0.3</v>
      </c>
      <c r="K461" s="150" t="s">
        <v>357</v>
      </c>
      <c r="L461" s="150" t="s">
        <v>358</v>
      </c>
      <c r="M461" s="152" t="n">
        <v>42.6</v>
      </c>
      <c r="N461" s="150" t="s">
        <v>314</v>
      </c>
      <c r="O461" s="150" t="s">
        <v>446</v>
      </c>
      <c r="P461" s="150" t="s">
        <v>316</v>
      </c>
      <c r="Q461" s="150"/>
    </row>
    <row r="462" customFormat="false" ht="15" hidden="false" customHeight="false" outlineLevel="0" collapsed="false">
      <c r="B462" s="150" t="s">
        <v>97</v>
      </c>
      <c r="C462" s="150" t="s">
        <v>98</v>
      </c>
      <c r="D462" s="150" t="s">
        <v>441</v>
      </c>
      <c r="E462" s="150" t="s">
        <v>309</v>
      </c>
      <c r="F462" s="150" t="s">
        <v>153</v>
      </c>
      <c r="G462" s="150" t="s">
        <v>442</v>
      </c>
      <c r="H462" s="150" t="s">
        <v>443</v>
      </c>
      <c r="I462" s="151"/>
      <c r="J462" s="152" t="n">
        <v>0.3</v>
      </c>
      <c r="K462" s="150" t="s">
        <v>357</v>
      </c>
      <c r="L462" s="150" t="s">
        <v>358</v>
      </c>
      <c r="M462" s="152" t="n">
        <v>42.6</v>
      </c>
      <c r="N462" s="150" t="s">
        <v>314</v>
      </c>
      <c r="O462" s="150" t="s">
        <v>446</v>
      </c>
      <c r="P462" s="150" t="s">
        <v>316</v>
      </c>
      <c r="Q462" s="150"/>
    </row>
    <row r="463" customFormat="false" ht="15" hidden="false" customHeight="false" outlineLevel="0" collapsed="false">
      <c r="B463" s="150" t="s">
        <v>99</v>
      </c>
      <c r="C463" s="150" t="s">
        <v>100</v>
      </c>
      <c r="D463" s="150" t="s">
        <v>441</v>
      </c>
      <c r="E463" s="150" t="s">
        <v>309</v>
      </c>
      <c r="F463" s="150" t="s">
        <v>153</v>
      </c>
      <c r="G463" s="150" t="s">
        <v>442</v>
      </c>
      <c r="H463" s="150" t="s">
        <v>443</v>
      </c>
      <c r="I463" s="151"/>
      <c r="J463" s="152" t="n">
        <v>0.3</v>
      </c>
      <c r="K463" s="150" t="s">
        <v>357</v>
      </c>
      <c r="L463" s="150" t="s">
        <v>358</v>
      </c>
      <c r="M463" s="152" t="n">
        <v>42.6</v>
      </c>
      <c r="N463" s="150" t="s">
        <v>314</v>
      </c>
      <c r="O463" s="150" t="s">
        <v>446</v>
      </c>
      <c r="P463" s="150" t="s">
        <v>316</v>
      </c>
      <c r="Q463" s="150"/>
    </row>
    <row r="464" customFormat="false" ht="15" hidden="false" customHeight="false" outlineLevel="0" collapsed="false">
      <c r="B464" s="150" t="s">
        <v>101</v>
      </c>
      <c r="C464" s="150" t="s">
        <v>102</v>
      </c>
      <c r="D464" s="150" t="s">
        <v>441</v>
      </c>
      <c r="E464" s="150" t="s">
        <v>309</v>
      </c>
      <c r="F464" s="150" t="s">
        <v>153</v>
      </c>
      <c r="G464" s="150" t="s">
        <v>442</v>
      </c>
      <c r="H464" s="150" t="s">
        <v>443</v>
      </c>
      <c r="I464" s="151"/>
      <c r="J464" s="152" t="n">
        <v>0.3</v>
      </c>
      <c r="K464" s="150" t="s">
        <v>357</v>
      </c>
      <c r="L464" s="150" t="s">
        <v>358</v>
      </c>
      <c r="M464" s="152" t="n">
        <v>42.6</v>
      </c>
      <c r="N464" s="150" t="s">
        <v>314</v>
      </c>
      <c r="O464" s="150" t="s">
        <v>446</v>
      </c>
      <c r="P464" s="150" t="s">
        <v>316</v>
      </c>
      <c r="Q464" s="150"/>
    </row>
    <row r="465" customFormat="false" ht="15" hidden="false" customHeight="false" outlineLevel="0" collapsed="false">
      <c r="B465" s="150" t="s">
        <v>103</v>
      </c>
      <c r="C465" s="150" t="s">
        <v>104</v>
      </c>
      <c r="D465" s="150" t="s">
        <v>441</v>
      </c>
      <c r="E465" s="150" t="s">
        <v>309</v>
      </c>
      <c r="F465" s="150" t="s">
        <v>153</v>
      </c>
      <c r="G465" s="150" t="s">
        <v>442</v>
      </c>
      <c r="H465" s="150" t="s">
        <v>443</v>
      </c>
      <c r="I465" s="151"/>
      <c r="J465" s="152" t="n">
        <v>0.3</v>
      </c>
      <c r="K465" s="150" t="s">
        <v>357</v>
      </c>
      <c r="L465" s="150" t="s">
        <v>358</v>
      </c>
      <c r="M465" s="152" t="n">
        <v>42.6</v>
      </c>
      <c r="N465" s="150" t="s">
        <v>314</v>
      </c>
      <c r="O465" s="150" t="s">
        <v>446</v>
      </c>
      <c r="P465" s="150" t="s">
        <v>316</v>
      </c>
      <c r="Q465" s="150"/>
    </row>
    <row r="466" customFormat="false" ht="15" hidden="false" customHeight="false" outlineLevel="0" collapsed="false">
      <c r="B466" s="150" t="s">
        <v>105</v>
      </c>
      <c r="C466" s="150" t="s">
        <v>106</v>
      </c>
      <c r="D466" s="150" t="s">
        <v>441</v>
      </c>
      <c r="E466" s="150" t="s">
        <v>309</v>
      </c>
      <c r="F466" s="150" t="s">
        <v>153</v>
      </c>
      <c r="G466" s="150" t="s">
        <v>442</v>
      </c>
      <c r="H466" s="150" t="s">
        <v>443</v>
      </c>
      <c r="I466" s="151"/>
      <c r="J466" s="152" t="n">
        <v>0.3</v>
      </c>
      <c r="K466" s="150" t="s">
        <v>357</v>
      </c>
      <c r="L466" s="150" t="s">
        <v>358</v>
      </c>
      <c r="M466" s="152" t="n">
        <v>42.6</v>
      </c>
      <c r="N466" s="150" t="s">
        <v>314</v>
      </c>
      <c r="O466" s="150" t="s">
        <v>446</v>
      </c>
      <c r="P466" s="150" t="s">
        <v>316</v>
      </c>
      <c r="Q466" s="150"/>
    </row>
    <row r="467" customFormat="false" ht="15" hidden="false" customHeight="false" outlineLevel="0" collapsed="false">
      <c r="B467" s="150" t="s">
        <v>107</v>
      </c>
      <c r="C467" s="150" t="s">
        <v>108</v>
      </c>
      <c r="D467" s="150" t="s">
        <v>441</v>
      </c>
      <c r="E467" s="150" t="s">
        <v>309</v>
      </c>
      <c r="F467" s="150" t="s">
        <v>153</v>
      </c>
      <c r="G467" s="150" t="s">
        <v>442</v>
      </c>
      <c r="H467" s="150" t="s">
        <v>443</v>
      </c>
      <c r="I467" s="151"/>
      <c r="J467" s="152" t="n">
        <v>0.3</v>
      </c>
      <c r="K467" s="150" t="s">
        <v>357</v>
      </c>
      <c r="L467" s="150" t="s">
        <v>358</v>
      </c>
      <c r="M467" s="152" t="n">
        <v>42.6</v>
      </c>
      <c r="N467" s="150" t="s">
        <v>314</v>
      </c>
      <c r="O467" s="150" t="s">
        <v>446</v>
      </c>
      <c r="P467" s="150" t="s">
        <v>316</v>
      </c>
      <c r="Q467" s="150"/>
    </row>
    <row r="468" customFormat="false" ht="15" hidden="false" customHeight="false" outlineLevel="0" collapsed="false">
      <c r="B468" s="150" t="s">
        <v>109</v>
      </c>
      <c r="C468" s="150" t="s">
        <v>110</v>
      </c>
      <c r="D468" s="150" t="s">
        <v>441</v>
      </c>
      <c r="E468" s="150" t="s">
        <v>309</v>
      </c>
      <c r="F468" s="150" t="s">
        <v>153</v>
      </c>
      <c r="G468" s="150" t="s">
        <v>442</v>
      </c>
      <c r="H468" s="150" t="s">
        <v>443</v>
      </c>
      <c r="I468" s="151"/>
      <c r="J468" s="152" t="n">
        <v>0.3</v>
      </c>
      <c r="K468" s="150" t="s">
        <v>357</v>
      </c>
      <c r="L468" s="150" t="s">
        <v>358</v>
      </c>
      <c r="M468" s="152" t="n">
        <v>42.6</v>
      </c>
      <c r="N468" s="150" t="s">
        <v>314</v>
      </c>
      <c r="O468" s="150" t="s">
        <v>446</v>
      </c>
      <c r="P468" s="150" t="s">
        <v>316</v>
      </c>
      <c r="Q468" s="150"/>
    </row>
    <row r="469" customFormat="false" ht="15" hidden="false" customHeight="false" outlineLevel="0" collapsed="false">
      <c r="B469" s="150" t="s">
        <v>111</v>
      </c>
      <c r="C469" s="150" t="s">
        <v>112</v>
      </c>
      <c r="D469" s="150" t="s">
        <v>441</v>
      </c>
      <c r="E469" s="150" t="s">
        <v>309</v>
      </c>
      <c r="F469" s="150" t="s">
        <v>153</v>
      </c>
      <c r="G469" s="150" t="s">
        <v>442</v>
      </c>
      <c r="H469" s="150" t="s">
        <v>443</v>
      </c>
      <c r="I469" s="151"/>
      <c r="J469" s="152" t="n">
        <v>0.3</v>
      </c>
      <c r="K469" s="150" t="s">
        <v>357</v>
      </c>
      <c r="L469" s="150" t="s">
        <v>358</v>
      </c>
      <c r="M469" s="152" t="n">
        <v>42.6</v>
      </c>
      <c r="N469" s="150" t="s">
        <v>314</v>
      </c>
      <c r="O469" s="150" t="s">
        <v>446</v>
      </c>
      <c r="P469" s="150" t="s">
        <v>316</v>
      </c>
      <c r="Q469" s="150"/>
    </row>
    <row r="470" customFormat="false" ht="15" hidden="false" customHeight="false" outlineLevel="0" collapsed="false">
      <c r="B470" s="150" t="s">
        <v>113</v>
      </c>
      <c r="C470" s="150" t="s">
        <v>114</v>
      </c>
      <c r="D470" s="150" t="s">
        <v>441</v>
      </c>
      <c r="E470" s="150" t="s">
        <v>309</v>
      </c>
      <c r="F470" s="150" t="s">
        <v>153</v>
      </c>
      <c r="G470" s="150" t="s">
        <v>442</v>
      </c>
      <c r="H470" s="150" t="s">
        <v>443</v>
      </c>
      <c r="I470" s="151"/>
      <c r="J470" s="152" t="n">
        <v>0.3</v>
      </c>
      <c r="K470" s="150" t="s">
        <v>357</v>
      </c>
      <c r="L470" s="150" t="s">
        <v>358</v>
      </c>
      <c r="M470" s="152" t="n">
        <v>42.6</v>
      </c>
      <c r="N470" s="150" t="s">
        <v>314</v>
      </c>
      <c r="O470" s="150" t="s">
        <v>446</v>
      </c>
      <c r="P470" s="150" t="s">
        <v>316</v>
      </c>
      <c r="Q470" s="150"/>
    </row>
    <row r="471" customFormat="false" ht="15" hidden="false" customHeight="false" outlineLevel="0" collapsed="false">
      <c r="B471" s="150" t="s">
        <v>115</v>
      </c>
      <c r="C471" s="150" t="s">
        <v>116</v>
      </c>
      <c r="D471" s="150" t="s">
        <v>441</v>
      </c>
      <c r="E471" s="150" t="s">
        <v>309</v>
      </c>
      <c r="F471" s="150" t="s">
        <v>153</v>
      </c>
      <c r="G471" s="150" t="s">
        <v>442</v>
      </c>
      <c r="H471" s="150" t="s">
        <v>443</v>
      </c>
      <c r="I471" s="151"/>
      <c r="J471" s="152" t="n">
        <v>0.3</v>
      </c>
      <c r="K471" s="150" t="s">
        <v>357</v>
      </c>
      <c r="L471" s="150" t="s">
        <v>358</v>
      </c>
      <c r="M471" s="152" t="n">
        <v>42.6</v>
      </c>
      <c r="N471" s="150" t="s">
        <v>314</v>
      </c>
      <c r="O471" s="150" t="s">
        <v>446</v>
      </c>
      <c r="P471" s="150" t="s">
        <v>316</v>
      </c>
      <c r="Q471" s="150"/>
    </row>
    <row r="472" customFormat="false" ht="15" hidden="false" customHeight="false" outlineLevel="0" collapsed="false">
      <c r="B472" s="150" t="s">
        <v>117</v>
      </c>
      <c r="C472" s="150" t="s">
        <v>118</v>
      </c>
      <c r="D472" s="150" t="s">
        <v>441</v>
      </c>
      <c r="E472" s="150" t="s">
        <v>309</v>
      </c>
      <c r="F472" s="150" t="s">
        <v>153</v>
      </c>
      <c r="G472" s="150" t="s">
        <v>442</v>
      </c>
      <c r="H472" s="150" t="s">
        <v>443</v>
      </c>
      <c r="I472" s="151"/>
      <c r="J472" s="152" t="n">
        <v>0.3</v>
      </c>
      <c r="K472" s="150" t="s">
        <v>357</v>
      </c>
      <c r="L472" s="150" t="s">
        <v>358</v>
      </c>
      <c r="M472" s="152" t="n">
        <v>42.6</v>
      </c>
      <c r="N472" s="150" t="s">
        <v>314</v>
      </c>
      <c r="O472" s="150" t="s">
        <v>446</v>
      </c>
      <c r="P472" s="150" t="s">
        <v>316</v>
      </c>
      <c r="Q472" s="150"/>
    </row>
    <row r="473" customFormat="false" ht="15" hidden="false" customHeight="false" outlineLevel="0" collapsed="false">
      <c r="B473" s="150" t="s">
        <v>119</v>
      </c>
      <c r="C473" s="150" t="s">
        <v>120</v>
      </c>
      <c r="D473" s="150" t="s">
        <v>441</v>
      </c>
      <c r="E473" s="150" t="s">
        <v>309</v>
      </c>
      <c r="F473" s="150" t="s">
        <v>153</v>
      </c>
      <c r="G473" s="150" t="s">
        <v>442</v>
      </c>
      <c r="H473" s="150" t="s">
        <v>443</v>
      </c>
      <c r="I473" s="151"/>
      <c r="J473" s="152" t="n">
        <v>0.3</v>
      </c>
      <c r="K473" s="150" t="s">
        <v>357</v>
      </c>
      <c r="L473" s="150" t="s">
        <v>358</v>
      </c>
      <c r="M473" s="152" t="n">
        <v>42.6</v>
      </c>
      <c r="N473" s="150" t="s">
        <v>314</v>
      </c>
      <c r="O473" s="150" t="s">
        <v>446</v>
      </c>
      <c r="P473" s="150" t="s">
        <v>316</v>
      </c>
      <c r="Q473" s="150"/>
    </row>
    <row r="474" customFormat="false" ht="15" hidden="false" customHeight="false" outlineLevel="0" collapsed="false">
      <c r="B474" s="150" t="s">
        <v>121</v>
      </c>
      <c r="C474" s="150" t="s">
        <v>122</v>
      </c>
      <c r="D474" s="150" t="s">
        <v>441</v>
      </c>
      <c r="E474" s="150" t="s">
        <v>309</v>
      </c>
      <c r="F474" s="150" t="s">
        <v>153</v>
      </c>
      <c r="G474" s="150" t="s">
        <v>442</v>
      </c>
      <c r="H474" s="150" t="s">
        <v>443</v>
      </c>
      <c r="I474" s="151"/>
      <c r="J474" s="152" t="n">
        <v>0.3</v>
      </c>
      <c r="K474" s="150" t="s">
        <v>357</v>
      </c>
      <c r="L474" s="150" t="s">
        <v>358</v>
      </c>
      <c r="M474" s="152" t="n">
        <v>42.6</v>
      </c>
      <c r="N474" s="150" t="s">
        <v>314</v>
      </c>
      <c r="O474" s="150" t="s">
        <v>446</v>
      </c>
      <c r="P474" s="150" t="s">
        <v>316</v>
      </c>
      <c r="Q474" s="150"/>
    </row>
    <row r="475" customFormat="false" ht="15" hidden="false" customHeight="false" outlineLevel="0" collapsed="false">
      <c r="B475" s="150" t="s">
        <v>123</v>
      </c>
      <c r="C475" s="150" t="s">
        <v>124</v>
      </c>
      <c r="D475" s="150" t="s">
        <v>441</v>
      </c>
      <c r="E475" s="150" t="s">
        <v>309</v>
      </c>
      <c r="F475" s="150" t="s">
        <v>153</v>
      </c>
      <c r="G475" s="150" t="s">
        <v>442</v>
      </c>
      <c r="H475" s="150" t="s">
        <v>443</v>
      </c>
      <c r="I475" s="151"/>
      <c r="J475" s="152" t="n">
        <v>0.3</v>
      </c>
      <c r="K475" s="150" t="s">
        <v>357</v>
      </c>
      <c r="L475" s="150" t="s">
        <v>358</v>
      </c>
      <c r="M475" s="152" t="n">
        <v>42.6</v>
      </c>
      <c r="N475" s="150" t="s">
        <v>314</v>
      </c>
      <c r="O475" s="150" t="s">
        <v>446</v>
      </c>
      <c r="P475" s="150" t="s">
        <v>316</v>
      </c>
      <c r="Q475" s="150"/>
    </row>
    <row r="476" customFormat="false" ht="15" hidden="false" customHeight="false" outlineLevel="0" collapsed="false">
      <c r="B476" s="150" t="s">
        <v>125</v>
      </c>
      <c r="C476" s="150" t="s">
        <v>126</v>
      </c>
      <c r="D476" s="150" t="s">
        <v>441</v>
      </c>
      <c r="E476" s="150" t="s">
        <v>309</v>
      </c>
      <c r="F476" s="150" t="s">
        <v>153</v>
      </c>
      <c r="G476" s="150" t="s">
        <v>442</v>
      </c>
      <c r="H476" s="150" t="s">
        <v>443</v>
      </c>
      <c r="I476" s="151"/>
      <c r="J476" s="152" t="n">
        <v>0.3</v>
      </c>
      <c r="K476" s="150" t="s">
        <v>357</v>
      </c>
      <c r="L476" s="150" t="s">
        <v>358</v>
      </c>
      <c r="M476" s="152" t="n">
        <v>42.6</v>
      </c>
      <c r="N476" s="150" t="s">
        <v>314</v>
      </c>
      <c r="O476" s="150" t="s">
        <v>446</v>
      </c>
      <c r="P476" s="150" t="s">
        <v>316</v>
      </c>
      <c r="Q476" s="150"/>
    </row>
    <row r="477" customFormat="false" ht="15" hidden="false" customHeight="false" outlineLevel="0" collapsed="false">
      <c r="B477" s="150" t="s">
        <v>127</v>
      </c>
      <c r="C477" s="150" t="s">
        <v>128</v>
      </c>
      <c r="D477" s="150" t="s">
        <v>441</v>
      </c>
      <c r="E477" s="150" t="s">
        <v>309</v>
      </c>
      <c r="F477" s="150" t="s">
        <v>153</v>
      </c>
      <c r="G477" s="150" t="s">
        <v>442</v>
      </c>
      <c r="H477" s="150" t="s">
        <v>443</v>
      </c>
      <c r="I477" s="151"/>
      <c r="J477" s="152" t="n">
        <v>0.3</v>
      </c>
      <c r="K477" s="150" t="s">
        <v>357</v>
      </c>
      <c r="L477" s="150" t="s">
        <v>358</v>
      </c>
      <c r="M477" s="152" t="n">
        <v>42.6</v>
      </c>
      <c r="N477" s="150" t="s">
        <v>314</v>
      </c>
      <c r="O477" s="150" t="s">
        <v>446</v>
      </c>
      <c r="P477" s="150" t="s">
        <v>316</v>
      </c>
      <c r="Q477" s="150"/>
    </row>
    <row r="478" customFormat="false" ht="15" hidden="false" customHeight="false" outlineLevel="0" collapsed="false">
      <c r="B478" s="150" t="s">
        <v>129</v>
      </c>
      <c r="C478" s="150" t="s">
        <v>130</v>
      </c>
      <c r="D478" s="150" t="s">
        <v>441</v>
      </c>
      <c r="E478" s="150" t="s">
        <v>309</v>
      </c>
      <c r="F478" s="150" t="s">
        <v>153</v>
      </c>
      <c r="G478" s="150" t="s">
        <v>442</v>
      </c>
      <c r="H478" s="150" t="s">
        <v>443</v>
      </c>
      <c r="I478" s="151"/>
      <c r="J478" s="152" t="n">
        <v>0.3</v>
      </c>
      <c r="K478" s="150" t="s">
        <v>357</v>
      </c>
      <c r="L478" s="150" t="s">
        <v>358</v>
      </c>
      <c r="M478" s="152" t="n">
        <v>42.6</v>
      </c>
      <c r="N478" s="150" t="s">
        <v>314</v>
      </c>
      <c r="O478" s="150" t="s">
        <v>446</v>
      </c>
      <c r="P478" s="150" t="s">
        <v>316</v>
      </c>
      <c r="Q478" s="150"/>
    </row>
    <row r="479" customFormat="false" ht="15" hidden="false" customHeight="false" outlineLevel="0" collapsed="false">
      <c r="B479" s="150" t="s">
        <v>131</v>
      </c>
      <c r="C479" s="150" t="s">
        <v>132</v>
      </c>
      <c r="D479" s="150" t="s">
        <v>441</v>
      </c>
      <c r="E479" s="150" t="s">
        <v>309</v>
      </c>
      <c r="F479" s="150" t="s">
        <v>153</v>
      </c>
      <c r="G479" s="150" t="s">
        <v>442</v>
      </c>
      <c r="H479" s="150" t="s">
        <v>443</v>
      </c>
      <c r="I479" s="151"/>
      <c r="J479" s="152" t="n">
        <v>0.3</v>
      </c>
      <c r="K479" s="150" t="s">
        <v>357</v>
      </c>
      <c r="L479" s="150" t="s">
        <v>358</v>
      </c>
      <c r="M479" s="152" t="n">
        <v>42.6</v>
      </c>
      <c r="N479" s="150" t="s">
        <v>314</v>
      </c>
      <c r="O479" s="150" t="s">
        <v>446</v>
      </c>
      <c r="P479" s="150" t="s">
        <v>316</v>
      </c>
      <c r="Q479" s="150"/>
    </row>
    <row r="480" customFormat="false" ht="15" hidden="false" customHeight="false" outlineLevel="0" collapsed="false">
      <c r="B480" s="150" t="s">
        <v>133</v>
      </c>
      <c r="C480" s="150" t="s">
        <v>134</v>
      </c>
      <c r="D480" s="150" t="s">
        <v>441</v>
      </c>
      <c r="E480" s="150" t="s">
        <v>309</v>
      </c>
      <c r="F480" s="150" t="s">
        <v>153</v>
      </c>
      <c r="G480" s="150" t="s">
        <v>442</v>
      </c>
      <c r="H480" s="150" t="s">
        <v>443</v>
      </c>
      <c r="I480" s="151"/>
      <c r="J480" s="152" t="n">
        <v>0.3</v>
      </c>
      <c r="K480" s="150" t="s">
        <v>357</v>
      </c>
      <c r="L480" s="150" t="s">
        <v>358</v>
      </c>
      <c r="M480" s="152" t="n">
        <v>42.6</v>
      </c>
      <c r="N480" s="150" t="s">
        <v>314</v>
      </c>
      <c r="O480" s="150" t="s">
        <v>446</v>
      </c>
      <c r="P480" s="150" t="s">
        <v>316</v>
      </c>
      <c r="Q480" s="150"/>
    </row>
    <row r="481" customFormat="false" ht="15" hidden="false" customHeight="false" outlineLevel="0" collapsed="false">
      <c r="B481" s="150" t="s">
        <v>135</v>
      </c>
      <c r="C481" s="150" t="s">
        <v>136</v>
      </c>
      <c r="D481" s="150" t="s">
        <v>441</v>
      </c>
      <c r="E481" s="150" t="s">
        <v>309</v>
      </c>
      <c r="F481" s="150" t="s">
        <v>153</v>
      </c>
      <c r="G481" s="150" t="s">
        <v>442</v>
      </c>
      <c r="H481" s="150" t="s">
        <v>443</v>
      </c>
      <c r="I481" s="151"/>
      <c r="J481" s="152" t="n">
        <v>0.3</v>
      </c>
      <c r="K481" s="150" t="s">
        <v>357</v>
      </c>
      <c r="L481" s="150" t="s">
        <v>358</v>
      </c>
      <c r="M481" s="152" t="n">
        <v>42.6</v>
      </c>
      <c r="N481" s="150" t="s">
        <v>314</v>
      </c>
      <c r="O481" s="150" t="s">
        <v>446</v>
      </c>
      <c r="P481" s="150" t="s">
        <v>316</v>
      </c>
      <c r="Q481" s="150"/>
    </row>
    <row r="482" customFormat="false" ht="15" hidden="false" customHeight="false" outlineLevel="0" collapsed="false">
      <c r="B482" s="150" t="s">
        <v>137</v>
      </c>
      <c r="C482" s="150" t="s">
        <v>138</v>
      </c>
      <c r="D482" s="150" t="s">
        <v>441</v>
      </c>
      <c r="E482" s="150" t="s">
        <v>309</v>
      </c>
      <c r="F482" s="150" t="s">
        <v>153</v>
      </c>
      <c r="G482" s="150" t="s">
        <v>442</v>
      </c>
      <c r="H482" s="150" t="s">
        <v>443</v>
      </c>
      <c r="I482" s="151"/>
      <c r="J482" s="152" t="n">
        <v>0.3</v>
      </c>
      <c r="K482" s="150" t="s">
        <v>357</v>
      </c>
      <c r="L482" s="150" t="s">
        <v>358</v>
      </c>
      <c r="M482" s="152" t="n">
        <v>42.6</v>
      </c>
      <c r="N482" s="150" t="s">
        <v>314</v>
      </c>
      <c r="O482" s="150" t="s">
        <v>446</v>
      </c>
      <c r="P482" s="150" t="s">
        <v>316</v>
      </c>
      <c r="Q482" s="150"/>
    </row>
    <row r="483" customFormat="false" ht="15" hidden="false" customHeight="false" outlineLevel="0" collapsed="false">
      <c r="B483" s="150" t="s">
        <v>139</v>
      </c>
      <c r="C483" s="150" t="s">
        <v>140</v>
      </c>
      <c r="D483" s="150" t="s">
        <v>441</v>
      </c>
      <c r="E483" s="150" t="s">
        <v>309</v>
      </c>
      <c r="F483" s="150" t="s">
        <v>153</v>
      </c>
      <c r="G483" s="150" t="s">
        <v>442</v>
      </c>
      <c r="H483" s="150" t="s">
        <v>443</v>
      </c>
      <c r="I483" s="151"/>
      <c r="J483" s="152" t="n">
        <v>0.3</v>
      </c>
      <c r="K483" s="150" t="s">
        <v>357</v>
      </c>
      <c r="L483" s="150" t="s">
        <v>358</v>
      </c>
      <c r="M483" s="152" t="n">
        <v>42.6</v>
      </c>
      <c r="N483" s="150" t="s">
        <v>314</v>
      </c>
      <c r="O483" s="150" t="s">
        <v>446</v>
      </c>
      <c r="P483" s="150" t="s">
        <v>316</v>
      </c>
      <c r="Q483" s="150"/>
    </row>
    <row r="484" customFormat="false" ht="15" hidden="false" customHeight="false" outlineLevel="0" collapsed="false">
      <c r="B484" s="150" t="s">
        <v>141</v>
      </c>
      <c r="C484" s="150" t="s">
        <v>142</v>
      </c>
      <c r="D484" s="150" t="s">
        <v>441</v>
      </c>
      <c r="E484" s="150" t="s">
        <v>309</v>
      </c>
      <c r="F484" s="150" t="s">
        <v>153</v>
      </c>
      <c r="G484" s="150" t="s">
        <v>442</v>
      </c>
      <c r="H484" s="150" t="s">
        <v>443</v>
      </c>
      <c r="I484" s="151"/>
      <c r="J484" s="152" t="n">
        <v>0.3</v>
      </c>
      <c r="K484" s="150" t="s">
        <v>357</v>
      </c>
      <c r="L484" s="150" t="s">
        <v>358</v>
      </c>
      <c r="M484" s="152" t="n">
        <v>42.6</v>
      </c>
      <c r="N484" s="150" t="s">
        <v>314</v>
      </c>
      <c r="O484" s="150" t="s">
        <v>446</v>
      </c>
      <c r="P484" s="150" t="s">
        <v>316</v>
      </c>
      <c r="Q484" s="150"/>
    </row>
    <row r="485" customFormat="false" ht="15" hidden="false" customHeight="false" outlineLevel="0" collapsed="false">
      <c r="B485" s="150" t="s">
        <v>143</v>
      </c>
      <c r="C485" s="150" t="s">
        <v>144</v>
      </c>
      <c r="D485" s="150" t="s">
        <v>441</v>
      </c>
      <c r="E485" s="150" t="s">
        <v>309</v>
      </c>
      <c r="F485" s="150" t="s">
        <v>153</v>
      </c>
      <c r="G485" s="150" t="s">
        <v>442</v>
      </c>
      <c r="H485" s="150" t="s">
        <v>443</v>
      </c>
      <c r="I485" s="151"/>
      <c r="J485" s="152" t="n">
        <v>0.3</v>
      </c>
      <c r="K485" s="150" t="s">
        <v>357</v>
      </c>
      <c r="L485" s="150" t="s">
        <v>358</v>
      </c>
      <c r="M485" s="152" t="n">
        <v>42.6</v>
      </c>
      <c r="N485" s="150" t="s">
        <v>314</v>
      </c>
      <c r="O485" s="150" t="s">
        <v>446</v>
      </c>
      <c r="P485" s="150" t="s">
        <v>316</v>
      </c>
      <c r="Q485" s="150"/>
    </row>
    <row r="486" customFormat="false" ht="15" hidden="false" customHeight="false" outlineLevel="0" collapsed="false">
      <c r="B486" s="150" t="s">
        <v>145</v>
      </c>
      <c r="C486" s="150" t="s">
        <v>146</v>
      </c>
      <c r="D486" s="150" t="s">
        <v>441</v>
      </c>
      <c r="E486" s="150" t="s">
        <v>309</v>
      </c>
      <c r="F486" s="150" t="s">
        <v>153</v>
      </c>
      <c r="G486" s="150" t="s">
        <v>442</v>
      </c>
      <c r="H486" s="150" t="s">
        <v>443</v>
      </c>
      <c r="I486" s="151"/>
      <c r="J486" s="152" t="n">
        <v>0.3</v>
      </c>
      <c r="K486" s="150" t="s">
        <v>357</v>
      </c>
      <c r="L486" s="150" t="s">
        <v>358</v>
      </c>
      <c r="M486" s="152" t="n">
        <v>42.6</v>
      </c>
      <c r="N486" s="150" t="s">
        <v>314</v>
      </c>
      <c r="O486" s="150" t="s">
        <v>446</v>
      </c>
      <c r="P486" s="150" t="s">
        <v>316</v>
      </c>
      <c r="Q486" s="150"/>
    </row>
    <row r="487" customFormat="false" ht="15" hidden="false" customHeight="false" outlineLevel="0" collapsed="false">
      <c r="B487" s="150"/>
      <c r="C487" s="150"/>
      <c r="D487" s="150" t="s">
        <v>441</v>
      </c>
      <c r="E487" s="150" t="s">
        <v>309</v>
      </c>
      <c r="F487" s="150" t="s">
        <v>153</v>
      </c>
      <c r="G487" s="150" t="s">
        <v>442</v>
      </c>
      <c r="H487" s="150" t="s">
        <v>443</v>
      </c>
      <c r="I487" s="151"/>
      <c r="J487" s="151"/>
      <c r="K487" s="150" t="s">
        <v>359</v>
      </c>
      <c r="L487" s="150" t="s">
        <v>360</v>
      </c>
      <c r="M487" s="152" t="n">
        <v>0.2</v>
      </c>
      <c r="N487" s="150" t="s">
        <v>314</v>
      </c>
      <c r="O487" s="150" t="s">
        <v>446</v>
      </c>
      <c r="P487" s="150" t="s">
        <v>316</v>
      </c>
      <c r="Q487" s="150"/>
    </row>
    <row r="488" customFormat="false" ht="15" hidden="false" customHeight="false" outlineLevel="0" collapsed="false">
      <c r="B488" s="150"/>
      <c r="C488" s="150"/>
      <c r="D488" s="150" t="s">
        <v>492</v>
      </c>
      <c r="E488" s="150" t="s">
        <v>309</v>
      </c>
      <c r="F488" s="150" t="s">
        <v>153</v>
      </c>
      <c r="G488" s="150" t="s">
        <v>493</v>
      </c>
      <c r="H488" s="150" t="s">
        <v>311</v>
      </c>
      <c r="I488" s="151"/>
      <c r="J488" s="151"/>
      <c r="K488" s="150" t="s">
        <v>444</v>
      </c>
      <c r="L488" s="150" t="s">
        <v>445</v>
      </c>
      <c r="M488" s="152" t="n">
        <v>1.65E-006</v>
      </c>
      <c r="N488" s="150" t="s">
        <v>314</v>
      </c>
      <c r="O488" s="150" t="s">
        <v>446</v>
      </c>
      <c r="P488" s="150" t="s">
        <v>316</v>
      </c>
      <c r="Q488" s="150"/>
    </row>
    <row r="489" customFormat="false" ht="15" hidden="false" customHeight="false" outlineLevel="0" collapsed="false">
      <c r="B489" s="150"/>
      <c r="C489" s="150"/>
      <c r="D489" s="150" t="s">
        <v>492</v>
      </c>
      <c r="E489" s="150" t="s">
        <v>309</v>
      </c>
      <c r="F489" s="150" t="s">
        <v>153</v>
      </c>
      <c r="G489" s="150" t="s">
        <v>493</v>
      </c>
      <c r="H489" s="150" t="s">
        <v>311</v>
      </c>
      <c r="I489" s="151"/>
      <c r="J489" s="151"/>
      <c r="K489" s="150" t="s">
        <v>367</v>
      </c>
      <c r="L489" s="150" t="s">
        <v>368</v>
      </c>
      <c r="M489" s="152" t="n">
        <v>0.036</v>
      </c>
      <c r="N489" s="150" t="s">
        <v>314</v>
      </c>
      <c r="O489" s="150" t="s">
        <v>446</v>
      </c>
      <c r="P489" s="150" t="s">
        <v>316</v>
      </c>
      <c r="Q489" s="150"/>
    </row>
    <row r="490" customFormat="false" ht="15" hidden="false" customHeight="false" outlineLevel="0" collapsed="false">
      <c r="B490" s="150"/>
      <c r="C490" s="150"/>
      <c r="D490" s="150" t="s">
        <v>492</v>
      </c>
      <c r="E490" s="150" t="s">
        <v>309</v>
      </c>
      <c r="F490" s="150" t="s">
        <v>153</v>
      </c>
      <c r="G490" s="150" t="s">
        <v>493</v>
      </c>
      <c r="H490" s="150" t="s">
        <v>311</v>
      </c>
      <c r="I490" s="151"/>
      <c r="J490" s="151"/>
      <c r="K490" s="150" t="s">
        <v>447</v>
      </c>
      <c r="L490" s="150" t="s">
        <v>448</v>
      </c>
      <c r="M490" s="152" t="n">
        <v>1.8E-006</v>
      </c>
      <c r="N490" s="150" t="s">
        <v>314</v>
      </c>
      <c r="O490" s="150" t="s">
        <v>446</v>
      </c>
      <c r="P490" s="150" t="s">
        <v>316</v>
      </c>
      <c r="Q490" s="150"/>
    </row>
    <row r="491" customFormat="false" ht="15" hidden="false" customHeight="false" outlineLevel="0" collapsed="false">
      <c r="B491" s="150"/>
      <c r="C491" s="150"/>
      <c r="D491" s="150" t="s">
        <v>492</v>
      </c>
      <c r="E491" s="150" t="s">
        <v>309</v>
      </c>
      <c r="F491" s="150" t="s">
        <v>153</v>
      </c>
      <c r="G491" s="150" t="s">
        <v>493</v>
      </c>
      <c r="H491" s="150" t="s">
        <v>311</v>
      </c>
      <c r="I491" s="151"/>
      <c r="J491" s="151"/>
      <c r="K491" s="150" t="s">
        <v>449</v>
      </c>
      <c r="L491" s="150" t="s">
        <v>450</v>
      </c>
      <c r="M491" s="152" t="n">
        <v>4.35E-006</v>
      </c>
      <c r="N491" s="150" t="s">
        <v>314</v>
      </c>
      <c r="O491" s="150" t="s">
        <v>446</v>
      </c>
      <c r="P491" s="150" t="s">
        <v>316</v>
      </c>
      <c r="Q491" s="150"/>
    </row>
    <row r="492" customFormat="false" ht="15" hidden="false" customHeight="false" outlineLevel="0" collapsed="false">
      <c r="B492" s="150"/>
      <c r="C492" s="150"/>
      <c r="D492" s="150" t="s">
        <v>492</v>
      </c>
      <c r="E492" s="150" t="s">
        <v>309</v>
      </c>
      <c r="F492" s="150" t="s">
        <v>153</v>
      </c>
      <c r="G492" s="150" t="s">
        <v>493</v>
      </c>
      <c r="H492" s="150" t="s">
        <v>311</v>
      </c>
      <c r="I492" s="151"/>
      <c r="J492" s="151"/>
      <c r="K492" s="150" t="s">
        <v>451</v>
      </c>
      <c r="L492" s="150" t="s">
        <v>452</v>
      </c>
      <c r="M492" s="152" t="n">
        <v>0.000225</v>
      </c>
      <c r="N492" s="150" t="s">
        <v>314</v>
      </c>
      <c r="O492" s="150" t="s">
        <v>446</v>
      </c>
      <c r="P492" s="150" t="s">
        <v>316</v>
      </c>
      <c r="Q492" s="150"/>
    </row>
    <row r="493" customFormat="false" ht="15" hidden="false" customHeight="false" outlineLevel="0" collapsed="false">
      <c r="B493" s="150"/>
      <c r="C493" s="150"/>
      <c r="D493" s="150" t="s">
        <v>492</v>
      </c>
      <c r="E493" s="150" t="s">
        <v>309</v>
      </c>
      <c r="F493" s="150" t="s">
        <v>153</v>
      </c>
      <c r="G493" s="150" t="s">
        <v>493</v>
      </c>
      <c r="H493" s="150" t="s">
        <v>311</v>
      </c>
      <c r="I493" s="151"/>
      <c r="J493" s="151"/>
      <c r="K493" s="150" t="s">
        <v>453</v>
      </c>
      <c r="L493" s="150" t="s">
        <v>454</v>
      </c>
      <c r="M493" s="152" t="n">
        <v>0.00525</v>
      </c>
      <c r="N493" s="150" t="s">
        <v>314</v>
      </c>
      <c r="O493" s="150" t="s">
        <v>446</v>
      </c>
      <c r="P493" s="150" t="s">
        <v>316</v>
      </c>
      <c r="Q493" s="150"/>
    </row>
    <row r="494" customFormat="false" ht="15" hidden="false" customHeight="false" outlineLevel="0" collapsed="false">
      <c r="B494" s="150"/>
      <c r="C494" s="150"/>
      <c r="D494" s="150" t="s">
        <v>492</v>
      </c>
      <c r="E494" s="150" t="s">
        <v>309</v>
      </c>
      <c r="F494" s="150" t="s">
        <v>153</v>
      </c>
      <c r="G494" s="150" t="s">
        <v>493</v>
      </c>
      <c r="H494" s="150" t="s">
        <v>311</v>
      </c>
      <c r="I494" s="151"/>
      <c r="J494" s="151"/>
      <c r="K494" s="150" t="s">
        <v>387</v>
      </c>
      <c r="L494" s="150" t="s">
        <v>388</v>
      </c>
      <c r="M494" s="152" t="n">
        <v>2.25E-005</v>
      </c>
      <c r="N494" s="150" t="s">
        <v>314</v>
      </c>
      <c r="O494" s="150" t="s">
        <v>446</v>
      </c>
      <c r="P494" s="150" t="s">
        <v>316</v>
      </c>
      <c r="Q494" s="150"/>
    </row>
    <row r="495" customFormat="false" ht="15" hidden="false" customHeight="false" outlineLevel="0" collapsed="false">
      <c r="B495" s="150"/>
      <c r="C495" s="150"/>
      <c r="D495" s="150" t="s">
        <v>492</v>
      </c>
      <c r="E495" s="150" t="s">
        <v>309</v>
      </c>
      <c r="F495" s="150" t="s">
        <v>153</v>
      </c>
      <c r="G495" s="150" t="s">
        <v>493</v>
      </c>
      <c r="H495" s="150" t="s">
        <v>311</v>
      </c>
      <c r="I495" s="151"/>
      <c r="J495" s="151"/>
      <c r="K495" s="150" t="s">
        <v>312</v>
      </c>
      <c r="L495" s="150" t="s">
        <v>313</v>
      </c>
      <c r="M495" s="152" t="n">
        <v>1.125E-005</v>
      </c>
      <c r="N495" s="150" t="s">
        <v>314</v>
      </c>
      <c r="O495" s="150" t="s">
        <v>446</v>
      </c>
      <c r="P495" s="150" t="s">
        <v>316</v>
      </c>
      <c r="Q495" s="150"/>
    </row>
    <row r="496" customFormat="false" ht="15" hidden="false" customHeight="false" outlineLevel="0" collapsed="false">
      <c r="B496" s="150"/>
      <c r="C496" s="150"/>
      <c r="D496" s="150" t="s">
        <v>492</v>
      </c>
      <c r="E496" s="150" t="s">
        <v>309</v>
      </c>
      <c r="F496" s="150" t="s">
        <v>153</v>
      </c>
      <c r="G496" s="150" t="s">
        <v>493</v>
      </c>
      <c r="H496" s="150" t="s">
        <v>311</v>
      </c>
      <c r="I496" s="151"/>
      <c r="J496" s="151"/>
      <c r="K496" s="150" t="s">
        <v>389</v>
      </c>
      <c r="L496" s="150" t="s">
        <v>390</v>
      </c>
      <c r="M496" s="152" t="n">
        <v>4.8E-006</v>
      </c>
      <c r="N496" s="150" t="s">
        <v>314</v>
      </c>
      <c r="O496" s="150" t="s">
        <v>446</v>
      </c>
      <c r="P496" s="150" t="s">
        <v>316</v>
      </c>
      <c r="Q496" s="150"/>
    </row>
    <row r="497" customFormat="false" ht="15" hidden="false" customHeight="false" outlineLevel="0" collapsed="false">
      <c r="B497" s="150"/>
      <c r="C497" s="150"/>
      <c r="D497" s="150" t="s">
        <v>492</v>
      </c>
      <c r="E497" s="150" t="s">
        <v>309</v>
      </c>
      <c r="F497" s="150" t="s">
        <v>153</v>
      </c>
      <c r="G497" s="150" t="s">
        <v>493</v>
      </c>
      <c r="H497" s="150" t="s">
        <v>311</v>
      </c>
      <c r="I497" s="151"/>
      <c r="J497" s="151"/>
      <c r="K497" s="150" t="s">
        <v>317</v>
      </c>
      <c r="L497" s="150" t="s">
        <v>318</v>
      </c>
      <c r="M497" s="152" t="n">
        <v>0.001215</v>
      </c>
      <c r="N497" s="150" t="s">
        <v>314</v>
      </c>
      <c r="O497" s="150" t="s">
        <v>446</v>
      </c>
      <c r="P497" s="150" t="s">
        <v>316</v>
      </c>
      <c r="Q497" s="150"/>
    </row>
    <row r="498" customFormat="false" ht="15" hidden="false" customHeight="false" outlineLevel="0" collapsed="false">
      <c r="B498" s="150"/>
      <c r="C498" s="150"/>
      <c r="D498" s="150" t="s">
        <v>492</v>
      </c>
      <c r="E498" s="150" t="s">
        <v>309</v>
      </c>
      <c r="F498" s="150" t="s">
        <v>153</v>
      </c>
      <c r="G498" s="150" t="s">
        <v>493</v>
      </c>
      <c r="H498" s="150" t="s">
        <v>311</v>
      </c>
      <c r="I498" s="151"/>
      <c r="J498" s="151"/>
      <c r="K498" s="150" t="s">
        <v>399</v>
      </c>
      <c r="L498" s="150" t="s">
        <v>400</v>
      </c>
      <c r="M498" s="152" t="n">
        <v>1.305E-006</v>
      </c>
      <c r="N498" s="150" t="s">
        <v>314</v>
      </c>
      <c r="O498" s="150" t="s">
        <v>446</v>
      </c>
      <c r="P498" s="150" t="s">
        <v>316</v>
      </c>
      <c r="Q498" s="150"/>
    </row>
    <row r="499" customFormat="false" ht="15" hidden="false" customHeight="false" outlineLevel="0" collapsed="false">
      <c r="B499" s="150"/>
      <c r="C499" s="150"/>
      <c r="D499" s="150" t="s">
        <v>492</v>
      </c>
      <c r="E499" s="150" t="s">
        <v>309</v>
      </c>
      <c r="F499" s="150" t="s">
        <v>153</v>
      </c>
      <c r="G499" s="150" t="s">
        <v>493</v>
      </c>
      <c r="H499" s="150" t="s">
        <v>311</v>
      </c>
      <c r="I499" s="151"/>
      <c r="J499" s="151"/>
      <c r="K499" s="150" t="s">
        <v>455</v>
      </c>
      <c r="L499" s="150" t="s">
        <v>456</v>
      </c>
      <c r="M499" s="152" t="n">
        <v>4.5E-006</v>
      </c>
      <c r="N499" s="150" t="s">
        <v>314</v>
      </c>
      <c r="O499" s="150" t="s">
        <v>446</v>
      </c>
      <c r="P499" s="150" t="s">
        <v>316</v>
      </c>
      <c r="Q499" s="150"/>
    </row>
    <row r="500" customFormat="false" ht="15" hidden="false" customHeight="false" outlineLevel="0" collapsed="false">
      <c r="B500" s="150"/>
      <c r="C500" s="150"/>
      <c r="D500" s="150" t="s">
        <v>492</v>
      </c>
      <c r="E500" s="150" t="s">
        <v>309</v>
      </c>
      <c r="F500" s="150" t="s">
        <v>153</v>
      </c>
      <c r="G500" s="150" t="s">
        <v>493</v>
      </c>
      <c r="H500" s="150" t="s">
        <v>311</v>
      </c>
      <c r="I500" s="151"/>
      <c r="J500" s="151"/>
      <c r="K500" s="150" t="s">
        <v>457</v>
      </c>
      <c r="L500" s="150" t="s">
        <v>458</v>
      </c>
      <c r="M500" s="152" t="n">
        <v>2.4E-006</v>
      </c>
      <c r="N500" s="150" t="s">
        <v>314</v>
      </c>
      <c r="O500" s="150" t="s">
        <v>446</v>
      </c>
      <c r="P500" s="150" t="s">
        <v>316</v>
      </c>
      <c r="Q500" s="150"/>
    </row>
    <row r="501" customFormat="false" ht="15" hidden="false" customHeight="false" outlineLevel="0" collapsed="false">
      <c r="B501" s="150"/>
      <c r="C501" s="150"/>
      <c r="D501" s="150" t="s">
        <v>492</v>
      </c>
      <c r="E501" s="150" t="s">
        <v>309</v>
      </c>
      <c r="F501" s="150" t="s">
        <v>153</v>
      </c>
      <c r="G501" s="150" t="s">
        <v>493</v>
      </c>
      <c r="H501" s="150" t="s">
        <v>311</v>
      </c>
      <c r="I501" s="151"/>
      <c r="J501" s="151"/>
      <c r="K501" s="150" t="s">
        <v>459</v>
      </c>
      <c r="L501" s="150" t="s">
        <v>460</v>
      </c>
      <c r="M501" s="152" t="n">
        <v>2.25E-006</v>
      </c>
      <c r="N501" s="150" t="s">
        <v>314</v>
      </c>
      <c r="O501" s="150" t="s">
        <v>446</v>
      </c>
      <c r="P501" s="150" t="s">
        <v>316</v>
      </c>
      <c r="Q501" s="150"/>
    </row>
    <row r="502" customFormat="false" ht="15" hidden="false" customHeight="false" outlineLevel="0" collapsed="false">
      <c r="B502" s="150"/>
      <c r="C502" s="150"/>
      <c r="D502" s="150" t="s">
        <v>492</v>
      </c>
      <c r="E502" s="150" t="s">
        <v>309</v>
      </c>
      <c r="F502" s="150" t="s">
        <v>153</v>
      </c>
      <c r="G502" s="150" t="s">
        <v>493</v>
      </c>
      <c r="H502" s="150" t="s">
        <v>311</v>
      </c>
      <c r="I502" s="151"/>
      <c r="J502" s="151"/>
      <c r="K502" s="150" t="s">
        <v>403</v>
      </c>
      <c r="L502" s="150" t="s">
        <v>404</v>
      </c>
      <c r="M502" s="152" t="n">
        <v>5.25E-006</v>
      </c>
      <c r="N502" s="150" t="s">
        <v>314</v>
      </c>
      <c r="O502" s="150" t="s">
        <v>446</v>
      </c>
      <c r="P502" s="150" t="s">
        <v>316</v>
      </c>
      <c r="Q502" s="150"/>
    </row>
    <row r="503" customFormat="false" ht="15" hidden="false" customHeight="false" outlineLevel="0" collapsed="false">
      <c r="B503" s="150"/>
      <c r="C503" s="150"/>
      <c r="D503" s="150" t="s">
        <v>492</v>
      </c>
      <c r="E503" s="150" t="s">
        <v>309</v>
      </c>
      <c r="F503" s="150" t="s">
        <v>153</v>
      </c>
      <c r="G503" s="150" t="s">
        <v>493</v>
      </c>
      <c r="H503" s="150" t="s">
        <v>311</v>
      </c>
      <c r="I503" s="151"/>
      <c r="J503" s="151"/>
      <c r="K503" s="150" t="s">
        <v>405</v>
      </c>
      <c r="L503" s="150" t="s">
        <v>406</v>
      </c>
      <c r="M503" s="152" t="n">
        <v>2.7E-007</v>
      </c>
      <c r="N503" s="150" t="s">
        <v>314</v>
      </c>
      <c r="O503" s="150" t="s">
        <v>446</v>
      </c>
      <c r="P503" s="150" t="s">
        <v>316</v>
      </c>
      <c r="Q503" s="150"/>
    </row>
    <row r="504" customFormat="false" ht="15" hidden="false" customHeight="false" outlineLevel="0" collapsed="false">
      <c r="B504" s="150"/>
      <c r="C504" s="150"/>
      <c r="D504" s="150" t="s">
        <v>492</v>
      </c>
      <c r="E504" s="150" t="s">
        <v>309</v>
      </c>
      <c r="F504" s="150" t="s">
        <v>153</v>
      </c>
      <c r="G504" s="150" t="s">
        <v>493</v>
      </c>
      <c r="H504" s="150" t="s">
        <v>311</v>
      </c>
      <c r="I504" s="151"/>
      <c r="J504" s="151"/>
      <c r="K504" s="150" t="s">
        <v>461</v>
      </c>
      <c r="L504" s="150" t="s">
        <v>462</v>
      </c>
      <c r="M504" s="152" t="n">
        <v>2.55E-006</v>
      </c>
      <c r="N504" s="150" t="s">
        <v>314</v>
      </c>
      <c r="O504" s="150" t="s">
        <v>446</v>
      </c>
      <c r="P504" s="150" t="s">
        <v>316</v>
      </c>
      <c r="Q504" s="150"/>
    </row>
    <row r="505" customFormat="false" ht="15" hidden="false" customHeight="false" outlineLevel="0" collapsed="false">
      <c r="B505" s="150"/>
      <c r="C505" s="150"/>
      <c r="D505" s="150" t="s">
        <v>492</v>
      </c>
      <c r="E505" s="150" t="s">
        <v>309</v>
      </c>
      <c r="F505" s="150" t="s">
        <v>153</v>
      </c>
      <c r="G505" s="150" t="s">
        <v>493</v>
      </c>
      <c r="H505" s="150" t="s">
        <v>311</v>
      </c>
      <c r="I505" s="151"/>
      <c r="J505" s="151"/>
      <c r="K505" s="150" t="s">
        <v>413</v>
      </c>
      <c r="L505" s="150" t="s">
        <v>463</v>
      </c>
      <c r="M505" s="152" t="n">
        <v>4.882061E-010</v>
      </c>
      <c r="N505" s="150" t="s">
        <v>314</v>
      </c>
      <c r="O505" s="150" t="s">
        <v>446</v>
      </c>
      <c r="P505" s="150" t="s">
        <v>316</v>
      </c>
      <c r="Q505" s="150"/>
    </row>
    <row r="506" customFormat="false" ht="15" hidden="false" customHeight="false" outlineLevel="0" collapsed="false">
      <c r="B506" s="150"/>
      <c r="C506" s="150"/>
      <c r="D506" s="150" t="s">
        <v>492</v>
      </c>
      <c r="E506" s="150" t="s">
        <v>309</v>
      </c>
      <c r="F506" s="150" t="s">
        <v>153</v>
      </c>
      <c r="G506" s="150" t="s">
        <v>493</v>
      </c>
      <c r="H506" s="150" t="s">
        <v>311</v>
      </c>
      <c r="I506" s="151"/>
      <c r="J506" s="151"/>
      <c r="K506" s="150" t="s">
        <v>415</v>
      </c>
      <c r="L506" s="150" t="s">
        <v>464</v>
      </c>
      <c r="M506" s="152" t="n">
        <v>1.029823E-008</v>
      </c>
      <c r="N506" s="150" t="s">
        <v>314</v>
      </c>
      <c r="O506" s="150" t="s">
        <v>446</v>
      </c>
      <c r="P506" s="150" t="s">
        <v>316</v>
      </c>
      <c r="Q506" s="150"/>
    </row>
    <row r="507" customFormat="false" ht="15" hidden="false" customHeight="false" outlineLevel="0" collapsed="false">
      <c r="B507" s="150"/>
      <c r="C507" s="150"/>
      <c r="D507" s="150" t="s">
        <v>492</v>
      </c>
      <c r="E507" s="150" t="s">
        <v>309</v>
      </c>
      <c r="F507" s="150" t="s">
        <v>153</v>
      </c>
      <c r="G507" s="150" t="s">
        <v>493</v>
      </c>
      <c r="H507" s="150" t="s">
        <v>311</v>
      </c>
      <c r="I507" s="151"/>
      <c r="J507" s="151"/>
      <c r="K507" s="150" t="s">
        <v>321</v>
      </c>
      <c r="L507" s="150" t="s">
        <v>322</v>
      </c>
      <c r="M507" s="152" t="n">
        <v>0.00165</v>
      </c>
      <c r="N507" s="150" t="s">
        <v>314</v>
      </c>
      <c r="O507" s="150" t="s">
        <v>446</v>
      </c>
      <c r="P507" s="150" t="s">
        <v>316</v>
      </c>
      <c r="Q507" s="150"/>
    </row>
    <row r="508" customFormat="false" ht="15" hidden="false" customHeight="false" outlineLevel="0" collapsed="false">
      <c r="B508" s="150"/>
      <c r="C508" s="150"/>
      <c r="D508" s="150" t="s">
        <v>492</v>
      </c>
      <c r="E508" s="150" t="s">
        <v>309</v>
      </c>
      <c r="F508" s="150" t="s">
        <v>153</v>
      </c>
      <c r="G508" s="150" t="s">
        <v>493</v>
      </c>
      <c r="H508" s="150" t="s">
        <v>311</v>
      </c>
      <c r="I508" s="151"/>
      <c r="J508" s="151"/>
      <c r="K508" s="150" t="s">
        <v>323</v>
      </c>
      <c r="L508" s="150" t="s">
        <v>324</v>
      </c>
      <c r="M508" s="152" t="n">
        <v>0.00315</v>
      </c>
      <c r="N508" s="150" t="s">
        <v>314</v>
      </c>
      <c r="O508" s="150" t="s">
        <v>446</v>
      </c>
      <c r="P508" s="150" t="s">
        <v>316</v>
      </c>
      <c r="Q508" s="150"/>
    </row>
    <row r="509" customFormat="false" ht="15" hidden="false" customHeight="false" outlineLevel="0" collapsed="false">
      <c r="B509" s="150"/>
      <c r="C509" s="150"/>
      <c r="D509" s="150" t="s">
        <v>492</v>
      </c>
      <c r="E509" s="150" t="s">
        <v>309</v>
      </c>
      <c r="F509" s="150" t="s">
        <v>153</v>
      </c>
      <c r="G509" s="150" t="s">
        <v>493</v>
      </c>
      <c r="H509" s="150" t="s">
        <v>311</v>
      </c>
      <c r="I509" s="151"/>
      <c r="J509" s="151"/>
      <c r="K509" s="150" t="s">
        <v>325</v>
      </c>
      <c r="L509" s="150" t="s">
        <v>326</v>
      </c>
      <c r="M509" s="152" t="n">
        <v>0.0001215</v>
      </c>
      <c r="N509" s="150" t="s">
        <v>314</v>
      </c>
      <c r="O509" s="150" t="s">
        <v>446</v>
      </c>
      <c r="P509" s="150" t="s">
        <v>316</v>
      </c>
      <c r="Q509" s="150"/>
    </row>
    <row r="510" customFormat="false" ht="15" hidden="false" customHeight="false" outlineLevel="0" collapsed="false">
      <c r="B510" s="150"/>
      <c r="C510" s="150"/>
      <c r="D510" s="150" t="s">
        <v>492</v>
      </c>
      <c r="E510" s="150" t="s">
        <v>309</v>
      </c>
      <c r="F510" s="150" t="s">
        <v>153</v>
      </c>
      <c r="G510" s="150" t="s">
        <v>493</v>
      </c>
      <c r="H510" s="150" t="s">
        <v>311</v>
      </c>
      <c r="I510" s="151"/>
      <c r="J510" s="151"/>
      <c r="K510" s="150" t="s">
        <v>327</v>
      </c>
      <c r="L510" s="150" t="s">
        <v>328</v>
      </c>
      <c r="M510" s="152" t="n">
        <v>0.09</v>
      </c>
      <c r="N510" s="150" t="s">
        <v>314</v>
      </c>
      <c r="O510" s="150" t="s">
        <v>446</v>
      </c>
      <c r="P510" s="150" t="s">
        <v>316</v>
      </c>
      <c r="Q510" s="150"/>
    </row>
    <row r="511" customFormat="false" ht="15" hidden="false" customHeight="false" outlineLevel="0" collapsed="false">
      <c r="B511" s="150"/>
      <c r="C511" s="150"/>
      <c r="D511" s="150" t="s">
        <v>492</v>
      </c>
      <c r="E511" s="150" t="s">
        <v>309</v>
      </c>
      <c r="F511" s="150" t="s">
        <v>153</v>
      </c>
      <c r="G511" s="150" t="s">
        <v>493</v>
      </c>
      <c r="H511" s="150" t="s">
        <v>311</v>
      </c>
      <c r="I511" s="151"/>
      <c r="J511" s="151"/>
      <c r="K511" s="150" t="s">
        <v>329</v>
      </c>
      <c r="L511" s="150" t="s">
        <v>330</v>
      </c>
      <c r="M511" s="152" t="n">
        <v>0.00141</v>
      </c>
      <c r="N511" s="150" t="s">
        <v>314</v>
      </c>
      <c r="O511" s="150" t="s">
        <v>446</v>
      </c>
      <c r="P511" s="150" t="s">
        <v>316</v>
      </c>
      <c r="Q511" s="150"/>
    </row>
    <row r="512" customFormat="false" ht="15" hidden="false" customHeight="false" outlineLevel="0" collapsed="false">
      <c r="B512" s="150"/>
      <c r="C512" s="150"/>
      <c r="D512" s="150" t="s">
        <v>492</v>
      </c>
      <c r="E512" s="150" t="s">
        <v>309</v>
      </c>
      <c r="F512" s="150" t="s">
        <v>153</v>
      </c>
      <c r="G512" s="150" t="s">
        <v>493</v>
      </c>
      <c r="H512" s="150" t="s">
        <v>311</v>
      </c>
      <c r="I512" s="151"/>
      <c r="J512" s="151"/>
      <c r="K512" s="150" t="s">
        <v>331</v>
      </c>
      <c r="L512" s="150" t="s">
        <v>332</v>
      </c>
      <c r="M512" s="152" t="n">
        <v>3E-005</v>
      </c>
      <c r="N512" s="150" t="s">
        <v>314</v>
      </c>
      <c r="O512" s="150" t="s">
        <v>446</v>
      </c>
      <c r="P512" s="150" t="s">
        <v>316</v>
      </c>
      <c r="Q512" s="150"/>
    </row>
    <row r="513" customFormat="false" ht="15" hidden="false" customHeight="false" outlineLevel="0" collapsed="false">
      <c r="B513" s="150"/>
      <c r="C513" s="150"/>
      <c r="D513" s="150" t="s">
        <v>492</v>
      </c>
      <c r="E513" s="150" t="s">
        <v>309</v>
      </c>
      <c r="F513" s="150" t="s">
        <v>153</v>
      </c>
      <c r="G513" s="150" t="s">
        <v>493</v>
      </c>
      <c r="H513" s="150" t="s">
        <v>311</v>
      </c>
      <c r="I513" s="151"/>
      <c r="J513" s="151"/>
      <c r="K513" s="150" t="s">
        <v>333</v>
      </c>
      <c r="L513" s="150" t="s">
        <v>334</v>
      </c>
      <c r="M513" s="152" t="n">
        <v>0.00042</v>
      </c>
      <c r="N513" s="150" t="s">
        <v>314</v>
      </c>
      <c r="O513" s="150" t="s">
        <v>446</v>
      </c>
      <c r="P513" s="150" t="s">
        <v>316</v>
      </c>
      <c r="Q513" s="150"/>
    </row>
    <row r="514" customFormat="false" ht="15" hidden="false" customHeight="false" outlineLevel="0" collapsed="false">
      <c r="B514" s="150"/>
      <c r="C514" s="150"/>
      <c r="D514" s="150" t="s">
        <v>492</v>
      </c>
      <c r="E514" s="150" t="s">
        <v>309</v>
      </c>
      <c r="F514" s="150" t="s">
        <v>153</v>
      </c>
      <c r="G514" s="150" t="s">
        <v>493</v>
      </c>
      <c r="H514" s="150" t="s">
        <v>311</v>
      </c>
      <c r="I514" s="151"/>
      <c r="J514" s="151"/>
      <c r="K514" s="150" t="s">
        <v>335</v>
      </c>
      <c r="L514" s="150" t="s">
        <v>336</v>
      </c>
      <c r="M514" s="152" t="n">
        <v>0.0009</v>
      </c>
      <c r="N514" s="150" t="s">
        <v>314</v>
      </c>
      <c r="O514" s="150" t="s">
        <v>446</v>
      </c>
      <c r="P514" s="150" t="s">
        <v>316</v>
      </c>
      <c r="Q514" s="150"/>
    </row>
    <row r="515" customFormat="false" ht="15" hidden="false" customHeight="false" outlineLevel="0" collapsed="false">
      <c r="B515" s="150"/>
      <c r="C515" s="150"/>
      <c r="D515" s="150" t="s">
        <v>492</v>
      </c>
      <c r="E515" s="150" t="s">
        <v>309</v>
      </c>
      <c r="F515" s="150" t="s">
        <v>153</v>
      </c>
      <c r="G515" s="150" t="s">
        <v>493</v>
      </c>
      <c r="H515" s="150" t="s">
        <v>311</v>
      </c>
      <c r="I515" s="151"/>
      <c r="J515" s="151"/>
      <c r="K515" s="150" t="s">
        <v>342</v>
      </c>
      <c r="L515" s="150" t="s">
        <v>343</v>
      </c>
      <c r="M515" s="152" t="n">
        <v>0.000735</v>
      </c>
      <c r="N515" s="150" t="s">
        <v>314</v>
      </c>
      <c r="O515" s="150" t="s">
        <v>446</v>
      </c>
      <c r="P515" s="150" t="s">
        <v>316</v>
      </c>
      <c r="Q515" s="150"/>
    </row>
    <row r="516" customFormat="false" ht="15" hidden="false" customHeight="false" outlineLevel="0" collapsed="false">
      <c r="B516" s="150"/>
      <c r="C516" s="150"/>
      <c r="D516" s="150" t="s">
        <v>492</v>
      </c>
      <c r="E516" s="150" t="s">
        <v>309</v>
      </c>
      <c r="F516" s="150" t="s">
        <v>153</v>
      </c>
      <c r="G516" s="150" t="s">
        <v>493</v>
      </c>
      <c r="H516" s="150" t="s">
        <v>311</v>
      </c>
      <c r="I516" s="151"/>
      <c r="J516" s="151"/>
      <c r="K516" s="150" t="s">
        <v>465</v>
      </c>
      <c r="L516" s="150" t="s">
        <v>466</v>
      </c>
      <c r="M516" s="152" t="n">
        <v>9.54297E-010</v>
      </c>
      <c r="N516" s="150" t="s">
        <v>314</v>
      </c>
      <c r="O516" s="150" t="s">
        <v>446</v>
      </c>
      <c r="P516" s="150" t="s">
        <v>316</v>
      </c>
      <c r="Q516" s="150"/>
    </row>
    <row r="517" customFormat="false" ht="30" hidden="false" customHeight="false" outlineLevel="0" collapsed="false">
      <c r="B517" s="150"/>
      <c r="C517" s="150"/>
      <c r="D517" s="150" t="s">
        <v>492</v>
      </c>
      <c r="E517" s="150" t="s">
        <v>309</v>
      </c>
      <c r="F517" s="150" t="s">
        <v>153</v>
      </c>
      <c r="G517" s="150" t="s">
        <v>493</v>
      </c>
      <c r="H517" s="150" t="s">
        <v>311</v>
      </c>
      <c r="I517" s="151"/>
      <c r="J517" s="151"/>
      <c r="K517" s="150" t="s">
        <v>467</v>
      </c>
      <c r="L517" s="150" t="s">
        <v>468</v>
      </c>
      <c r="M517" s="152" t="n">
        <v>3.488379E-009</v>
      </c>
      <c r="N517" s="150" t="s">
        <v>314</v>
      </c>
      <c r="O517" s="150" t="s">
        <v>446</v>
      </c>
      <c r="P517" s="150" t="s">
        <v>316</v>
      </c>
      <c r="Q517" s="150"/>
    </row>
    <row r="518" customFormat="false" ht="15" hidden="false" customHeight="false" outlineLevel="0" collapsed="false">
      <c r="B518" s="150"/>
      <c r="C518" s="150"/>
      <c r="D518" s="150" t="s">
        <v>492</v>
      </c>
      <c r="E518" s="150" t="s">
        <v>309</v>
      </c>
      <c r="F518" s="150" t="s">
        <v>153</v>
      </c>
      <c r="G518" s="150" t="s">
        <v>493</v>
      </c>
      <c r="H518" s="150" t="s">
        <v>311</v>
      </c>
      <c r="I518" s="151"/>
      <c r="J518" s="151"/>
      <c r="K518" s="150" t="s">
        <v>427</v>
      </c>
      <c r="L518" s="150" t="s">
        <v>469</v>
      </c>
      <c r="M518" s="152" t="n">
        <v>7.469137E-010</v>
      </c>
      <c r="N518" s="150" t="s">
        <v>314</v>
      </c>
      <c r="O518" s="150" t="s">
        <v>446</v>
      </c>
      <c r="P518" s="150" t="s">
        <v>316</v>
      </c>
      <c r="Q518" s="150"/>
    </row>
    <row r="519" customFormat="false" ht="15" hidden="false" customHeight="false" outlineLevel="0" collapsed="false">
      <c r="B519" s="150"/>
      <c r="C519" s="150"/>
      <c r="D519" s="150" t="s">
        <v>492</v>
      </c>
      <c r="E519" s="150" t="s">
        <v>309</v>
      </c>
      <c r="F519" s="150" t="s">
        <v>153</v>
      </c>
      <c r="G519" s="150" t="s">
        <v>493</v>
      </c>
      <c r="H519" s="150" t="s">
        <v>311</v>
      </c>
      <c r="I519" s="151"/>
      <c r="J519" s="151"/>
      <c r="K519" s="150" t="s">
        <v>470</v>
      </c>
      <c r="L519" s="150" t="s">
        <v>471</v>
      </c>
      <c r="M519" s="152" t="n">
        <v>1.161263E-009</v>
      </c>
      <c r="N519" s="150" t="s">
        <v>314</v>
      </c>
      <c r="O519" s="150" t="s">
        <v>446</v>
      </c>
      <c r="P519" s="150" t="s">
        <v>316</v>
      </c>
      <c r="Q519" s="150"/>
    </row>
    <row r="520" customFormat="false" ht="15" hidden="false" customHeight="false" outlineLevel="0" collapsed="false">
      <c r="B520" s="150"/>
      <c r="C520" s="150"/>
      <c r="D520" s="150" t="s">
        <v>492</v>
      </c>
      <c r="E520" s="150" t="s">
        <v>309</v>
      </c>
      <c r="F520" s="150" t="s">
        <v>153</v>
      </c>
      <c r="G520" s="150" t="s">
        <v>493</v>
      </c>
      <c r="H520" s="150" t="s">
        <v>311</v>
      </c>
      <c r="I520" s="151"/>
      <c r="J520" s="151"/>
      <c r="K520" s="150" t="s">
        <v>472</v>
      </c>
      <c r="L520" s="150" t="s">
        <v>473</v>
      </c>
      <c r="M520" s="152" t="n">
        <v>5.370268E-010</v>
      </c>
      <c r="N520" s="150" t="s">
        <v>314</v>
      </c>
      <c r="O520" s="150" t="s">
        <v>446</v>
      </c>
      <c r="P520" s="150" t="s">
        <v>316</v>
      </c>
      <c r="Q520" s="150"/>
    </row>
    <row r="521" customFormat="false" ht="15" hidden="false" customHeight="false" outlineLevel="0" collapsed="false">
      <c r="B521" s="150"/>
      <c r="C521" s="150"/>
      <c r="D521" s="150" t="s">
        <v>492</v>
      </c>
      <c r="E521" s="150" t="s">
        <v>309</v>
      </c>
      <c r="F521" s="150" t="s">
        <v>153</v>
      </c>
      <c r="G521" s="150" t="s">
        <v>493</v>
      </c>
      <c r="H521" s="150" t="s">
        <v>311</v>
      </c>
      <c r="I521" s="151"/>
      <c r="J521" s="151"/>
      <c r="K521" s="150" t="s">
        <v>429</v>
      </c>
      <c r="L521" s="150" t="s">
        <v>430</v>
      </c>
      <c r="M521" s="152" t="n">
        <v>3.463343E-010</v>
      </c>
      <c r="N521" s="150" t="s">
        <v>314</v>
      </c>
      <c r="O521" s="150" t="s">
        <v>446</v>
      </c>
      <c r="P521" s="150" t="s">
        <v>316</v>
      </c>
      <c r="Q521" s="150"/>
    </row>
    <row r="522" customFormat="false" ht="15" hidden="false" customHeight="false" outlineLevel="0" collapsed="false">
      <c r="B522" s="150"/>
      <c r="C522" s="150"/>
      <c r="D522" s="150" t="s">
        <v>492</v>
      </c>
      <c r="E522" s="150" t="s">
        <v>309</v>
      </c>
      <c r="F522" s="150" t="s">
        <v>153</v>
      </c>
      <c r="G522" s="150" t="s">
        <v>493</v>
      </c>
      <c r="H522" s="150" t="s">
        <v>311</v>
      </c>
      <c r="I522" s="151"/>
      <c r="J522" s="151"/>
      <c r="K522" s="150" t="s">
        <v>474</v>
      </c>
      <c r="L522" s="150" t="s">
        <v>475</v>
      </c>
      <c r="M522" s="152" t="n">
        <v>7.469137E-010</v>
      </c>
      <c r="N522" s="150" t="s">
        <v>314</v>
      </c>
      <c r="O522" s="150" t="s">
        <v>446</v>
      </c>
      <c r="P522" s="150" t="s">
        <v>316</v>
      </c>
      <c r="Q522" s="150"/>
    </row>
    <row r="523" customFormat="false" ht="15" hidden="false" customHeight="false" outlineLevel="0" collapsed="false">
      <c r="B523" s="150"/>
      <c r="C523" s="150"/>
      <c r="D523" s="150" t="s">
        <v>492</v>
      </c>
      <c r="E523" s="150" t="s">
        <v>309</v>
      </c>
      <c r="F523" s="150" t="s">
        <v>153</v>
      </c>
      <c r="G523" s="150" t="s">
        <v>493</v>
      </c>
      <c r="H523" s="150" t="s">
        <v>311</v>
      </c>
      <c r="I523" s="151"/>
      <c r="J523" s="151"/>
      <c r="K523" s="150" t="s">
        <v>476</v>
      </c>
      <c r="L523" s="150" t="s">
        <v>477</v>
      </c>
      <c r="M523" s="152" t="n">
        <v>5.645666E-010</v>
      </c>
      <c r="N523" s="150" t="s">
        <v>314</v>
      </c>
      <c r="O523" s="150" t="s">
        <v>446</v>
      </c>
      <c r="P523" s="150" t="s">
        <v>316</v>
      </c>
      <c r="Q523" s="150"/>
    </row>
    <row r="524" customFormat="false" ht="15" hidden="false" customHeight="false" outlineLevel="0" collapsed="false">
      <c r="B524" s="150"/>
      <c r="C524" s="150"/>
      <c r="D524" s="150" t="s">
        <v>492</v>
      </c>
      <c r="E524" s="150" t="s">
        <v>309</v>
      </c>
      <c r="F524" s="150" t="s">
        <v>153</v>
      </c>
      <c r="G524" s="150" t="s">
        <v>493</v>
      </c>
      <c r="H524" s="150" t="s">
        <v>311</v>
      </c>
      <c r="I524" s="151"/>
      <c r="J524" s="151"/>
      <c r="K524" s="150" t="s">
        <v>478</v>
      </c>
      <c r="L524" s="150" t="s">
        <v>479</v>
      </c>
      <c r="M524" s="152" t="n">
        <v>5.887683E-010</v>
      </c>
      <c r="N524" s="150" t="s">
        <v>314</v>
      </c>
      <c r="O524" s="150" t="s">
        <v>446</v>
      </c>
      <c r="P524" s="150" t="s">
        <v>316</v>
      </c>
      <c r="Q524" s="150"/>
    </row>
    <row r="525" customFormat="false" ht="15" hidden="false" customHeight="false" outlineLevel="0" collapsed="false">
      <c r="B525" s="150"/>
      <c r="C525" s="150"/>
      <c r="D525" s="150" t="s">
        <v>492</v>
      </c>
      <c r="E525" s="150" t="s">
        <v>309</v>
      </c>
      <c r="F525" s="150" t="s">
        <v>153</v>
      </c>
      <c r="G525" s="150" t="s">
        <v>493</v>
      </c>
      <c r="H525" s="150" t="s">
        <v>311</v>
      </c>
      <c r="I525" s="151"/>
      <c r="J525" s="151"/>
      <c r="K525" s="150" t="s">
        <v>480</v>
      </c>
      <c r="L525" s="150" t="s">
        <v>481</v>
      </c>
      <c r="M525" s="152" t="n">
        <v>4.314574E-010</v>
      </c>
      <c r="N525" s="150" t="s">
        <v>314</v>
      </c>
      <c r="O525" s="150" t="s">
        <v>446</v>
      </c>
      <c r="P525" s="150" t="s">
        <v>316</v>
      </c>
      <c r="Q525" s="150"/>
    </row>
    <row r="526" customFormat="false" ht="15" hidden="false" customHeight="false" outlineLevel="0" collapsed="false">
      <c r="B526" s="150"/>
      <c r="C526" s="150"/>
      <c r="D526" s="150" t="s">
        <v>492</v>
      </c>
      <c r="E526" s="150" t="s">
        <v>309</v>
      </c>
      <c r="F526" s="150" t="s">
        <v>153</v>
      </c>
      <c r="G526" s="150" t="s">
        <v>493</v>
      </c>
      <c r="H526" s="150" t="s">
        <v>311</v>
      </c>
      <c r="I526" s="151"/>
      <c r="J526" s="151"/>
      <c r="K526" s="150" t="s">
        <v>482</v>
      </c>
      <c r="L526" s="150" t="s">
        <v>483</v>
      </c>
      <c r="M526" s="152" t="n">
        <v>6.793159E-010</v>
      </c>
      <c r="N526" s="150" t="s">
        <v>314</v>
      </c>
      <c r="O526" s="150" t="s">
        <v>446</v>
      </c>
      <c r="P526" s="150" t="s">
        <v>316</v>
      </c>
      <c r="Q526" s="150"/>
    </row>
    <row r="527" customFormat="false" ht="15" hidden="false" customHeight="false" outlineLevel="0" collapsed="false">
      <c r="B527" s="150"/>
      <c r="C527" s="150"/>
      <c r="D527" s="150" t="s">
        <v>492</v>
      </c>
      <c r="E527" s="150" t="s">
        <v>309</v>
      </c>
      <c r="F527" s="150" t="s">
        <v>153</v>
      </c>
      <c r="G527" s="150" t="s">
        <v>493</v>
      </c>
      <c r="H527" s="150" t="s">
        <v>311</v>
      </c>
      <c r="I527" s="151"/>
      <c r="J527" s="151"/>
      <c r="K527" s="150" t="s">
        <v>484</v>
      </c>
      <c r="L527" s="150" t="s">
        <v>485</v>
      </c>
      <c r="M527" s="152" t="n">
        <v>4.581627E-010</v>
      </c>
      <c r="N527" s="150" t="s">
        <v>314</v>
      </c>
      <c r="O527" s="150" t="s">
        <v>446</v>
      </c>
      <c r="P527" s="150" t="s">
        <v>316</v>
      </c>
      <c r="Q527" s="150"/>
    </row>
    <row r="528" customFormat="false" ht="15" hidden="false" customHeight="false" outlineLevel="0" collapsed="false">
      <c r="B528" s="150"/>
      <c r="C528" s="150"/>
      <c r="D528" s="150" t="s">
        <v>492</v>
      </c>
      <c r="E528" s="150" t="s">
        <v>309</v>
      </c>
      <c r="F528" s="150" t="s">
        <v>153</v>
      </c>
      <c r="G528" s="150" t="s">
        <v>493</v>
      </c>
      <c r="H528" s="150" t="s">
        <v>311</v>
      </c>
      <c r="I528" s="151"/>
      <c r="J528" s="151"/>
      <c r="K528" s="150" t="s">
        <v>486</v>
      </c>
      <c r="L528" s="150" t="s">
        <v>487</v>
      </c>
      <c r="M528" s="152" t="n">
        <v>1.38951E-009</v>
      </c>
      <c r="N528" s="150" t="s">
        <v>314</v>
      </c>
      <c r="O528" s="150" t="s">
        <v>446</v>
      </c>
      <c r="P528" s="150" t="s">
        <v>316</v>
      </c>
      <c r="Q528" s="150"/>
    </row>
    <row r="529" customFormat="false" ht="15" hidden="false" customHeight="false" outlineLevel="0" collapsed="false">
      <c r="B529" s="150"/>
      <c r="C529" s="150"/>
      <c r="D529" s="150" t="s">
        <v>492</v>
      </c>
      <c r="E529" s="150" t="s">
        <v>309</v>
      </c>
      <c r="F529" s="150" t="s">
        <v>153</v>
      </c>
      <c r="G529" s="150" t="s">
        <v>493</v>
      </c>
      <c r="H529" s="150" t="s">
        <v>311</v>
      </c>
      <c r="I529" s="151"/>
      <c r="J529" s="151"/>
      <c r="K529" s="150" t="s">
        <v>488</v>
      </c>
      <c r="L529" s="150" t="s">
        <v>489</v>
      </c>
      <c r="M529" s="152" t="n">
        <v>7.740363E-010</v>
      </c>
      <c r="N529" s="150" t="s">
        <v>314</v>
      </c>
      <c r="O529" s="150" t="s">
        <v>446</v>
      </c>
      <c r="P529" s="150" t="s">
        <v>316</v>
      </c>
      <c r="Q529" s="150"/>
    </row>
    <row r="530" customFormat="false" ht="15" hidden="false" customHeight="false" outlineLevel="0" collapsed="false">
      <c r="B530" s="150"/>
      <c r="C530" s="150"/>
      <c r="D530" s="150" t="s">
        <v>492</v>
      </c>
      <c r="E530" s="150" t="s">
        <v>309</v>
      </c>
      <c r="F530" s="150" t="s">
        <v>153</v>
      </c>
      <c r="G530" s="150" t="s">
        <v>493</v>
      </c>
      <c r="H530" s="150" t="s">
        <v>311</v>
      </c>
      <c r="I530" s="151"/>
      <c r="J530" s="151"/>
      <c r="K530" s="150" t="s">
        <v>490</v>
      </c>
      <c r="L530" s="150" t="s">
        <v>491</v>
      </c>
      <c r="M530" s="152" t="n">
        <v>4.33961E-010</v>
      </c>
      <c r="N530" s="150" t="s">
        <v>314</v>
      </c>
      <c r="O530" s="150" t="s">
        <v>446</v>
      </c>
      <c r="P530" s="150" t="s">
        <v>316</v>
      </c>
      <c r="Q530" s="150"/>
    </row>
    <row r="531" customFormat="false" ht="15" hidden="false" customHeight="false" outlineLevel="0" collapsed="false">
      <c r="B531" s="150"/>
      <c r="C531" s="150"/>
      <c r="D531" s="150" t="s">
        <v>492</v>
      </c>
      <c r="E531" s="150" t="s">
        <v>309</v>
      </c>
      <c r="F531" s="150" t="s">
        <v>153</v>
      </c>
      <c r="G531" s="150" t="s">
        <v>493</v>
      </c>
      <c r="H531" s="150" t="s">
        <v>311</v>
      </c>
      <c r="I531" s="151"/>
      <c r="J531" s="151"/>
      <c r="K531" s="150" t="s">
        <v>55</v>
      </c>
      <c r="L531" s="150" t="s">
        <v>344</v>
      </c>
      <c r="M531" s="152" t="n">
        <v>5</v>
      </c>
      <c r="N531" s="150" t="s">
        <v>314</v>
      </c>
      <c r="O531" s="150" t="s">
        <v>446</v>
      </c>
      <c r="P531" s="150" t="s">
        <v>494</v>
      </c>
      <c r="Q531" s="150"/>
    </row>
    <row r="532" customFormat="false" ht="15" hidden="false" customHeight="false" outlineLevel="0" collapsed="false">
      <c r="B532" s="150"/>
      <c r="C532" s="150"/>
      <c r="D532" s="150" t="s">
        <v>492</v>
      </c>
      <c r="E532" s="150" t="s">
        <v>309</v>
      </c>
      <c r="F532" s="150" t="s">
        <v>153</v>
      </c>
      <c r="G532" s="150" t="s">
        <v>493</v>
      </c>
      <c r="H532" s="150" t="s">
        <v>311</v>
      </c>
      <c r="I532" s="151"/>
      <c r="J532" s="151"/>
      <c r="K532" s="150" t="s">
        <v>345</v>
      </c>
      <c r="L532" s="150" t="s">
        <v>346</v>
      </c>
      <c r="M532" s="152" t="n">
        <v>0.8</v>
      </c>
      <c r="N532" s="150" t="s">
        <v>314</v>
      </c>
      <c r="O532" s="150" t="s">
        <v>446</v>
      </c>
      <c r="P532" s="150" t="s">
        <v>495</v>
      </c>
      <c r="Q532" s="150"/>
    </row>
    <row r="533" customFormat="false" ht="15" hidden="false" customHeight="false" outlineLevel="0" collapsed="false">
      <c r="B533" s="150"/>
      <c r="C533" s="150"/>
      <c r="D533" s="150" t="s">
        <v>492</v>
      </c>
      <c r="E533" s="150" t="s">
        <v>309</v>
      </c>
      <c r="F533" s="150" t="s">
        <v>153</v>
      </c>
      <c r="G533" s="150" t="s">
        <v>493</v>
      </c>
      <c r="H533" s="150" t="s">
        <v>311</v>
      </c>
      <c r="I533" s="151"/>
      <c r="J533" s="151"/>
      <c r="K533" s="150" t="s">
        <v>348</v>
      </c>
      <c r="L533" s="150" t="s">
        <v>349</v>
      </c>
      <c r="M533" s="152" t="n">
        <v>47</v>
      </c>
      <c r="N533" s="150" t="s">
        <v>314</v>
      </c>
      <c r="O533" s="150" t="s">
        <v>446</v>
      </c>
      <c r="P533" s="150" t="s">
        <v>494</v>
      </c>
      <c r="Q533" s="150" t="s">
        <v>496</v>
      </c>
    </row>
    <row r="534" customFormat="false" ht="15" hidden="false" customHeight="false" outlineLevel="0" collapsed="false">
      <c r="B534" s="150" t="s">
        <v>25</v>
      </c>
      <c r="C534" s="150" t="s">
        <v>26</v>
      </c>
      <c r="D534" s="150" t="s">
        <v>492</v>
      </c>
      <c r="E534" s="150" t="s">
        <v>309</v>
      </c>
      <c r="F534" s="150" t="s">
        <v>153</v>
      </c>
      <c r="G534" s="150" t="s">
        <v>493</v>
      </c>
      <c r="H534" s="150" t="s">
        <v>311</v>
      </c>
      <c r="I534" s="151"/>
      <c r="J534" s="152" t="n">
        <v>2.25</v>
      </c>
      <c r="K534" s="150" t="s">
        <v>350</v>
      </c>
      <c r="L534" s="150" t="s">
        <v>350</v>
      </c>
      <c r="M534" s="152" t="n">
        <v>20.7213</v>
      </c>
      <c r="N534" s="150" t="s">
        <v>314</v>
      </c>
      <c r="O534" s="150" t="s">
        <v>446</v>
      </c>
      <c r="P534" s="150" t="s">
        <v>497</v>
      </c>
      <c r="Q534" s="150"/>
    </row>
    <row r="535" customFormat="false" ht="15" hidden="false" customHeight="false" outlineLevel="0" collapsed="false">
      <c r="B535" s="150" t="s">
        <v>47</v>
      </c>
      <c r="C535" s="150" t="s">
        <v>48</v>
      </c>
      <c r="D535" s="150" t="s">
        <v>492</v>
      </c>
      <c r="E535" s="150" t="s">
        <v>309</v>
      </c>
      <c r="F535" s="150" t="s">
        <v>153</v>
      </c>
      <c r="G535" s="150" t="s">
        <v>493</v>
      </c>
      <c r="H535" s="150" t="s">
        <v>311</v>
      </c>
      <c r="I535" s="151"/>
      <c r="J535" s="152" t="n">
        <v>2.25</v>
      </c>
      <c r="K535" s="150" t="s">
        <v>350</v>
      </c>
      <c r="L535" s="150" t="s">
        <v>350</v>
      </c>
      <c r="M535" s="152" t="n">
        <v>20.7213</v>
      </c>
      <c r="N535" s="150" t="s">
        <v>314</v>
      </c>
      <c r="O535" s="150" t="s">
        <v>446</v>
      </c>
      <c r="P535" s="150" t="s">
        <v>497</v>
      </c>
      <c r="Q535" s="150"/>
    </row>
    <row r="536" customFormat="false" ht="15" hidden="false" customHeight="false" outlineLevel="0" collapsed="false">
      <c r="B536" s="150" t="s">
        <v>49</v>
      </c>
      <c r="C536" s="150" t="s">
        <v>50</v>
      </c>
      <c r="D536" s="150" t="s">
        <v>492</v>
      </c>
      <c r="E536" s="150" t="s">
        <v>309</v>
      </c>
      <c r="F536" s="150" t="s">
        <v>153</v>
      </c>
      <c r="G536" s="150" t="s">
        <v>493</v>
      </c>
      <c r="H536" s="150" t="s">
        <v>311</v>
      </c>
      <c r="I536" s="151"/>
      <c r="J536" s="152" t="n">
        <v>2.25</v>
      </c>
      <c r="K536" s="150" t="s">
        <v>350</v>
      </c>
      <c r="L536" s="150" t="s">
        <v>350</v>
      </c>
      <c r="M536" s="152" t="n">
        <v>20.7213</v>
      </c>
      <c r="N536" s="150" t="s">
        <v>314</v>
      </c>
      <c r="O536" s="150" t="s">
        <v>446</v>
      </c>
      <c r="P536" s="150" t="s">
        <v>497</v>
      </c>
      <c r="Q536" s="150"/>
    </row>
    <row r="537" customFormat="false" ht="15" hidden="false" customHeight="false" outlineLevel="0" collapsed="false">
      <c r="B537" s="150" t="s">
        <v>51</v>
      </c>
      <c r="C537" s="150" t="s">
        <v>52</v>
      </c>
      <c r="D537" s="150" t="s">
        <v>492</v>
      </c>
      <c r="E537" s="150" t="s">
        <v>309</v>
      </c>
      <c r="F537" s="150" t="s">
        <v>153</v>
      </c>
      <c r="G537" s="150" t="s">
        <v>493</v>
      </c>
      <c r="H537" s="150" t="s">
        <v>311</v>
      </c>
      <c r="I537" s="151"/>
      <c r="J537" s="152" t="n">
        <v>2.25</v>
      </c>
      <c r="K537" s="150" t="s">
        <v>350</v>
      </c>
      <c r="L537" s="150" t="s">
        <v>350</v>
      </c>
      <c r="M537" s="152" t="n">
        <v>20.7213</v>
      </c>
      <c r="N537" s="150" t="s">
        <v>314</v>
      </c>
      <c r="O537" s="150" t="s">
        <v>446</v>
      </c>
      <c r="P537" s="150" t="s">
        <v>497</v>
      </c>
      <c r="Q537" s="150"/>
    </row>
    <row r="538" customFormat="false" ht="15" hidden="false" customHeight="false" outlineLevel="0" collapsed="false">
      <c r="B538" s="150" t="s">
        <v>53</v>
      </c>
      <c r="C538" s="150" t="s">
        <v>54</v>
      </c>
      <c r="D538" s="150" t="s">
        <v>492</v>
      </c>
      <c r="E538" s="150" t="s">
        <v>309</v>
      </c>
      <c r="F538" s="150" t="s">
        <v>153</v>
      </c>
      <c r="G538" s="150" t="s">
        <v>493</v>
      </c>
      <c r="H538" s="150" t="s">
        <v>311</v>
      </c>
      <c r="I538" s="151"/>
      <c r="J538" s="152" t="n">
        <v>2.25</v>
      </c>
      <c r="K538" s="150" t="s">
        <v>350</v>
      </c>
      <c r="L538" s="150" t="s">
        <v>350</v>
      </c>
      <c r="M538" s="152" t="n">
        <v>20.7213</v>
      </c>
      <c r="N538" s="150" t="s">
        <v>314</v>
      </c>
      <c r="O538" s="150" t="s">
        <v>446</v>
      </c>
      <c r="P538" s="150" t="s">
        <v>497</v>
      </c>
      <c r="Q538" s="150"/>
    </row>
    <row r="539" customFormat="false" ht="15" hidden="false" customHeight="false" outlineLevel="0" collapsed="false">
      <c r="B539" s="150" t="s">
        <v>55</v>
      </c>
      <c r="C539" s="150" t="s">
        <v>56</v>
      </c>
      <c r="D539" s="150" t="s">
        <v>492</v>
      </c>
      <c r="E539" s="150" t="s">
        <v>309</v>
      </c>
      <c r="F539" s="150" t="s">
        <v>153</v>
      </c>
      <c r="G539" s="150" t="s">
        <v>493</v>
      </c>
      <c r="H539" s="150" t="s">
        <v>311</v>
      </c>
      <c r="I539" s="151"/>
      <c r="J539" s="152" t="n">
        <v>2.25</v>
      </c>
      <c r="K539" s="150" t="s">
        <v>350</v>
      </c>
      <c r="L539" s="150" t="s">
        <v>350</v>
      </c>
      <c r="M539" s="152" t="n">
        <v>20.7213</v>
      </c>
      <c r="N539" s="150" t="s">
        <v>314</v>
      </c>
      <c r="O539" s="150" t="s">
        <v>446</v>
      </c>
      <c r="P539" s="150" t="s">
        <v>497</v>
      </c>
      <c r="Q539" s="150"/>
    </row>
    <row r="540" customFormat="false" ht="15" hidden="false" customHeight="false" outlineLevel="0" collapsed="false">
      <c r="B540" s="150" t="s">
        <v>57</v>
      </c>
      <c r="C540" s="150" t="s">
        <v>58</v>
      </c>
      <c r="D540" s="150" t="s">
        <v>492</v>
      </c>
      <c r="E540" s="150" t="s">
        <v>309</v>
      </c>
      <c r="F540" s="150" t="s">
        <v>153</v>
      </c>
      <c r="G540" s="150" t="s">
        <v>493</v>
      </c>
      <c r="H540" s="150" t="s">
        <v>311</v>
      </c>
      <c r="I540" s="151"/>
      <c r="J540" s="152" t="n">
        <v>2.25</v>
      </c>
      <c r="K540" s="150" t="s">
        <v>350</v>
      </c>
      <c r="L540" s="150" t="s">
        <v>350</v>
      </c>
      <c r="M540" s="152" t="n">
        <v>20.7213</v>
      </c>
      <c r="N540" s="150" t="s">
        <v>314</v>
      </c>
      <c r="O540" s="150" t="s">
        <v>446</v>
      </c>
      <c r="P540" s="150" t="s">
        <v>497</v>
      </c>
      <c r="Q540" s="150"/>
    </row>
    <row r="541" customFormat="false" ht="15" hidden="false" customHeight="false" outlineLevel="0" collapsed="false">
      <c r="B541" s="150" t="s">
        <v>59</v>
      </c>
      <c r="C541" s="150" t="s">
        <v>60</v>
      </c>
      <c r="D541" s="150" t="s">
        <v>492</v>
      </c>
      <c r="E541" s="150" t="s">
        <v>309</v>
      </c>
      <c r="F541" s="150" t="s">
        <v>153</v>
      </c>
      <c r="G541" s="150" t="s">
        <v>493</v>
      </c>
      <c r="H541" s="150" t="s">
        <v>311</v>
      </c>
      <c r="I541" s="151"/>
      <c r="J541" s="152" t="n">
        <v>2.25</v>
      </c>
      <c r="K541" s="150" t="s">
        <v>350</v>
      </c>
      <c r="L541" s="150" t="s">
        <v>350</v>
      </c>
      <c r="M541" s="152" t="n">
        <v>20.7213</v>
      </c>
      <c r="N541" s="150" t="s">
        <v>314</v>
      </c>
      <c r="O541" s="150" t="s">
        <v>446</v>
      </c>
      <c r="P541" s="150" t="s">
        <v>497</v>
      </c>
      <c r="Q541" s="150"/>
    </row>
    <row r="542" customFormat="false" ht="15" hidden="false" customHeight="false" outlineLevel="0" collapsed="false">
      <c r="B542" s="150" t="s">
        <v>61</v>
      </c>
      <c r="C542" s="150" t="s">
        <v>62</v>
      </c>
      <c r="D542" s="150" t="s">
        <v>492</v>
      </c>
      <c r="E542" s="150" t="s">
        <v>309</v>
      </c>
      <c r="F542" s="150" t="s">
        <v>153</v>
      </c>
      <c r="G542" s="150" t="s">
        <v>493</v>
      </c>
      <c r="H542" s="150" t="s">
        <v>311</v>
      </c>
      <c r="I542" s="151"/>
      <c r="J542" s="152" t="n">
        <v>2.25</v>
      </c>
      <c r="K542" s="150" t="s">
        <v>350</v>
      </c>
      <c r="L542" s="150" t="s">
        <v>350</v>
      </c>
      <c r="M542" s="152" t="n">
        <v>20.7213</v>
      </c>
      <c r="N542" s="150" t="s">
        <v>314</v>
      </c>
      <c r="O542" s="150" t="s">
        <v>446</v>
      </c>
      <c r="P542" s="150" t="s">
        <v>497</v>
      </c>
      <c r="Q542" s="150"/>
    </row>
    <row r="543" customFormat="false" ht="15" hidden="false" customHeight="false" outlineLevel="0" collapsed="false">
      <c r="B543" s="150" t="s">
        <v>63</v>
      </c>
      <c r="C543" s="150" t="s">
        <v>64</v>
      </c>
      <c r="D543" s="150" t="s">
        <v>492</v>
      </c>
      <c r="E543" s="150" t="s">
        <v>309</v>
      </c>
      <c r="F543" s="150" t="s">
        <v>153</v>
      </c>
      <c r="G543" s="150" t="s">
        <v>493</v>
      </c>
      <c r="H543" s="150" t="s">
        <v>311</v>
      </c>
      <c r="I543" s="151"/>
      <c r="J543" s="152" t="n">
        <v>2.25</v>
      </c>
      <c r="K543" s="150" t="s">
        <v>350</v>
      </c>
      <c r="L543" s="150" t="s">
        <v>350</v>
      </c>
      <c r="M543" s="152" t="n">
        <v>20.7213</v>
      </c>
      <c r="N543" s="150" t="s">
        <v>314</v>
      </c>
      <c r="O543" s="150" t="s">
        <v>446</v>
      </c>
      <c r="P543" s="150" t="s">
        <v>497</v>
      </c>
      <c r="Q543" s="150"/>
    </row>
    <row r="544" customFormat="false" ht="15" hidden="false" customHeight="false" outlineLevel="0" collapsed="false">
      <c r="B544" s="150" t="s">
        <v>65</v>
      </c>
      <c r="C544" s="150" t="s">
        <v>66</v>
      </c>
      <c r="D544" s="150" t="s">
        <v>492</v>
      </c>
      <c r="E544" s="150" t="s">
        <v>309</v>
      </c>
      <c r="F544" s="150" t="s">
        <v>153</v>
      </c>
      <c r="G544" s="150" t="s">
        <v>493</v>
      </c>
      <c r="H544" s="150" t="s">
        <v>311</v>
      </c>
      <c r="I544" s="151"/>
      <c r="J544" s="152" t="n">
        <v>2.25</v>
      </c>
      <c r="K544" s="150" t="s">
        <v>350</v>
      </c>
      <c r="L544" s="150" t="s">
        <v>350</v>
      </c>
      <c r="M544" s="152" t="n">
        <v>20.7213</v>
      </c>
      <c r="N544" s="150" t="s">
        <v>314</v>
      </c>
      <c r="O544" s="150" t="s">
        <v>446</v>
      </c>
      <c r="P544" s="150" t="s">
        <v>497</v>
      </c>
      <c r="Q544" s="150"/>
    </row>
    <row r="545" customFormat="false" ht="15" hidden="false" customHeight="false" outlineLevel="0" collapsed="false">
      <c r="B545" s="150" t="s">
        <v>67</v>
      </c>
      <c r="C545" s="150" t="s">
        <v>68</v>
      </c>
      <c r="D545" s="150" t="s">
        <v>492</v>
      </c>
      <c r="E545" s="150" t="s">
        <v>309</v>
      </c>
      <c r="F545" s="150" t="s">
        <v>153</v>
      </c>
      <c r="G545" s="150" t="s">
        <v>493</v>
      </c>
      <c r="H545" s="150" t="s">
        <v>311</v>
      </c>
      <c r="I545" s="151"/>
      <c r="J545" s="152" t="n">
        <v>2.25</v>
      </c>
      <c r="K545" s="150" t="s">
        <v>350</v>
      </c>
      <c r="L545" s="150" t="s">
        <v>350</v>
      </c>
      <c r="M545" s="152" t="n">
        <v>20.7213</v>
      </c>
      <c r="N545" s="150" t="s">
        <v>314</v>
      </c>
      <c r="O545" s="150" t="s">
        <v>446</v>
      </c>
      <c r="P545" s="150" t="s">
        <v>497</v>
      </c>
      <c r="Q545" s="150"/>
    </row>
    <row r="546" customFormat="false" ht="15" hidden="false" customHeight="false" outlineLevel="0" collapsed="false">
      <c r="B546" s="150" t="s">
        <v>69</v>
      </c>
      <c r="C546" s="150" t="s">
        <v>70</v>
      </c>
      <c r="D546" s="150" t="s">
        <v>492</v>
      </c>
      <c r="E546" s="150" t="s">
        <v>309</v>
      </c>
      <c r="F546" s="150" t="s">
        <v>153</v>
      </c>
      <c r="G546" s="150" t="s">
        <v>493</v>
      </c>
      <c r="H546" s="150" t="s">
        <v>311</v>
      </c>
      <c r="I546" s="151"/>
      <c r="J546" s="152" t="n">
        <v>2.25</v>
      </c>
      <c r="K546" s="150" t="s">
        <v>350</v>
      </c>
      <c r="L546" s="150" t="s">
        <v>350</v>
      </c>
      <c r="M546" s="152" t="n">
        <v>20.7213</v>
      </c>
      <c r="N546" s="150" t="s">
        <v>314</v>
      </c>
      <c r="O546" s="150" t="s">
        <v>446</v>
      </c>
      <c r="P546" s="150" t="s">
        <v>497</v>
      </c>
      <c r="Q546" s="150"/>
    </row>
    <row r="547" customFormat="false" ht="15" hidden="false" customHeight="false" outlineLevel="0" collapsed="false">
      <c r="B547" s="150" t="s">
        <v>71</v>
      </c>
      <c r="C547" s="150" t="s">
        <v>72</v>
      </c>
      <c r="D547" s="150" t="s">
        <v>492</v>
      </c>
      <c r="E547" s="150" t="s">
        <v>309</v>
      </c>
      <c r="F547" s="150" t="s">
        <v>153</v>
      </c>
      <c r="G547" s="150" t="s">
        <v>493</v>
      </c>
      <c r="H547" s="150" t="s">
        <v>311</v>
      </c>
      <c r="I547" s="151"/>
      <c r="J547" s="152" t="n">
        <v>2.25</v>
      </c>
      <c r="K547" s="150" t="s">
        <v>350</v>
      </c>
      <c r="L547" s="150" t="s">
        <v>350</v>
      </c>
      <c r="M547" s="152" t="n">
        <v>20.7213</v>
      </c>
      <c r="N547" s="150" t="s">
        <v>314</v>
      </c>
      <c r="O547" s="150" t="s">
        <v>446</v>
      </c>
      <c r="P547" s="150" t="s">
        <v>497</v>
      </c>
      <c r="Q547" s="150"/>
    </row>
    <row r="548" customFormat="false" ht="15" hidden="false" customHeight="false" outlineLevel="0" collapsed="false">
      <c r="B548" s="150" t="s">
        <v>73</v>
      </c>
      <c r="C548" s="150" t="s">
        <v>74</v>
      </c>
      <c r="D548" s="150" t="s">
        <v>492</v>
      </c>
      <c r="E548" s="150" t="s">
        <v>309</v>
      </c>
      <c r="F548" s="150" t="s">
        <v>153</v>
      </c>
      <c r="G548" s="150" t="s">
        <v>493</v>
      </c>
      <c r="H548" s="150" t="s">
        <v>311</v>
      </c>
      <c r="I548" s="151"/>
      <c r="J548" s="152" t="n">
        <v>2.25</v>
      </c>
      <c r="K548" s="150" t="s">
        <v>350</v>
      </c>
      <c r="L548" s="150" t="s">
        <v>350</v>
      </c>
      <c r="M548" s="152" t="n">
        <v>20.7213</v>
      </c>
      <c r="N548" s="150" t="s">
        <v>314</v>
      </c>
      <c r="O548" s="150" t="s">
        <v>446</v>
      </c>
      <c r="P548" s="150" t="s">
        <v>497</v>
      </c>
      <c r="Q548" s="150"/>
    </row>
    <row r="549" customFormat="false" ht="15" hidden="false" customHeight="false" outlineLevel="0" collapsed="false">
      <c r="B549" s="150" t="s">
        <v>75</v>
      </c>
      <c r="C549" s="150" t="s">
        <v>76</v>
      </c>
      <c r="D549" s="150" t="s">
        <v>492</v>
      </c>
      <c r="E549" s="150" t="s">
        <v>309</v>
      </c>
      <c r="F549" s="150" t="s">
        <v>153</v>
      </c>
      <c r="G549" s="150" t="s">
        <v>493</v>
      </c>
      <c r="H549" s="150" t="s">
        <v>311</v>
      </c>
      <c r="I549" s="151"/>
      <c r="J549" s="152" t="n">
        <v>2.25</v>
      </c>
      <c r="K549" s="150" t="s">
        <v>350</v>
      </c>
      <c r="L549" s="150" t="s">
        <v>350</v>
      </c>
      <c r="M549" s="152" t="n">
        <v>20.7213</v>
      </c>
      <c r="N549" s="150" t="s">
        <v>314</v>
      </c>
      <c r="O549" s="150" t="s">
        <v>446</v>
      </c>
      <c r="P549" s="150" t="s">
        <v>497</v>
      </c>
      <c r="Q549" s="150"/>
    </row>
    <row r="550" customFormat="false" ht="15" hidden="false" customHeight="false" outlineLevel="0" collapsed="false">
      <c r="B550" s="150" t="s">
        <v>77</v>
      </c>
      <c r="C550" s="150" t="s">
        <v>78</v>
      </c>
      <c r="D550" s="150" t="s">
        <v>492</v>
      </c>
      <c r="E550" s="150" t="s">
        <v>309</v>
      </c>
      <c r="F550" s="150" t="s">
        <v>153</v>
      </c>
      <c r="G550" s="150" t="s">
        <v>493</v>
      </c>
      <c r="H550" s="150" t="s">
        <v>311</v>
      </c>
      <c r="I550" s="151"/>
      <c r="J550" s="152" t="n">
        <v>2.25</v>
      </c>
      <c r="K550" s="150" t="s">
        <v>350</v>
      </c>
      <c r="L550" s="150" t="s">
        <v>350</v>
      </c>
      <c r="M550" s="152" t="n">
        <v>20.7213</v>
      </c>
      <c r="N550" s="150" t="s">
        <v>314</v>
      </c>
      <c r="O550" s="150" t="s">
        <v>446</v>
      </c>
      <c r="P550" s="150" t="s">
        <v>497</v>
      </c>
      <c r="Q550" s="150"/>
    </row>
    <row r="551" customFormat="false" ht="15" hidden="false" customHeight="false" outlineLevel="0" collapsed="false">
      <c r="B551" s="150" t="s">
        <v>79</v>
      </c>
      <c r="C551" s="150" t="s">
        <v>80</v>
      </c>
      <c r="D551" s="150" t="s">
        <v>492</v>
      </c>
      <c r="E551" s="150" t="s">
        <v>309</v>
      </c>
      <c r="F551" s="150" t="s">
        <v>153</v>
      </c>
      <c r="G551" s="150" t="s">
        <v>493</v>
      </c>
      <c r="H551" s="150" t="s">
        <v>311</v>
      </c>
      <c r="I551" s="151"/>
      <c r="J551" s="152" t="n">
        <v>2.25</v>
      </c>
      <c r="K551" s="150" t="s">
        <v>350</v>
      </c>
      <c r="L551" s="150" t="s">
        <v>350</v>
      </c>
      <c r="M551" s="152" t="n">
        <v>20.7213</v>
      </c>
      <c r="N551" s="150" t="s">
        <v>314</v>
      </c>
      <c r="O551" s="150" t="s">
        <v>446</v>
      </c>
      <c r="P551" s="150" t="s">
        <v>497</v>
      </c>
      <c r="Q551" s="150"/>
    </row>
    <row r="552" customFormat="false" ht="15" hidden="false" customHeight="false" outlineLevel="0" collapsed="false">
      <c r="B552" s="150" t="s">
        <v>81</v>
      </c>
      <c r="C552" s="150" t="s">
        <v>82</v>
      </c>
      <c r="D552" s="150" t="s">
        <v>492</v>
      </c>
      <c r="E552" s="150" t="s">
        <v>309</v>
      </c>
      <c r="F552" s="150" t="s">
        <v>153</v>
      </c>
      <c r="G552" s="150" t="s">
        <v>493</v>
      </c>
      <c r="H552" s="150" t="s">
        <v>311</v>
      </c>
      <c r="I552" s="151"/>
      <c r="J552" s="152" t="n">
        <v>2.25</v>
      </c>
      <c r="K552" s="150" t="s">
        <v>350</v>
      </c>
      <c r="L552" s="150" t="s">
        <v>350</v>
      </c>
      <c r="M552" s="152" t="n">
        <v>20.7213</v>
      </c>
      <c r="N552" s="150" t="s">
        <v>314</v>
      </c>
      <c r="O552" s="150" t="s">
        <v>446</v>
      </c>
      <c r="P552" s="150" t="s">
        <v>497</v>
      </c>
      <c r="Q552" s="150"/>
    </row>
    <row r="553" customFormat="false" ht="15" hidden="false" customHeight="false" outlineLevel="0" collapsed="false">
      <c r="B553" s="150" t="s">
        <v>83</v>
      </c>
      <c r="C553" s="150" t="s">
        <v>84</v>
      </c>
      <c r="D553" s="150" t="s">
        <v>492</v>
      </c>
      <c r="E553" s="150" t="s">
        <v>309</v>
      </c>
      <c r="F553" s="150" t="s">
        <v>153</v>
      </c>
      <c r="G553" s="150" t="s">
        <v>493</v>
      </c>
      <c r="H553" s="150" t="s">
        <v>311</v>
      </c>
      <c r="I553" s="151"/>
      <c r="J553" s="152" t="n">
        <v>2.25</v>
      </c>
      <c r="K553" s="150" t="s">
        <v>350</v>
      </c>
      <c r="L553" s="150" t="s">
        <v>350</v>
      </c>
      <c r="M553" s="152" t="n">
        <v>20.7213</v>
      </c>
      <c r="N553" s="150" t="s">
        <v>314</v>
      </c>
      <c r="O553" s="150" t="s">
        <v>446</v>
      </c>
      <c r="P553" s="150" t="s">
        <v>497</v>
      </c>
      <c r="Q553" s="150"/>
    </row>
    <row r="554" customFormat="false" ht="15" hidden="false" customHeight="false" outlineLevel="0" collapsed="false">
      <c r="B554" s="150" t="s">
        <v>85</v>
      </c>
      <c r="C554" s="150" t="s">
        <v>86</v>
      </c>
      <c r="D554" s="150" t="s">
        <v>492</v>
      </c>
      <c r="E554" s="150" t="s">
        <v>309</v>
      </c>
      <c r="F554" s="150" t="s">
        <v>153</v>
      </c>
      <c r="G554" s="150" t="s">
        <v>493</v>
      </c>
      <c r="H554" s="150" t="s">
        <v>311</v>
      </c>
      <c r="I554" s="151"/>
      <c r="J554" s="152" t="n">
        <v>2.25</v>
      </c>
      <c r="K554" s="150" t="s">
        <v>350</v>
      </c>
      <c r="L554" s="150" t="s">
        <v>350</v>
      </c>
      <c r="M554" s="152" t="n">
        <v>20.7213</v>
      </c>
      <c r="N554" s="150" t="s">
        <v>314</v>
      </c>
      <c r="O554" s="150" t="s">
        <v>446</v>
      </c>
      <c r="P554" s="150" t="s">
        <v>497</v>
      </c>
      <c r="Q554" s="150"/>
    </row>
    <row r="555" customFormat="false" ht="15" hidden="false" customHeight="false" outlineLevel="0" collapsed="false">
      <c r="B555" s="150" t="s">
        <v>87</v>
      </c>
      <c r="C555" s="150" t="s">
        <v>88</v>
      </c>
      <c r="D555" s="150" t="s">
        <v>492</v>
      </c>
      <c r="E555" s="150" t="s">
        <v>309</v>
      </c>
      <c r="F555" s="150" t="s">
        <v>153</v>
      </c>
      <c r="G555" s="150" t="s">
        <v>493</v>
      </c>
      <c r="H555" s="150" t="s">
        <v>311</v>
      </c>
      <c r="I555" s="151"/>
      <c r="J555" s="152" t="n">
        <v>2.25</v>
      </c>
      <c r="K555" s="150" t="s">
        <v>350</v>
      </c>
      <c r="L555" s="150" t="s">
        <v>350</v>
      </c>
      <c r="M555" s="152" t="n">
        <v>20.7213</v>
      </c>
      <c r="N555" s="150" t="s">
        <v>314</v>
      </c>
      <c r="O555" s="150" t="s">
        <v>446</v>
      </c>
      <c r="P555" s="150" t="s">
        <v>497</v>
      </c>
      <c r="Q555" s="150"/>
    </row>
    <row r="556" customFormat="false" ht="15" hidden="false" customHeight="false" outlineLevel="0" collapsed="false">
      <c r="B556" s="150" t="s">
        <v>89</v>
      </c>
      <c r="C556" s="150" t="s">
        <v>90</v>
      </c>
      <c r="D556" s="150" t="s">
        <v>492</v>
      </c>
      <c r="E556" s="150" t="s">
        <v>309</v>
      </c>
      <c r="F556" s="150" t="s">
        <v>153</v>
      </c>
      <c r="G556" s="150" t="s">
        <v>493</v>
      </c>
      <c r="H556" s="150" t="s">
        <v>311</v>
      </c>
      <c r="I556" s="151"/>
      <c r="J556" s="152" t="n">
        <v>2.25</v>
      </c>
      <c r="K556" s="150" t="s">
        <v>350</v>
      </c>
      <c r="L556" s="150" t="s">
        <v>350</v>
      </c>
      <c r="M556" s="152" t="n">
        <v>20.7213</v>
      </c>
      <c r="N556" s="150" t="s">
        <v>314</v>
      </c>
      <c r="O556" s="150" t="s">
        <v>446</v>
      </c>
      <c r="P556" s="150" t="s">
        <v>497</v>
      </c>
      <c r="Q556" s="150"/>
    </row>
    <row r="557" customFormat="false" ht="15" hidden="false" customHeight="false" outlineLevel="0" collapsed="false">
      <c r="B557" s="150" t="s">
        <v>91</v>
      </c>
      <c r="C557" s="150" t="s">
        <v>92</v>
      </c>
      <c r="D557" s="150" t="s">
        <v>492</v>
      </c>
      <c r="E557" s="150" t="s">
        <v>309</v>
      </c>
      <c r="F557" s="150" t="s">
        <v>153</v>
      </c>
      <c r="G557" s="150" t="s">
        <v>493</v>
      </c>
      <c r="H557" s="150" t="s">
        <v>311</v>
      </c>
      <c r="I557" s="151"/>
      <c r="J557" s="152" t="n">
        <v>2.25</v>
      </c>
      <c r="K557" s="150" t="s">
        <v>350</v>
      </c>
      <c r="L557" s="150" t="s">
        <v>350</v>
      </c>
      <c r="M557" s="152" t="n">
        <v>20.7213</v>
      </c>
      <c r="N557" s="150" t="s">
        <v>314</v>
      </c>
      <c r="O557" s="150" t="s">
        <v>446</v>
      </c>
      <c r="P557" s="150" t="s">
        <v>497</v>
      </c>
      <c r="Q557" s="150"/>
    </row>
    <row r="558" customFormat="false" ht="15" hidden="false" customHeight="false" outlineLevel="0" collapsed="false">
      <c r="B558" s="150" t="s">
        <v>93</v>
      </c>
      <c r="C558" s="150" t="s">
        <v>94</v>
      </c>
      <c r="D558" s="150" t="s">
        <v>492</v>
      </c>
      <c r="E558" s="150" t="s">
        <v>309</v>
      </c>
      <c r="F558" s="150" t="s">
        <v>153</v>
      </c>
      <c r="G558" s="150" t="s">
        <v>493</v>
      </c>
      <c r="H558" s="150" t="s">
        <v>311</v>
      </c>
      <c r="I558" s="151"/>
      <c r="J558" s="152" t="n">
        <v>2.25</v>
      </c>
      <c r="K558" s="150" t="s">
        <v>350</v>
      </c>
      <c r="L558" s="150" t="s">
        <v>350</v>
      </c>
      <c r="M558" s="152" t="n">
        <v>20.7213</v>
      </c>
      <c r="N558" s="150" t="s">
        <v>314</v>
      </c>
      <c r="O558" s="150" t="s">
        <v>446</v>
      </c>
      <c r="P558" s="150" t="s">
        <v>497</v>
      </c>
      <c r="Q558" s="150"/>
    </row>
    <row r="559" customFormat="false" ht="15" hidden="false" customHeight="false" outlineLevel="0" collapsed="false">
      <c r="B559" s="150" t="s">
        <v>95</v>
      </c>
      <c r="C559" s="150" t="s">
        <v>96</v>
      </c>
      <c r="D559" s="150" t="s">
        <v>492</v>
      </c>
      <c r="E559" s="150" t="s">
        <v>309</v>
      </c>
      <c r="F559" s="150" t="s">
        <v>153</v>
      </c>
      <c r="G559" s="150" t="s">
        <v>493</v>
      </c>
      <c r="H559" s="150" t="s">
        <v>311</v>
      </c>
      <c r="I559" s="151"/>
      <c r="J559" s="152" t="n">
        <v>2.25</v>
      </c>
      <c r="K559" s="150" t="s">
        <v>350</v>
      </c>
      <c r="L559" s="150" t="s">
        <v>350</v>
      </c>
      <c r="M559" s="152" t="n">
        <v>20.7213</v>
      </c>
      <c r="N559" s="150" t="s">
        <v>314</v>
      </c>
      <c r="O559" s="150" t="s">
        <v>446</v>
      </c>
      <c r="P559" s="150" t="s">
        <v>497</v>
      </c>
      <c r="Q559" s="150"/>
    </row>
    <row r="560" customFormat="false" ht="15" hidden="false" customHeight="false" outlineLevel="0" collapsed="false">
      <c r="B560" s="150" t="s">
        <v>97</v>
      </c>
      <c r="C560" s="150" t="s">
        <v>98</v>
      </c>
      <c r="D560" s="150" t="s">
        <v>492</v>
      </c>
      <c r="E560" s="150" t="s">
        <v>309</v>
      </c>
      <c r="F560" s="150" t="s">
        <v>153</v>
      </c>
      <c r="G560" s="150" t="s">
        <v>493</v>
      </c>
      <c r="H560" s="150" t="s">
        <v>311</v>
      </c>
      <c r="I560" s="151"/>
      <c r="J560" s="152" t="n">
        <v>2.25</v>
      </c>
      <c r="K560" s="150" t="s">
        <v>350</v>
      </c>
      <c r="L560" s="150" t="s">
        <v>350</v>
      </c>
      <c r="M560" s="152" t="n">
        <v>20.7213</v>
      </c>
      <c r="N560" s="150" t="s">
        <v>314</v>
      </c>
      <c r="O560" s="150" t="s">
        <v>446</v>
      </c>
      <c r="P560" s="150" t="s">
        <v>497</v>
      </c>
      <c r="Q560" s="150"/>
    </row>
    <row r="561" customFormat="false" ht="15" hidden="false" customHeight="false" outlineLevel="0" collapsed="false">
      <c r="B561" s="150" t="s">
        <v>99</v>
      </c>
      <c r="C561" s="150" t="s">
        <v>100</v>
      </c>
      <c r="D561" s="150" t="s">
        <v>492</v>
      </c>
      <c r="E561" s="150" t="s">
        <v>309</v>
      </c>
      <c r="F561" s="150" t="s">
        <v>153</v>
      </c>
      <c r="G561" s="150" t="s">
        <v>493</v>
      </c>
      <c r="H561" s="150" t="s">
        <v>311</v>
      </c>
      <c r="I561" s="151"/>
      <c r="J561" s="152" t="n">
        <v>2.25</v>
      </c>
      <c r="K561" s="150" t="s">
        <v>350</v>
      </c>
      <c r="L561" s="150" t="s">
        <v>350</v>
      </c>
      <c r="M561" s="152" t="n">
        <v>20.7213</v>
      </c>
      <c r="N561" s="150" t="s">
        <v>314</v>
      </c>
      <c r="O561" s="150" t="s">
        <v>446</v>
      </c>
      <c r="P561" s="150" t="s">
        <v>497</v>
      </c>
      <c r="Q561" s="150"/>
    </row>
    <row r="562" customFormat="false" ht="15" hidden="false" customHeight="false" outlineLevel="0" collapsed="false">
      <c r="B562" s="150" t="s">
        <v>101</v>
      </c>
      <c r="C562" s="150" t="s">
        <v>102</v>
      </c>
      <c r="D562" s="150" t="s">
        <v>492</v>
      </c>
      <c r="E562" s="150" t="s">
        <v>309</v>
      </c>
      <c r="F562" s="150" t="s">
        <v>153</v>
      </c>
      <c r="G562" s="150" t="s">
        <v>493</v>
      </c>
      <c r="H562" s="150" t="s">
        <v>311</v>
      </c>
      <c r="I562" s="151"/>
      <c r="J562" s="152" t="n">
        <v>2.25</v>
      </c>
      <c r="K562" s="150" t="s">
        <v>350</v>
      </c>
      <c r="L562" s="150" t="s">
        <v>350</v>
      </c>
      <c r="M562" s="152" t="n">
        <v>20.7213</v>
      </c>
      <c r="N562" s="150" t="s">
        <v>314</v>
      </c>
      <c r="O562" s="150" t="s">
        <v>446</v>
      </c>
      <c r="P562" s="150" t="s">
        <v>497</v>
      </c>
      <c r="Q562" s="150"/>
    </row>
    <row r="563" customFormat="false" ht="15" hidden="false" customHeight="false" outlineLevel="0" collapsed="false">
      <c r="B563" s="150" t="s">
        <v>103</v>
      </c>
      <c r="C563" s="150" t="s">
        <v>104</v>
      </c>
      <c r="D563" s="150" t="s">
        <v>492</v>
      </c>
      <c r="E563" s="150" t="s">
        <v>309</v>
      </c>
      <c r="F563" s="150" t="s">
        <v>153</v>
      </c>
      <c r="G563" s="150" t="s">
        <v>493</v>
      </c>
      <c r="H563" s="150" t="s">
        <v>311</v>
      </c>
      <c r="I563" s="151"/>
      <c r="J563" s="152" t="n">
        <v>2.25</v>
      </c>
      <c r="K563" s="150" t="s">
        <v>350</v>
      </c>
      <c r="L563" s="150" t="s">
        <v>350</v>
      </c>
      <c r="M563" s="152" t="n">
        <v>20.7213</v>
      </c>
      <c r="N563" s="150" t="s">
        <v>314</v>
      </c>
      <c r="O563" s="150" t="s">
        <v>446</v>
      </c>
      <c r="P563" s="150" t="s">
        <v>497</v>
      </c>
      <c r="Q563" s="150"/>
    </row>
    <row r="564" customFormat="false" ht="15" hidden="false" customHeight="false" outlineLevel="0" collapsed="false">
      <c r="B564" s="150" t="s">
        <v>105</v>
      </c>
      <c r="C564" s="150" t="s">
        <v>106</v>
      </c>
      <c r="D564" s="150" t="s">
        <v>492</v>
      </c>
      <c r="E564" s="150" t="s">
        <v>309</v>
      </c>
      <c r="F564" s="150" t="s">
        <v>153</v>
      </c>
      <c r="G564" s="150" t="s">
        <v>493</v>
      </c>
      <c r="H564" s="150" t="s">
        <v>311</v>
      </c>
      <c r="I564" s="151"/>
      <c r="J564" s="152" t="n">
        <v>2.25</v>
      </c>
      <c r="K564" s="150" t="s">
        <v>350</v>
      </c>
      <c r="L564" s="150" t="s">
        <v>350</v>
      </c>
      <c r="M564" s="152" t="n">
        <v>20.7213</v>
      </c>
      <c r="N564" s="150" t="s">
        <v>314</v>
      </c>
      <c r="O564" s="150" t="s">
        <v>446</v>
      </c>
      <c r="P564" s="150" t="s">
        <v>497</v>
      </c>
      <c r="Q564" s="150"/>
    </row>
    <row r="565" customFormat="false" ht="15" hidden="false" customHeight="false" outlineLevel="0" collapsed="false">
      <c r="B565" s="150" t="s">
        <v>107</v>
      </c>
      <c r="C565" s="150" t="s">
        <v>108</v>
      </c>
      <c r="D565" s="150" t="s">
        <v>492</v>
      </c>
      <c r="E565" s="150" t="s">
        <v>309</v>
      </c>
      <c r="F565" s="150" t="s">
        <v>153</v>
      </c>
      <c r="G565" s="150" t="s">
        <v>493</v>
      </c>
      <c r="H565" s="150" t="s">
        <v>311</v>
      </c>
      <c r="I565" s="151"/>
      <c r="J565" s="152" t="n">
        <v>2.25</v>
      </c>
      <c r="K565" s="150" t="s">
        <v>350</v>
      </c>
      <c r="L565" s="150" t="s">
        <v>350</v>
      </c>
      <c r="M565" s="152" t="n">
        <v>20.7213</v>
      </c>
      <c r="N565" s="150" t="s">
        <v>314</v>
      </c>
      <c r="O565" s="150" t="s">
        <v>446</v>
      </c>
      <c r="P565" s="150" t="s">
        <v>497</v>
      </c>
      <c r="Q565" s="150"/>
    </row>
    <row r="566" customFormat="false" ht="15" hidden="false" customHeight="false" outlineLevel="0" collapsed="false">
      <c r="B566" s="150" t="s">
        <v>109</v>
      </c>
      <c r="C566" s="150" t="s">
        <v>110</v>
      </c>
      <c r="D566" s="150" t="s">
        <v>492</v>
      </c>
      <c r="E566" s="150" t="s">
        <v>309</v>
      </c>
      <c r="F566" s="150" t="s">
        <v>153</v>
      </c>
      <c r="G566" s="150" t="s">
        <v>493</v>
      </c>
      <c r="H566" s="150" t="s">
        <v>311</v>
      </c>
      <c r="I566" s="151"/>
      <c r="J566" s="152" t="n">
        <v>2.25</v>
      </c>
      <c r="K566" s="150" t="s">
        <v>350</v>
      </c>
      <c r="L566" s="150" t="s">
        <v>350</v>
      </c>
      <c r="M566" s="152" t="n">
        <v>20.7213</v>
      </c>
      <c r="N566" s="150" t="s">
        <v>314</v>
      </c>
      <c r="O566" s="150" t="s">
        <v>446</v>
      </c>
      <c r="P566" s="150" t="s">
        <v>497</v>
      </c>
      <c r="Q566" s="150"/>
    </row>
    <row r="567" customFormat="false" ht="15" hidden="false" customHeight="false" outlineLevel="0" collapsed="false">
      <c r="B567" s="150" t="s">
        <v>111</v>
      </c>
      <c r="C567" s="150" t="s">
        <v>112</v>
      </c>
      <c r="D567" s="150" t="s">
        <v>492</v>
      </c>
      <c r="E567" s="150" t="s">
        <v>309</v>
      </c>
      <c r="F567" s="150" t="s">
        <v>153</v>
      </c>
      <c r="G567" s="150" t="s">
        <v>493</v>
      </c>
      <c r="H567" s="150" t="s">
        <v>311</v>
      </c>
      <c r="I567" s="151"/>
      <c r="J567" s="152" t="n">
        <v>2.25</v>
      </c>
      <c r="K567" s="150" t="s">
        <v>350</v>
      </c>
      <c r="L567" s="150" t="s">
        <v>350</v>
      </c>
      <c r="M567" s="152" t="n">
        <v>20.7213</v>
      </c>
      <c r="N567" s="150" t="s">
        <v>314</v>
      </c>
      <c r="O567" s="150" t="s">
        <v>446</v>
      </c>
      <c r="P567" s="150" t="s">
        <v>497</v>
      </c>
      <c r="Q567" s="150"/>
    </row>
    <row r="568" customFormat="false" ht="15" hidden="false" customHeight="false" outlineLevel="0" collapsed="false">
      <c r="B568" s="150" t="s">
        <v>113</v>
      </c>
      <c r="C568" s="150" t="s">
        <v>114</v>
      </c>
      <c r="D568" s="150" t="s">
        <v>492</v>
      </c>
      <c r="E568" s="150" t="s">
        <v>309</v>
      </c>
      <c r="F568" s="150" t="s">
        <v>153</v>
      </c>
      <c r="G568" s="150" t="s">
        <v>493</v>
      </c>
      <c r="H568" s="150" t="s">
        <v>311</v>
      </c>
      <c r="I568" s="151"/>
      <c r="J568" s="152" t="n">
        <v>2.25</v>
      </c>
      <c r="K568" s="150" t="s">
        <v>350</v>
      </c>
      <c r="L568" s="150" t="s">
        <v>350</v>
      </c>
      <c r="M568" s="152" t="n">
        <v>20.7213</v>
      </c>
      <c r="N568" s="150" t="s">
        <v>314</v>
      </c>
      <c r="O568" s="150" t="s">
        <v>446</v>
      </c>
      <c r="P568" s="150" t="s">
        <v>497</v>
      </c>
      <c r="Q568" s="150"/>
    </row>
    <row r="569" customFormat="false" ht="15" hidden="false" customHeight="false" outlineLevel="0" collapsed="false">
      <c r="B569" s="150" t="s">
        <v>115</v>
      </c>
      <c r="C569" s="150" t="s">
        <v>116</v>
      </c>
      <c r="D569" s="150" t="s">
        <v>492</v>
      </c>
      <c r="E569" s="150" t="s">
        <v>309</v>
      </c>
      <c r="F569" s="150" t="s">
        <v>153</v>
      </c>
      <c r="G569" s="150" t="s">
        <v>493</v>
      </c>
      <c r="H569" s="150" t="s">
        <v>311</v>
      </c>
      <c r="I569" s="151"/>
      <c r="J569" s="152" t="n">
        <v>2.25</v>
      </c>
      <c r="K569" s="150" t="s">
        <v>350</v>
      </c>
      <c r="L569" s="150" t="s">
        <v>350</v>
      </c>
      <c r="M569" s="152" t="n">
        <v>20.7213</v>
      </c>
      <c r="N569" s="150" t="s">
        <v>314</v>
      </c>
      <c r="O569" s="150" t="s">
        <v>446</v>
      </c>
      <c r="P569" s="150" t="s">
        <v>497</v>
      </c>
      <c r="Q569" s="150"/>
    </row>
    <row r="570" customFormat="false" ht="15" hidden="false" customHeight="false" outlineLevel="0" collapsed="false">
      <c r="B570" s="150" t="s">
        <v>117</v>
      </c>
      <c r="C570" s="150" t="s">
        <v>118</v>
      </c>
      <c r="D570" s="150" t="s">
        <v>492</v>
      </c>
      <c r="E570" s="150" t="s">
        <v>309</v>
      </c>
      <c r="F570" s="150" t="s">
        <v>153</v>
      </c>
      <c r="G570" s="150" t="s">
        <v>493</v>
      </c>
      <c r="H570" s="150" t="s">
        <v>311</v>
      </c>
      <c r="I570" s="151"/>
      <c r="J570" s="152" t="n">
        <v>2.25</v>
      </c>
      <c r="K570" s="150" t="s">
        <v>350</v>
      </c>
      <c r="L570" s="150" t="s">
        <v>350</v>
      </c>
      <c r="M570" s="152" t="n">
        <v>20.7213</v>
      </c>
      <c r="N570" s="150" t="s">
        <v>314</v>
      </c>
      <c r="O570" s="150" t="s">
        <v>446</v>
      </c>
      <c r="P570" s="150" t="s">
        <v>497</v>
      </c>
      <c r="Q570" s="150"/>
    </row>
    <row r="571" customFormat="false" ht="15" hidden="false" customHeight="false" outlineLevel="0" collapsed="false">
      <c r="B571" s="150" t="s">
        <v>119</v>
      </c>
      <c r="C571" s="150" t="s">
        <v>120</v>
      </c>
      <c r="D571" s="150" t="s">
        <v>492</v>
      </c>
      <c r="E571" s="150" t="s">
        <v>309</v>
      </c>
      <c r="F571" s="150" t="s">
        <v>153</v>
      </c>
      <c r="G571" s="150" t="s">
        <v>493</v>
      </c>
      <c r="H571" s="150" t="s">
        <v>311</v>
      </c>
      <c r="I571" s="151"/>
      <c r="J571" s="152" t="n">
        <v>2.25</v>
      </c>
      <c r="K571" s="150" t="s">
        <v>350</v>
      </c>
      <c r="L571" s="150" t="s">
        <v>350</v>
      </c>
      <c r="M571" s="152" t="n">
        <v>20.7213</v>
      </c>
      <c r="N571" s="150" t="s">
        <v>314</v>
      </c>
      <c r="O571" s="150" t="s">
        <v>446</v>
      </c>
      <c r="P571" s="150" t="s">
        <v>497</v>
      </c>
      <c r="Q571" s="150"/>
    </row>
    <row r="572" customFormat="false" ht="15" hidden="false" customHeight="false" outlineLevel="0" collapsed="false">
      <c r="B572" s="150" t="s">
        <v>121</v>
      </c>
      <c r="C572" s="150" t="s">
        <v>122</v>
      </c>
      <c r="D572" s="150" t="s">
        <v>492</v>
      </c>
      <c r="E572" s="150" t="s">
        <v>309</v>
      </c>
      <c r="F572" s="150" t="s">
        <v>153</v>
      </c>
      <c r="G572" s="150" t="s">
        <v>493</v>
      </c>
      <c r="H572" s="150" t="s">
        <v>311</v>
      </c>
      <c r="I572" s="151"/>
      <c r="J572" s="152" t="n">
        <v>2.25</v>
      </c>
      <c r="K572" s="150" t="s">
        <v>350</v>
      </c>
      <c r="L572" s="150" t="s">
        <v>350</v>
      </c>
      <c r="M572" s="152" t="n">
        <v>20.7213</v>
      </c>
      <c r="N572" s="150" t="s">
        <v>314</v>
      </c>
      <c r="O572" s="150" t="s">
        <v>446</v>
      </c>
      <c r="P572" s="150" t="s">
        <v>497</v>
      </c>
      <c r="Q572" s="150"/>
    </row>
    <row r="573" customFormat="false" ht="15" hidden="false" customHeight="false" outlineLevel="0" collapsed="false">
      <c r="B573" s="150" t="s">
        <v>123</v>
      </c>
      <c r="C573" s="150" t="s">
        <v>124</v>
      </c>
      <c r="D573" s="150" t="s">
        <v>492</v>
      </c>
      <c r="E573" s="150" t="s">
        <v>309</v>
      </c>
      <c r="F573" s="150" t="s">
        <v>153</v>
      </c>
      <c r="G573" s="150" t="s">
        <v>493</v>
      </c>
      <c r="H573" s="150" t="s">
        <v>311</v>
      </c>
      <c r="I573" s="151"/>
      <c r="J573" s="152" t="n">
        <v>2.25</v>
      </c>
      <c r="K573" s="150" t="s">
        <v>350</v>
      </c>
      <c r="L573" s="150" t="s">
        <v>350</v>
      </c>
      <c r="M573" s="152" t="n">
        <v>20.7213</v>
      </c>
      <c r="N573" s="150" t="s">
        <v>314</v>
      </c>
      <c r="O573" s="150" t="s">
        <v>446</v>
      </c>
      <c r="P573" s="150" t="s">
        <v>497</v>
      </c>
      <c r="Q573" s="150"/>
    </row>
    <row r="574" customFormat="false" ht="15" hidden="false" customHeight="false" outlineLevel="0" collapsed="false">
      <c r="B574" s="150" t="s">
        <v>125</v>
      </c>
      <c r="C574" s="150" t="s">
        <v>126</v>
      </c>
      <c r="D574" s="150" t="s">
        <v>492</v>
      </c>
      <c r="E574" s="150" t="s">
        <v>309</v>
      </c>
      <c r="F574" s="150" t="s">
        <v>153</v>
      </c>
      <c r="G574" s="150" t="s">
        <v>493</v>
      </c>
      <c r="H574" s="150" t="s">
        <v>311</v>
      </c>
      <c r="I574" s="151"/>
      <c r="J574" s="152" t="n">
        <v>2.25</v>
      </c>
      <c r="K574" s="150" t="s">
        <v>350</v>
      </c>
      <c r="L574" s="150" t="s">
        <v>350</v>
      </c>
      <c r="M574" s="152" t="n">
        <v>20.7213</v>
      </c>
      <c r="N574" s="150" t="s">
        <v>314</v>
      </c>
      <c r="O574" s="150" t="s">
        <v>446</v>
      </c>
      <c r="P574" s="150" t="s">
        <v>497</v>
      </c>
      <c r="Q574" s="150"/>
    </row>
    <row r="575" customFormat="false" ht="15" hidden="false" customHeight="false" outlineLevel="0" collapsed="false">
      <c r="B575" s="150" t="s">
        <v>127</v>
      </c>
      <c r="C575" s="150" t="s">
        <v>128</v>
      </c>
      <c r="D575" s="150" t="s">
        <v>492</v>
      </c>
      <c r="E575" s="150" t="s">
        <v>309</v>
      </c>
      <c r="F575" s="150" t="s">
        <v>153</v>
      </c>
      <c r="G575" s="150" t="s">
        <v>493</v>
      </c>
      <c r="H575" s="150" t="s">
        <v>311</v>
      </c>
      <c r="I575" s="151"/>
      <c r="J575" s="152" t="n">
        <v>2.25</v>
      </c>
      <c r="K575" s="150" t="s">
        <v>350</v>
      </c>
      <c r="L575" s="150" t="s">
        <v>350</v>
      </c>
      <c r="M575" s="152" t="n">
        <v>20.7213</v>
      </c>
      <c r="N575" s="150" t="s">
        <v>314</v>
      </c>
      <c r="O575" s="150" t="s">
        <v>446</v>
      </c>
      <c r="P575" s="150" t="s">
        <v>497</v>
      </c>
      <c r="Q575" s="150"/>
    </row>
    <row r="576" customFormat="false" ht="15" hidden="false" customHeight="false" outlineLevel="0" collapsed="false">
      <c r="B576" s="150" t="s">
        <v>129</v>
      </c>
      <c r="C576" s="150" t="s">
        <v>130</v>
      </c>
      <c r="D576" s="150" t="s">
        <v>492</v>
      </c>
      <c r="E576" s="150" t="s">
        <v>309</v>
      </c>
      <c r="F576" s="150" t="s">
        <v>153</v>
      </c>
      <c r="G576" s="150" t="s">
        <v>493</v>
      </c>
      <c r="H576" s="150" t="s">
        <v>311</v>
      </c>
      <c r="I576" s="151"/>
      <c r="J576" s="152" t="n">
        <v>2.25</v>
      </c>
      <c r="K576" s="150" t="s">
        <v>350</v>
      </c>
      <c r="L576" s="150" t="s">
        <v>350</v>
      </c>
      <c r="M576" s="152" t="n">
        <v>20.7213</v>
      </c>
      <c r="N576" s="150" t="s">
        <v>314</v>
      </c>
      <c r="O576" s="150" t="s">
        <v>446</v>
      </c>
      <c r="P576" s="150" t="s">
        <v>497</v>
      </c>
      <c r="Q576" s="150"/>
    </row>
    <row r="577" customFormat="false" ht="15" hidden="false" customHeight="false" outlineLevel="0" collapsed="false">
      <c r="B577" s="150" t="s">
        <v>131</v>
      </c>
      <c r="C577" s="150" t="s">
        <v>132</v>
      </c>
      <c r="D577" s="150" t="s">
        <v>492</v>
      </c>
      <c r="E577" s="150" t="s">
        <v>309</v>
      </c>
      <c r="F577" s="150" t="s">
        <v>153</v>
      </c>
      <c r="G577" s="150" t="s">
        <v>493</v>
      </c>
      <c r="H577" s="150" t="s">
        <v>311</v>
      </c>
      <c r="I577" s="151"/>
      <c r="J577" s="152" t="n">
        <v>2.25</v>
      </c>
      <c r="K577" s="150" t="s">
        <v>350</v>
      </c>
      <c r="L577" s="150" t="s">
        <v>350</v>
      </c>
      <c r="M577" s="152" t="n">
        <v>20.7213</v>
      </c>
      <c r="N577" s="150" t="s">
        <v>314</v>
      </c>
      <c r="O577" s="150" t="s">
        <v>446</v>
      </c>
      <c r="P577" s="150" t="s">
        <v>497</v>
      </c>
      <c r="Q577" s="150"/>
    </row>
    <row r="578" customFormat="false" ht="15" hidden="false" customHeight="false" outlineLevel="0" collapsed="false">
      <c r="B578" s="150" t="s">
        <v>133</v>
      </c>
      <c r="C578" s="150" t="s">
        <v>134</v>
      </c>
      <c r="D578" s="150" t="s">
        <v>492</v>
      </c>
      <c r="E578" s="150" t="s">
        <v>309</v>
      </c>
      <c r="F578" s="150" t="s">
        <v>153</v>
      </c>
      <c r="G578" s="150" t="s">
        <v>493</v>
      </c>
      <c r="H578" s="150" t="s">
        <v>311</v>
      </c>
      <c r="I578" s="151"/>
      <c r="J578" s="152" t="n">
        <v>2.25</v>
      </c>
      <c r="K578" s="150" t="s">
        <v>350</v>
      </c>
      <c r="L578" s="150" t="s">
        <v>350</v>
      </c>
      <c r="M578" s="152" t="n">
        <v>20.7213</v>
      </c>
      <c r="N578" s="150" t="s">
        <v>314</v>
      </c>
      <c r="O578" s="150" t="s">
        <v>446</v>
      </c>
      <c r="P578" s="150" t="s">
        <v>497</v>
      </c>
      <c r="Q578" s="150"/>
    </row>
    <row r="579" customFormat="false" ht="15" hidden="false" customHeight="false" outlineLevel="0" collapsed="false">
      <c r="B579" s="150" t="s">
        <v>135</v>
      </c>
      <c r="C579" s="150" t="s">
        <v>136</v>
      </c>
      <c r="D579" s="150" t="s">
        <v>492</v>
      </c>
      <c r="E579" s="150" t="s">
        <v>309</v>
      </c>
      <c r="F579" s="150" t="s">
        <v>153</v>
      </c>
      <c r="G579" s="150" t="s">
        <v>493</v>
      </c>
      <c r="H579" s="150" t="s">
        <v>311</v>
      </c>
      <c r="I579" s="151"/>
      <c r="J579" s="152" t="n">
        <v>2.25</v>
      </c>
      <c r="K579" s="150" t="s">
        <v>350</v>
      </c>
      <c r="L579" s="150" t="s">
        <v>350</v>
      </c>
      <c r="M579" s="152" t="n">
        <v>20.7213</v>
      </c>
      <c r="N579" s="150" t="s">
        <v>314</v>
      </c>
      <c r="O579" s="150" t="s">
        <v>446</v>
      </c>
      <c r="P579" s="150" t="s">
        <v>497</v>
      </c>
      <c r="Q579" s="150"/>
    </row>
    <row r="580" customFormat="false" ht="15" hidden="false" customHeight="false" outlineLevel="0" collapsed="false">
      <c r="B580" s="150" t="s">
        <v>137</v>
      </c>
      <c r="C580" s="150" t="s">
        <v>138</v>
      </c>
      <c r="D580" s="150" t="s">
        <v>492</v>
      </c>
      <c r="E580" s="150" t="s">
        <v>309</v>
      </c>
      <c r="F580" s="150" t="s">
        <v>153</v>
      </c>
      <c r="G580" s="150" t="s">
        <v>493</v>
      </c>
      <c r="H580" s="150" t="s">
        <v>311</v>
      </c>
      <c r="I580" s="151"/>
      <c r="J580" s="152" t="n">
        <v>2.25</v>
      </c>
      <c r="K580" s="150" t="s">
        <v>350</v>
      </c>
      <c r="L580" s="150" t="s">
        <v>350</v>
      </c>
      <c r="M580" s="152" t="n">
        <v>20.7213</v>
      </c>
      <c r="N580" s="150" t="s">
        <v>314</v>
      </c>
      <c r="O580" s="150" t="s">
        <v>446</v>
      </c>
      <c r="P580" s="150" t="s">
        <v>497</v>
      </c>
      <c r="Q580" s="150"/>
    </row>
    <row r="581" customFormat="false" ht="15" hidden="false" customHeight="false" outlineLevel="0" collapsed="false">
      <c r="B581" s="150" t="s">
        <v>139</v>
      </c>
      <c r="C581" s="150" t="s">
        <v>140</v>
      </c>
      <c r="D581" s="150" t="s">
        <v>492</v>
      </c>
      <c r="E581" s="150" t="s">
        <v>309</v>
      </c>
      <c r="F581" s="150" t="s">
        <v>153</v>
      </c>
      <c r="G581" s="150" t="s">
        <v>493</v>
      </c>
      <c r="H581" s="150" t="s">
        <v>311</v>
      </c>
      <c r="I581" s="151"/>
      <c r="J581" s="152" t="n">
        <v>2.25</v>
      </c>
      <c r="K581" s="150" t="s">
        <v>350</v>
      </c>
      <c r="L581" s="150" t="s">
        <v>350</v>
      </c>
      <c r="M581" s="152" t="n">
        <v>20.7213</v>
      </c>
      <c r="N581" s="150" t="s">
        <v>314</v>
      </c>
      <c r="O581" s="150" t="s">
        <v>446</v>
      </c>
      <c r="P581" s="150" t="s">
        <v>497</v>
      </c>
      <c r="Q581" s="150"/>
    </row>
    <row r="582" customFormat="false" ht="15" hidden="false" customHeight="false" outlineLevel="0" collapsed="false">
      <c r="B582" s="150" t="s">
        <v>141</v>
      </c>
      <c r="C582" s="150" t="s">
        <v>142</v>
      </c>
      <c r="D582" s="150" t="s">
        <v>492</v>
      </c>
      <c r="E582" s="150" t="s">
        <v>309</v>
      </c>
      <c r="F582" s="150" t="s">
        <v>153</v>
      </c>
      <c r="G582" s="150" t="s">
        <v>493</v>
      </c>
      <c r="H582" s="150" t="s">
        <v>311</v>
      </c>
      <c r="I582" s="151"/>
      <c r="J582" s="152" t="n">
        <v>2.25</v>
      </c>
      <c r="K582" s="150" t="s">
        <v>350</v>
      </c>
      <c r="L582" s="150" t="s">
        <v>350</v>
      </c>
      <c r="M582" s="152" t="n">
        <v>20.7213</v>
      </c>
      <c r="N582" s="150" t="s">
        <v>314</v>
      </c>
      <c r="O582" s="150" t="s">
        <v>446</v>
      </c>
      <c r="P582" s="150" t="s">
        <v>497</v>
      </c>
      <c r="Q582" s="150"/>
    </row>
    <row r="583" customFormat="false" ht="15" hidden="false" customHeight="false" outlineLevel="0" collapsed="false">
      <c r="B583" s="150" t="s">
        <v>143</v>
      </c>
      <c r="C583" s="150" t="s">
        <v>144</v>
      </c>
      <c r="D583" s="150" t="s">
        <v>492</v>
      </c>
      <c r="E583" s="150" t="s">
        <v>309</v>
      </c>
      <c r="F583" s="150" t="s">
        <v>153</v>
      </c>
      <c r="G583" s="150" t="s">
        <v>493</v>
      </c>
      <c r="H583" s="150" t="s">
        <v>311</v>
      </c>
      <c r="I583" s="151"/>
      <c r="J583" s="152" t="n">
        <v>2.25</v>
      </c>
      <c r="K583" s="150" t="s">
        <v>350</v>
      </c>
      <c r="L583" s="150" t="s">
        <v>350</v>
      </c>
      <c r="M583" s="152" t="n">
        <v>20.7213</v>
      </c>
      <c r="N583" s="150" t="s">
        <v>314</v>
      </c>
      <c r="O583" s="150" t="s">
        <v>446</v>
      </c>
      <c r="P583" s="150" t="s">
        <v>497</v>
      </c>
      <c r="Q583" s="150"/>
    </row>
    <row r="584" customFormat="false" ht="15" hidden="false" customHeight="false" outlineLevel="0" collapsed="false">
      <c r="B584" s="150" t="s">
        <v>145</v>
      </c>
      <c r="C584" s="150" t="s">
        <v>146</v>
      </c>
      <c r="D584" s="150" t="s">
        <v>492</v>
      </c>
      <c r="E584" s="150" t="s">
        <v>309</v>
      </c>
      <c r="F584" s="150" t="s">
        <v>153</v>
      </c>
      <c r="G584" s="150" t="s">
        <v>493</v>
      </c>
      <c r="H584" s="150" t="s">
        <v>311</v>
      </c>
      <c r="I584" s="151"/>
      <c r="J584" s="152" t="n">
        <v>2.25</v>
      </c>
      <c r="K584" s="150" t="s">
        <v>350</v>
      </c>
      <c r="L584" s="150" t="s">
        <v>350</v>
      </c>
      <c r="M584" s="152" t="n">
        <v>20.7213</v>
      </c>
      <c r="N584" s="150" t="s">
        <v>314</v>
      </c>
      <c r="O584" s="150" t="s">
        <v>446</v>
      </c>
      <c r="P584" s="150" t="s">
        <v>497</v>
      </c>
      <c r="Q584" s="150"/>
    </row>
    <row r="585" customFormat="false" ht="15" hidden="false" customHeight="false" outlineLevel="0" collapsed="false">
      <c r="B585" s="150" t="s">
        <v>25</v>
      </c>
      <c r="C585" s="150" t="s">
        <v>26</v>
      </c>
      <c r="D585" s="150" t="s">
        <v>492</v>
      </c>
      <c r="E585" s="150" t="s">
        <v>309</v>
      </c>
      <c r="F585" s="150" t="s">
        <v>153</v>
      </c>
      <c r="G585" s="150" t="s">
        <v>493</v>
      </c>
      <c r="H585" s="150" t="s">
        <v>311</v>
      </c>
      <c r="I585" s="151"/>
      <c r="J585" s="152" t="n">
        <v>2.25</v>
      </c>
      <c r="K585" s="150" t="s">
        <v>351</v>
      </c>
      <c r="L585" s="150" t="s">
        <v>351</v>
      </c>
      <c r="M585" s="152" t="n">
        <v>22.2213</v>
      </c>
      <c r="N585" s="150" t="s">
        <v>314</v>
      </c>
      <c r="O585" s="150" t="s">
        <v>446</v>
      </c>
      <c r="P585" s="150" t="s">
        <v>498</v>
      </c>
      <c r="Q585" s="150"/>
    </row>
    <row r="586" customFormat="false" ht="15" hidden="false" customHeight="false" outlineLevel="0" collapsed="false">
      <c r="B586" s="150" t="s">
        <v>47</v>
      </c>
      <c r="C586" s="150" t="s">
        <v>48</v>
      </c>
      <c r="D586" s="150" t="s">
        <v>492</v>
      </c>
      <c r="E586" s="150" t="s">
        <v>309</v>
      </c>
      <c r="F586" s="150" t="s">
        <v>153</v>
      </c>
      <c r="G586" s="150" t="s">
        <v>493</v>
      </c>
      <c r="H586" s="150" t="s">
        <v>311</v>
      </c>
      <c r="I586" s="151"/>
      <c r="J586" s="152" t="n">
        <v>2.25</v>
      </c>
      <c r="K586" s="150" t="s">
        <v>351</v>
      </c>
      <c r="L586" s="150" t="s">
        <v>351</v>
      </c>
      <c r="M586" s="152" t="n">
        <v>22.2213</v>
      </c>
      <c r="N586" s="150" t="s">
        <v>314</v>
      </c>
      <c r="O586" s="150" t="s">
        <v>446</v>
      </c>
      <c r="P586" s="150" t="s">
        <v>498</v>
      </c>
      <c r="Q586" s="150"/>
    </row>
    <row r="587" customFormat="false" ht="15" hidden="false" customHeight="false" outlineLevel="0" collapsed="false">
      <c r="B587" s="150" t="s">
        <v>49</v>
      </c>
      <c r="C587" s="150" t="s">
        <v>50</v>
      </c>
      <c r="D587" s="150" t="s">
        <v>492</v>
      </c>
      <c r="E587" s="150" t="s">
        <v>309</v>
      </c>
      <c r="F587" s="150" t="s">
        <v>153</v>
      </c>
      <c r="G587" s="150" t="s">
        <v>493</v>
      </c>
      <c r="H587" s="150" t="s">
        <v>311</v>
      </c>
      <c r="I587" s="151"/>
      <c r="J587" s="152" t="n">
        <v>2.25</v>
      </c>
      <c r="K587" s="150" t="s">
        <v>351</v>
      </c>
      <c r="L587" s="150" t="s">
        <v>351</v>
      </c>
      <c r="M587" s="152" t="n">
        <v>22.2213</v>
      </c>
      <c r="N587" s="150" t="s">
        <v>314</v>
      </c>
      <c r="O587" s="150" t="s">
        <v>446</v>
      </c>
      <c r="P587" s="150" t="s">
        <v>498</v>
      </c>
      <c r="Q587" s="150"/>
    </row>
    <row r="588" customFormat="false" ht="15" hidden="false" customHeight="false" outlineLevel="0" collapsed="false">
      <c r="B588" s="150" t="s">
        <v>51</v>
      </c>
      <c r="C588" s="150" t="s">
        <v>52</v>
      </c>
      <c r="D588" s="150" t="s">
        <v>492</v>
      </c>
      <c r="E588" s="150" t="s">
        <v>309</v>
      </c>
      <c r="F588" s="150" t="s">
        <v>153</v>
      </c>
      <c r="G588" s="150" t="s">
        <v>493</v>
      </c>
      <c r="H588" s="150" t="s">
        <v>311</v>
      </c>
      <c r="I588" s="151"/>
      <c r="J588" s="152" t="n">
        <v>2.25</v>
      </c>
      <c r="K588" s="150" t="s">
        <v>351</v>
      </c>
      <c r="L588" s="150" t="s">
        <v>351</v>
      </c>
      <c r="M588" s="152" t="n">
        <v>22.2213</v>
      </c>
      <c r="N588" s="150" t="s">
        <v>314</v>
      </c>
      <c r="O588" s="150" t="s">
        <v>446</v>
      </c>
      <c r="P588" s="150" t="s">
        <v>498</v>
      </c>
      <c r="Q588" s="150"/>
    </row>
    <row r="589" customFormat="false" ht="15" hidden="false" customHeight="false" outlineLevel="0" collapsed="false">
      <c r="B589" s="150" t="s">
        <v>53</v>
      </c>
      <c r="C589" s="150" t="s">
        <v>54</v>
      </c>
      <c r="D589" s="150" t="s">
        <v>492</v>
      </c>
      <c r="E589" s="150" t="s">
        <v>309</v>
      </c>
      <c r="F589" s="150" t="s">
        <v>153</v>
      </c>
      <c r="G589" s="150" t="s">
        <v>493</v>
      </c>
      <c r="H589" s="150" t="s">
        <v>311</v>
      </c>
      <c r="I589" s="151"/>
      <c r="J589" s="152" t="n">
        <v>2.25</v>
      </c>
      <c r="K589" s="150" t="s">
        <v>351</v>
      </c>
      <c r="L589" s="150" t="s">
        <v>351</v>
      </c>
      <c r="M589" s="152" t="n">
        <v>22.2213</v>
      </c>
      <c r="N589" s="150" t="s">
        <v>314</v>
      </c>
      <c r="O589" s="150" t="s">
        <v>446</v>
      </c>
      <c r="P589" s="150" t="s">
        <v>498</v>
      </c>
      <c r="Q589" s="150"/>
    </row>
    <row r="590" customFormat="false" ht="15" hidden="false" customHeight="false" outlineLevel="0" collapsed="false">
      <c r="B590" s="150" t="s">
        <v>55</v>
      </c>
      <c r="C590" s="150" t="s">
        <v>56</v>
      </c>
      <c r="D590" s="150" t="s">
        <v>492</v>
      </c>
      <c r="E590" s="150" t="s">
        <v>309</v>
      </c>
      <c r="F590" s="150" t="s">
        <v>153</v>
      </c>
      <c r="G590" s="150" t="s">
        <v>493</v>
      </c>
      <c r="H590" s="150" t="s">
        <v>311</v>
      </c>
      <c r="I590" s="151"/>
      <c r="J590" s="152" t="n">
        <v>2.25</v>
      </c>
      <c r="K590" s="150" t="s">
        <v>351</v>
      </c>
      <c r="L590" s="150" t="s">
        <v>351</v>
      </c>
      <c r="M590" s="152" t="n">
        <v>22.2213</v>
      </c>
      <c r="N590" s="150" t="s">
        <v>314</v>
      </c>
      <c r="O590" s="150" t="s">
        <v>446</v>
      </c>
      <c r="P590" s="150" t="s">
        <v>498</v>
      </c>
      <c r="Q590" s="150"/>
    </row>
    <row r="591" customFormat="false" ht="15" hidden="false" customHeight="false" outlineLevel="0" collapsed="false">
      <c r="B591" s="150" t="s">
        <v>57</v>
      </c>
      <c r="C591" s="150" t="s">
        <v>58</v>
      </c>
      <c r="D591" s="150" t="s">
        <v>492</v>
      </c>
      <c r="E591" s="150" t="s">
        <v>309</v>
      </c>
      <c r="F591" s="150" t="s">
        <v>153</v>
      </c>
      <c r="G591" s="150" t="s">
        <v>493</v>
      </c>
      <c r="H591" s="150" t="s">
        <v>311</v>
      </c>
      <c r="I591" s="151"/>
      <c r="J591" s="152" t="n">
        <v>2.25</v>
      </c>
      <c r="K591" s="150" t="s">
        <v>351</v>
      </c>
      <c r="L591" s="150" t="s">
        <v>351</v>
      </c>
      <c r="M591" s="152" t="n">
        <v>22.2213</v>
      </c>
      <c r="N591" s="150" t="s">
        <v>314</v>
      </c>
      <c r="O591" s="150" t="s">
        <v>446</v>
      </c>
      <c r="P591" s="150" t="s">
        <v>498</v>
      </c>
      <c r="Q591" s="150"/>
    </row>
    <row r="592" customFormat="false" ht="15" hidden="false" customHeight="false" outlineLevel="0" collapsed="false">
      <c r="B592" s="150" t="s">
        <v>59</v>
      </c>
      <c r="C592" s="150" t="s">
        <v>60</v>
      </c>
      <c r="D592" s="150" t="s">
        <v>492</v>
      </c>
      <c r="E592" s="150" t="s">
        <v>309</v>
      </c>
      <c r="F592" s="150" t="s">
        <v>153</v>
      </c>
      <c r="G592" s="150" t="s">
        <v>493</v>
      </c>
      <c r="H592" s="150" t="s">
        <v>311</v>
      </c>
      <c r="I592" s="151"/>
      <c r="J592" s="152" t="n">
        <v>2.25</v>
      </c>
      <c r="K592" s="150" t="s">
        <v>351</v>
      </c>
      <c r="L592" s="150" t="s">
        <v>351</v>
      </c>
      <c r="M592" s="152" t="n">
        <v>22.2213</v>
      </c>
      <c r="N592" s="150" t="s">
        <v>314</v>
      </c>
      <c r="O592" s="150" t="s">
        <v>446</v>
      </c>
      <c r="P592" s="150" t="s">
        <v>498</v>
      </c>
      <c r="Q592" s="150"/>
    </row>
    <row r="593" customFormat="false" ht="15" hidden="false" customHeight="false" outlineLevel="0" collapsed="false">
      <c r="B593" s="150" t="s">
        <v>61</v>
      </c>
      <c r="C593" s="150" t="s">
        <v>62</v>
      </c>
      <c r="D593" s="150" t="s">
        <v>492</v>
      </c>
      <c r="E593" s="150" t="s">
        <v>309</v>
      </c>
      <c r="F593" s="150" t="s">
        <v>153</v>
      </c>
      <c r="G593" s="150" t="s">
        <v>493</v>
      </c>
      <c r="H593" s="150" t="s">
        <v>311</v>
      </c>
      <c r="I593" s="151"/>
      <c r="J593" s="152" t="n">
        <v>2.25</v>
      </c>
      <c r="K593" s="150" t="s">
        <v>351</v>
      </c>
      <c r="L593" s="150" t="s">
        <v>351</v>
      </c>
      <c r="M593" s="152" t="n">
        <v>22.2213</v>
      </c>
      <c r="N593" s="150" t="s">
        <v>314</v>
      </c>
      <c r="O593" s="150" t="s">
        <v>446</v>
      </c>
      <c r="P593" s="150" t="s">
        <v>498</v>
      </c>
      <c r="Q593" s="150"/>
    </row>
    <row r="594" customFormat="false" ht="15" hidden="false" customHeight="false" outlineLevel="0" collapsed="false">
      <c r="B594" s="150" t="s">
        <v>63</v>
      </c>
      <c r="C594" s="150" t="s">
        <v>64</v>
      </c>
      <c r="D594" s="150" t="s">
        <v>492</v>
      </c>
      <c r="E594" s="150" t="s">
        <v>309</v>
      </c>
      <c r="F594" s="150" t="s">
        <v>153</v>
      </c>
      <c r="G594" s="150" t="s">
        <v>493</v>
      </c>
      <c r="H594" s="150" t="s">
        <v>311</v>
      </c>
      <c r="I594" s="151"/>
      <c r="J594" s="152" t="n">
        <v>2.25</v>
      </c>
      <c r="K594" s="150" t="s">
        <v>351</v>
      </c>
      <c r="L594" s="150" t="s">
        <v>351</v>
      </c>
      <c r="M594" s="152" t="n">
        <v>22.2213</v>
      </c>
      <c r="N594" s="150" t="s">
        <v>314</v>
      </c>
      <c r="O594" s="150" t="s">
        <v>446</v>
      </c>
      <c r="P594" s="150" t="s">
        <v>498</v>
      </c>
      <c r="Q594" s="150"/>
    </row>
    <row r="595" customFormat="false" ht="15" hidden="false" customHeight="false" outlineLevel="0" collapsed="false">
      <c r="B595" s="150" t="s">
        <v>65</v>
      </c>
      <c r="C595" s="150" t="s">
        <v>66</v>
      </c>
      <c r="D595" s="150" t="s">
        <v>492</v>
      </c>
      <c r="E595" s="150" t="s">
        <v>309</v>
      </c>
      <c r="F595" s="150" t="s">
        <v>153</v>
      </c>
      <c r="G595" s="150" t="s">
        <v>493</v>
      </c>
      <c r="H595" s="150" t="s">
        <v>311</v>
      </c>
      <c r="I595" s="151"/>
      <c r="J595" s="152" t="n">
        <v>2.25</v>
      </c>
      <c r="K595" s="150" t="s">
        <v>351</v>
      </c>
      <c r="L595" s="150" t="s">
        <v>351</v>
      </c>
      <c r="M595" s="152" t="n">
        <v>22.2213</v>
      </c>
      <c r="N595" s="150" t="s">
        <v>314</v>
      </c>
      <c r="O595" s="150" t="s">
        <v>446</v>
      </c>
      <c r="P595" s="150" t="s">
        <v>498</v>
      </c>
      <c r="Q595" s="150"/>
    </row>
    <row r="596" customFormat="false" ht="15" hidden="false" customHeight="false" outlineLevel="0" collapsed="false">
      <c r="B596" s="150" t="s">
        <v>67</v>
      </c>
      <c r="C596" s="150" t="s">
        <v>68</v>
      </c>
      <c r="D596" s="150" t="s">
        <v>492</v>
      </c>
      <c r="E596" s="150" t="s">
        <v>309</v>
      </c>
      <c r="F596" s="150" t="s">
        <v>153</v>
      </c>
      <c r="G596" s="150" t="s">
        <v>493</v>
      </c>
      <c r="H596" s="150" t="s">
        <v>311</v>
      </c>
      <c r="I596" s="151"/>
      <c r="J596" s="152" t="n">
        <v>2.25</v>
      </c>
      <c r="K596" s="150" t="s">
        <v>351</v>
      </c>
      <c r="L596" s="150" t="s">
        <v>351</v>
      </c>
      <c r="M596" s="152" t="n">
        <v>22.2213</v>
      </c>
      <c r="N596" s="150" t="s">
        <v>314</v>
      </c>
      <c r="O596" s="150" t="s">
        <v>446</v>
      </c>
      <c r="P596" s="150" t="s">
        <v>498</v>
      </c>
      <c r="Q596" s="150"/>
    </row>
    <row r="597" customFormat="false" ht="15" hidden="false" customHeight="false" outlineLevel="0" collapsed="false">
      <c r="B597" s="150" t="s">
        <v>69</v>
      </c>
      <c r="C597" s="150" t="s">
        <v>70</v>
      </c>
      <c r="D597" s="150" t="s">
        <v>492</v>
      </c>
      <c r="E597" s="150" t="s">
        <v>309</v>
      </c>
      <c r="F597" s="150" t="s">
        <v>153</v>
      </c>
      <c r="G597" s="150" t="s">
        <v>493</v>
      </c>
      <c r="H597" s="150" t="s">
        <v>311</v>
      </c>
      <c r="I597" s="151"/>
      <c r="J597" s="152" t="n">
        <v>2.25</v>
      </c>
      <c r="K597" s="150" t="s">
        <v>351</v>
      </c>
      <c r="L597" s="150" t="s">
        <v>351</v>
      </c>
      <c r="M597" s="152" t="n">
        <v>22.2213</v>
      </c>
      <c r="N597" s="150" t="s">
        <v>314</v>
      </c>
      <c r="O597" s="150" t="s">
        <v>446</v>
      </c>
      <c r="P597" s="150" t="s">
        <v>498</v>
      </c>
      <c r="Q597" s="150"/>
    </row>
    <row r="598" customFormat="false" ht="15" hidden="false" customHeight="false" outlineLevel="0" collapsed="false">
      <c r="B598" s="150" t="s">
        <v>71</v>
      </c>
      <c r="C598" s="150" t="s">
        <v>72</v>
      </c>
      <c r="D598" s="150" t="s">
        <v>492</v>
      </c>
      <c r="E598" s="150" t="s">
        <v>309</v>
      </c>
      <c r="F598" s="150" t="s">
        <v>153</v>
      </c>
      <c r="G598" s="150" t="s">
        <v>493</v>
      </c>
      <c r="H598" s="150" t="s">
        <v>311</v>
      </c>
      <c r="I598" s="151"/>
      <c r="J598" s="152" t="n">
        <v>2.25</v>
      </c>
      <c r="K598" s="150" t="s">
        <v>351</v>
      </c>
      <c r="L598" s="150" t="s">
        <v>351</v>
      </c>
      <c r="M598" s="152" t="n">
        <v>22.2213</v>
      </c>
      <c r="N598" s="150" t="s">
        <v>314</v>
      </c>
      <c r="O598" s="150" t="s">
        <v>446</v>
      </c>
      <c r="P598" s="150" t="s">
        <v>498</v>
      </c>
      <c r="Q598" s="150"/>
    </row>
    <row r="599" customFormat="false" ht="15" hidden="false" customHeight="false" outlineLevel="0" collapsed="false">
      <c r="B599" s="150" t="s">
        <v>73</v>
      </c>
      <c r="C599" s="150" t="s">
        <v>74</v>
      </c>
      <c r="D599" s="150" t="s">
        <v>492</v>
      </c>
      <c r="E599" s="150" t="s">
        <v>309</v>
      </c>
      <c r="F599" s="150" t="s">
        <v>153</v>
      </c>
      <c r="G599" s="150" t="s">
        <v>493</v>
      </c>
      <c r="H599" s="150" t="s">
        <v>311</v>
      </c>
      <c r="I599" s="151"/>
      <c r="J599" s="152" t="n">
        <v>2.25</v>
      </c>
      <c r="K599" s="150" t="s">
        <v>351</v>
      </c>
      <c r="L599" s="150" t="s">
        <v>351</v>
      </c>
      <c r="M599" s="152" t="n">
        <v>22.2213</v>
      </c>
      <c r="N599" s="150" t="s">
        <v>314</v>
      </c>
      <c r="O599" s="150" t="s">
        <v>446</v>
      </c>
      <c r="P599" s="150" t="s">
        <v>498</v>
      </c>
      <c r="Q599" s="150"/>
    </row>
    <row r="600" customFormat="false" ht="15" hidden="false" customHeight="false" outlineLevel="0" collapsed="false">
      <c r="B600" s="150" t="s">
        <v>75</v>
      </c>
      <c r="C600" s="150" t="s">
        <v>76</v>
      </c>
      <c r="D600" s="150" t="s">
        <v>492</v>
      </c>
      <c r="E600" s="150" t="s">
        <v>309</v>
      </c>
      <c r="F600" s="150" t="s">
        <v>153</v>
      </c>
      <c r="G600" s="150" t="s">
        <v>493</v>
      </c>
      <c r="H600" s="150" t="s">
        <v>311</v>
      </c>
      <c r="I600" s="151"/>
      <c r="J600" s="152" t="n">
        <v>2.25</v>
      </c>
      <c r="K600" s="150" t="s">
        <v>351</v>
      </c>
      <c r="L600" s="150" t="s">
        <v>351</v>
      </c>
      <c r="M600" s="152" t="n">
        <v>22.2213</v>
      </c>
      <c r="N600" s="150" t="s">
        <v>314</v>
      </c>
      <c r="O600" s="150" t="s">
        <v>446</v>
      </c>
      <c r="P600" s="150" t="s">
        <v>498</v>
      </c>
      <c r="Q600" s="150"/>
    </row>
    <row r="601" customFormat="false" ht="15" hidden="false" customHeight="false" outlineLevel="0" collapsed="false">
      <c r="B601" s="150" t="s">
        <v>77</v>
      </c>
      <c r="C601" s="150" t="s">
        <v>78</v>
      </c>
      <c r="D601" s="150" t="s">
        <v>492</v>
      </c>
      <c r="E601" s="150" t="s">
        <v>309</v>
      </c>
      <c r="F601" s="150" t="s">
        <v>153</v>
      </c>
      <c r="G601" s="150" t="s">
        <v>493</v>
      </c>
      <c r="H601" s="150" t="s">
        <v>311</v>
      </c>
      <c r="I601" s="151"/>
      <c r="J601" s="152" t="n">
        <v>2.25</v>
      </c>
      <c r="K601" s="150" t="s">
        <v>351</v>
      </c>
      <c r="L601" s="150" t="s">
        <v>351</v>
      </c>
      <c r="M601" s="152" t="n">
        <v>22.2213</v>
      </c>
      <c r="N601" s="150" t="s">
        <v>314</v>
      </c>
      <c r="O601" s="150" t="s">
        <v>446</v>
      </c>
      <c r="P601" s="150" t="s">
        <v>498</v>
      </c>
      <c r="Q601" s="150"/>
    </row>
    <row r="602" customFormat="false" ht="15" hidden="false" customHeight="false" outlineLevel="0" collapsed="false">
      <c r="B602" s="150" t="s">
        <v>79</v>
      </c>
      <c r="C602" s="150" t="s">
        <v>80</v>
      </c>
      <c r="D602" s="150" t="s">
        <v>492</v>
      </c>
      <c r="E602" s="150" t="s">
        <v>309</v>
      </c>
      <c r="F602" s="150" t="s">
        <v>153</v>
      </c>
      <c r="G602" s="150" t="s">
        <v>493</v>
      </c>
      <c r="H602" s="150" t="s">
        <v>311</v>
      </c>
      <c r="I602" s="151"/>
      <c r="J602" s="152" t="n">
        <v>2.25</v>
      </c>
      <c r="K602" s="150" t="s">
        <v>351</v>
      </c>
      <c r="L602" s="150" t="s">
        <v>351</v>
      </c>
      <c r="M602" s="152" t="n">
        <v>22.2213</v>
      </c>
      <c r="N602" s="150" t="s">
        <v>314</v>
      </c>
      <c r="O602" s="150" t="s">
        <v>446</v>
      </c>
      <c r="P602" s="150" t="s">
        <v>498</v>
      </c>
      <c r="Q602" s="150"/>
    </row>
    <row r="603" customFormat="false" ht="15" hidden="false" customHeight="false" outlineLevel="0" collapsed="false">
      <c r="B603" s="150" t="s">
        <v>81</v>
      </c>
      <c r="C603" s="150" t="s">
        <v>82</v>
      </c>
      <c r="D603" s="150" t="s">
        <v>492</v>
      </c>
      <c r="E603" s="150" t="s">
        <v>309</v>
      </c>
      <c r="F603" s="150" t="s">
        <v>153</v>
      </c>
      <c r="G603" s="150" t="s">
        <v>493</v>
      </c>
      <c r="H603" s="150" t="s">
        <v>311</v>
      </c>
      <c r="I603" s="151"/>
      <c r="J603" s="152" t="n">
        <v>2.25</v>
      </c>
      <c r="K603" s="150" t="s">
        <v>351</v>
      </c>
      <c r="L603" s="150" t="s">
        <v>351</v>
      </c>
      <c r="M603" s="152" t="n">
        <v>22.2213</v>
      </c>
      <c r="N603" s="150" t="s">
        <v>314</v>
      </c>
      <c r="O603" s="150" t="s">
        <v>446</v>
      </c>
      <c r="P603" s="150" t="s">
        <v>498</v>
      </c>
      <c r="Q603" s="150"/>
    </row>
    <row r="604" customFormat="false" ht="15" hidden="false" customHeight="false" outlineLevel="0" collapsed="false">
      <c r="B604" s="150" t="s">
        <v>83</v>
      </c>
      <c r="C604" s="150" t="s">
        <v>84</v>
      </c>
      <c r="D604" s="150" t="s">
        <v>492</v>
      </c>
      <c r="E604" s="150" t="s">
        <v>309</v>
      </c>
      <c r="F604" s="150" t="s">
        <v>153</v>
      </c>
      <c r="G604" s="150" t="s">
        <v>493</v>
      </c>
      <c r="H604" s="150" t="s">
        <v>311</v>
      </c>
      <c r="I604" s="151"/>
      <c r="J604" s="152" t="n">
        <v>2.25</v>
      </c>
      <c r="K604" s="150" t="s">
        <v>351</v>
      </c>
      <c r="L604" s="150" t="s">
        <v>351</v>
      </c>
      <c r="M604" s="152" t="n">
        <v>22.2213</v>
      </c>
      <c r="N604" s="150" t="s">
        <v>314</v>
      </c>
      <c r="O604" s="150" t="s">
        <v>446</v>
      </c>
      <c r="P604" s="150" t="s">
        <v>498</v>
      </c>
      <c r="Q604" s="150"/>
    </row>
    <row r="605" customFormat="false" ht="15" hidden="false" customHeight="false" outlineLevel="0" collapsed="false">
      <c r="B605" s="150" t="s">
        <v>85</v>
      </c>
      <c r="C605" s="150" t="s">
        <v>86</v>
      </c>
      <c r="D605" s="150" t="s">
        <v>492</v>
      </c>
      <c r="E605" s="150" t="s">
        <v>309</v>
      </c>
      <c r="F605" s="150" t="s">
        <v>153</v>
      </c>
      <c r="G605" s="150" t="s">
        <v>493</v>
      </c>
      <c r="H605" s="150" t="s">
        <v>311</v>
      </c>
      <c r="I605" s="151"/>
      <c r="J605" s="152" t="n">
        <v>2.25</v>
      </c>
      <c r="K605" s="150" t="s">
        <v>351</v>
      </c>
      <c r="L605" s="150" t="s">
        <v>351</v>
      </c>
      <c r="M605" s="152" t="n">
        <v>22.2213</v>
      </c>
      <c r="N605" s="150" t="s">
        <v>314</v>
      </c>
      <c r="O605" s="150" t="s">
        <v>446</v>
      </c>
      <c r="P605" s="150" t="s">
        <v>498</v>
      </c>
      <c r="Q605" s="150"/>
    </row>
    <row r="606" customFormat="false" ht="15" hidden="false" customHeight="false" outlineLevel="0" collapsed="false">
      <c r="B606" s="150" t="s">
        <v>87</v>
      </c>
      <c r="C606" s="150" t="s">
        <v>88</v>
      </c>
      <c r="D606" s="150" t="s">
        <v>492</v>
      </c>
      <c r="E606" s="150" t="s">
        <v>309</v>
      </c>
      <c r="F606" s="150" t="s">
        <v>153</v>
      </c>
      <c r="G606" s="150" t="s">
        <v>493</v>
      </c>
      <c r="H606" s="150" t="s">
        <v>311</v>
      </c>
      <c r="I606" s="151"/>
      <c r="J606" s="152" t="n">
        <v>2.25</v>
      </c>
      <c r="K606" s="150" t="s">
        <v>351</v>
      </c>
      <c r="L606" s="150" t="s">
        <v>351</v>
      </c>
      <c r="M606" s="152" t="n">
        <v>22.2213</v>
      </c>
      <c r="N606" s="150" t="s">
        <v>314</v>
      </c>
      <c r="O606" s="150" t="s">
        <v>446</v>
      </c>
      <c r="P606" s="150" t="s">
        <v>498</v>
      </c>
      <c r="Q606" s="150"/>
    </row>
    <row r="607" customFormat="false" ht="15" hidden="false" customHeight="false" outlineLevel="0" collapsed="false">
      <c r="B607" s="150" t="s">
        <v>89</v>
      </c>
      <c r="C607" s="150" t="s">
        <v>90</v>
      </c>
      <c r="D607" s="150" t="s">
        <v>492</v>
      </c>
      <c r="E607" s="150" t="s">
        <v>309</v>
      </c>
      <c r="F607" s="150" t="s">
        <v>153</v>
      </c>
      <c r="G607" s="150" t="s">
        <v>493</v>
      </c>
      <c r="H607" s="150" t="s">
        <v>311</v>
      </c>
      <c r="I607" s="151"/>
      <c r="J607" s="152" t="n">
        <v>2.25</v>
      </c>
      <c r="K607" s="150" t="s">
        <v>351</v>
      </c>
      <c r="L607" s="150" t="s">
        <v>351</v>
      </c>
      <c r="M607" s="152" t="n">
        <v>22.2213</v>
      </c>
      <c r="N607" s="150" t="s">
        <v>314</v>
      </c>
      <c r="O607" s="150" t="s">
        <v>446</v>
      </c>
      <c r="P607" s="150" t="s">
        <v>498</v>
      </c>
      <c r="Q607" s="150"/>
    </row>
    <row r="608" customFormat="false" ht="15" hidden="false" customHeight="false" outlineLevel="0" collapsed="false">
      <c r="B608" s="150" t="s">
        <v>91</v>
      </c>
      <c r="C608" s="150" t="s">
        <v>92</v>
      </c>
      <c r="D608" s="150" t="s">
        <v>492</v>
      </c>
      <c r="E608" s="150" t="s">
        <v>309</v>
      </c>
      <c r="F608" s="150" t="s">
        <v>153</v>
      </c>
      <c r="G608" s="150" t="s">
        <v>493</v>
      </c>
      <c r="H608" s="150" t="s">
        <v>311</v>
      </c>
      <c r="I608" s="151"/>
      <c r="J608" s="152" t="n">
        <v>2.25</v>
      </c>
      <c r="K608" s="150" t="s">
        <v>351</v>
      </c>
      <c r="L608" s="150" t="s">
        <v>351</v>
      </c>
      <c r="M608" s="152" t="n">
        <v>22.2213</v>
      </c>
      <c r="N608" s="150" t="s">
        <v>314</v>
      </c>
      <c r="O608" s="150" t="s">
        <v>446</v>
      </c>
      <c r="P608" s="150" t="s">
        <v>498</v>
      </c>
      <c r="Q608" s="150"/>
    </row>
    <row r="609" customFormat="false" ht="15" hidden="false" customHeight="false" outlineLevel="0" collapsed="false">
      <c r="B609" s="150" t="s">
        <v>93</v>
      </c>
      <c r="C609" s="150" t="s">
        <v>94</v>
      </c>
      <c r="D609" s="150" t="s">
        <v>492</v>
      </c>
      <c r="E609" s="150" t="s">
        <v>309</v>
      </c>
      <c r="F609" s="150" t="s">
        <v>153</v>
      </c>
      <c r="G609" s="150" t="s">
        <v>493</v>
      </c>
      <c r="H609" s="150" t="s">
        <v>311</v>
      </c>
      <c r="I609" s="151"/>
      <c r="J609" s="152" t="n">
        <v>2.25</v>
      </c>
      <c r="K609" s="150" t="s">
        <v>351</v>
      </c>
      <c r="L609" s="150" t="s">
        <v>351</v>
      </c>
      <c r="M609" s="152" t="n">
        <v>22.2213</v>
      </c>
      <c r="N609" s="150" t="s">
        <v>314</v>
      </c>
      <c r="O609" s="150" t="s">
        <v>446</v>
      </c>
      <c r="P609" s="150" t="s">
        <v>498</v>
      </c>
      <c r="Q609" s="150"/>
    </row>
    <row r="610" customFormat="false" ht="15" hidden="false" customHeight="false" outlineLevel="0" collapsed="false">
      <c r="B610" s="150" t="s">
        <v>95</v>
      </c>
      <c r="C610" s="150" t="s">
        <v>96</v>
      </c>
      <c r="D610" s="150" t="s">
        <v>492</v>
      </c>
      <c r="E610" s="150" t="s">
        <v>309</v>
      </c>
      <c r="F610" s="150" t="s">
        <v>153</v>
      </c>
      <c r="G610" s="150" t="s">
        <v>493</v>
      </c>
      <c r="H610" s="150" t="s">
        <v>311</v>
      </c>
      <c r="I610" s="151"/>
      <c r="J610" s="152" t="n">
        <v>2.25</v>
      </c>
      <c r="K610" s="150" t="s">
        <v>351</v>
      </c>
      <c r="L610" s="150" t="s">
        <v>351</v>
      </c>
      <c r="M610" s="152" t="n">
        <v>22.2213</v>
      </c>
      <c r="N610" s="150" t="s">
        <v>314</v>
      </c>
      <c r="O610" s="150" t="s">
        <v>446</v>
      </c>
      <c r="P610" s="150" t="s">
        <v>498</v>
      </c>
      <c r="Q610" s="150"/>
    </row>
    <row r="611" customFormat="false" ht="15" hidden="false" customHeight="false" outlineLevel="0" collapsed="false">
      <c r="B611" s="150" t="s">
        <v>97</v>
      </c>
      <c r="C611" s="150" t="s">
        <v>98</v>
      </c>
      <c r="D611" s="150" t="s">
        <v>492</v>
      </c>
      <c r="E611" s="150" t="s">
        <v>309</v>
      </c>
      <c r="F611" s="150" t="s">
        <v>153</v>
      </c>
      <c r="G611" s="150" t="s">
        <v>493</v>
      </c>
      <c r="H611" s="150" t="s">
        <v>311</v>
      </c>
      <c r="I611" s="151"/>
      <c r="J611" s="152" t="n">
        <v>2.25</v>
      </c>
      <c r="K611" s="150" t="s">
        <v>351</v>
      </c>
      <c r="L611" s="150" t="s">
        <v>351</v>
      </c>
      <c r="M611" s="152" t="n">
        <v>22.2213</v>
      </c>
      <c r="N611" s="150" t="s">
        <v>314</v>
      </c>
      <c r="O611" s="150" t="s">
        <v>446</v>
      </c>
      <c r="P611" s="150" t="s">
        <v>498</v>
      </c>
      <c r="Q611" s="150"/>
    </row>
    <row r="612" customFormat="false" ht="15" hidden="false" customHeight="false" outlineLevel="0" collapsed="false">
      <c r="B612" s="150" t="s">
        <v>99</v>
      </c>
      <c r="C612" s="150" t="s">
        <v>100</v>
      </c>
      <c r="D612" s="150" t="s">
        <v>492</v>
      </c>
      <c r="E612" s="150" t="s">
        <v>309</v>
      </c>
      <c r="F612" s="150" t="s">
        <v>153</v>
      </c>
      <c r="G612" s="150" t="s">
        <v>493</v>
      </c>
      <c r="H612" s="150" t="s">
        <v>311</v>
      </c>
      <c r="I612" s="151"/>
      <c r="J612" s="152" t="n">
        <v>2.25</v>
      </c>
      <c r="K612" s="150" t="s">
        <v>351</v>
      </c>
      <c r="L612" s="150" t="s">
        <v>351</v>
      </c>
      <c r="M612" s="152" t="n">
        <v>22.2213</v>
      </c>
      <c r="N612" s="150" t="s">
        <v>314</v>
      </c>
      <c r="O612" s="150" t="s">
        <v>446</v>
      </c>
      <c r="P612" s="150" t="s">
        <v>498</v>
      </c>
      <c r="Q612" s="150"/>
    </row>
    <row r="613" customFormat="false" ht="15" hidden="false" customHeight="false" outlineLevel="0" collapsed="false">
      <c r="B613" s="150" t="s">
        <v>101</v>
      </c>
      <c r="C613" s="150" t="s">
        <v>102</v>
      </c>
      <c r="D613" s="150" t="s">
        <v>492</v>
      </c>
      <c r="E613" s="150" t="s">
        <v>309</v>
      </c>
      <c r="F613" s="150" t="s">
        <v>153</v>
      </c>
      <c r="G613" s="150" t="s">
        <v>493</v>
      </c>
      <c r="H613" s="150" t="s">
        <v>311</v>
      </c>
      <c r="I613" s="151"/>
      <c r="J613" s="152" t="n">
        <v>2.25</v>
      </c>
      <c r="K613" s="150" t="s">
        <v>351</v>
      </c>
      <c r="L613" s="150" t="s">
        <v>351</v>
      </c>
      <c r="M613" s="152" t="n">
        <v>22.2213</v>
      </c>
      <c r="N613" s="150" t="s">
        <v>314</v>
      </c>
      <c r="O613" s="150" t="s">
        <v>446</v>
      </c>
      <c r="P613" s="150" t="s">
        <v>498</v>
      </c>
      <c r="Q613" s="150"/>
    </row>
    <row r="614" customFormat="false" ht="15" hidden="false" customHeight="false" outlineLevel="0" collapsed="false">
      <c r="B614" s="150" t="s">
        <v>103</v>
      </c>
      <c r="C614" s="150" t="s">
        <v>104</v>
      </c>
      <c r="D614" s="150" t="s">
        <v>492</v>
      </c>
      <c r="E614" s="150" t="s">
        <v>309</v>
      </c>
      <c r="F614" s="150" t="s">
        <v>153</v>
      </c>
      <c r="G614" s="150" t="s">
        <v>493</v>
      </c>
      <c r="H614" s="150" t="s">
        <v>311</v>
      </c>
      <c r="I614" s="151"/>
      <c r="J614" s="152" t="n">
        <v>2.25</v>
      </c>
      <c r="K614" s="150" t="s">
        <v>351</v>
      </c>
      <c r="L614" s="150" t="s">
        <v>351</v>
      </c>
      <c r="M614" s="152" t="n">
        <v>22.2213</v>
      </c>
      <c r="N614" s="150" t="s">
        <v>314</v>
      </c>
      <c r="O614" s="150" t="s">
        <v>446</v>
      </c>
      <c r="P614" s="150" t="s">
        <v>498</v>
      </c>
      <c r="Q614" s="150"/>
    </row>
    <row r="615" customFormat="false" ht="15" hidden="false" customHeight="false" outlineLevel="0" collapsed="false">
      <c r="B615" s="150" t="s">
        <v>105</v>
      </c>
      <c r="C615" s="150" t="s">
        <v>106</v>
      </c>
      <c r="D615" s="150" t="s">
        <v>492</v>
      </c>
      <c r="E615" s="150" t="s">
        <v>309</v>
      </c>
      <c r="F615" s="150" t="s">
        <v>153</v>
      </c>
      <c r="G615" s="150" t="s">
        <v>493</v>
      </c>
      <c r="H615" s="150" t="s">
        <v>311</v>
      </c>
      <c r="I615" s="151"/>
      <c r="J615" s="152" t="n">
        <v>2.25</v>
      </c>
      <c r="K615" s="150" t="s">
        <v>351</v>
      </c>
      <c r="L615" s="150" t="s">
        <v>351</v>
      </c>
      <c r="M615" s="152" t="n">
        <v>22.2213</v>
      </c>
      <c r="N615" s="150" t="s">
        <v>314</v>
      </c>
      <c r="O615" s="150" t="s">
        <v>446</v>
      </c>
      <c r="P615" s="150" t="s">
        <v>498</v>
      </c>
      <c r="Q615" s="150"/>
    </row>
    <row r="616" customFormat="false" ht="15" hidden="false" customHeight="false" outlineLevel="0" collapsed="false">
      <c r="B616" s="150" t="s">
        <v>107</v>
      </c>
      <c r="C616" s="150" t="s">
        <v>108</v>
      </c>
      <c r="D616" s="150" t="s">
        <v>492</v>
      </c>
      <c r="E616" s="150" t="s">
        <v>309</v>
      </c>
      <c r="F616" s="150" t="s">
        <v>153</v>
      </c>
      <c r="G616" s="150" t="s">
        <v>493</v>
      </c>
      <c r="H616" s="150" t="s">
        <v>311</v>
      </c>
      <c r="I616" s="151"/>
      <c r="J616" s="152" t="n">
        <v>2.25</v>
      </c>
      <c r="K616" s="150" t="s">
        <v>351</v>
      </c>
      <c r="L616" s="150" t="s">
        <v>351</v>
      </c>
      <c r="M616" s="152" t="n">
        <v>22.2213</v>
      </c>
      <c r="N616" s="150" t="s">
        <v>314</v>
      </c>
      <c r="O616" s="150" t="s">
        <v>446</v>
      </c>
      <c r="P616" s="150" t="s">
        <v>498</v>
      </c>
      <c r="Q616" s="150"/>
    </row>
    <row r="617" customFormat="false" ht="15" hidden="false" customHeight="false" outlineLevel="0" collapsed="false">
      <c r="B617" s="150" t="s">
        <v>109</v>
      </c>
      <c r="C617" s="150" t="s">
        <v>110</v>
      </c>
      <c r="D617" s="150" t="s">
        <v>492</v>
      </c>
      <c r="E617" s="150" t="s">
        <v>309</v>
      </c>
      <c r="F617" s="150" t="s">
        <v>153</v>
      </c>
      <c r="G617" s="150" t="s">
        <v>493</v>
      </c>
      <c r="H617" s="150" t="s">
        <v>311</v>
      </c>
      <c r="I617" s="151"/>
      <c r="J617" s="152" t="n">
        <v>2.25</v>
      </c>
      <c r="K617" s="150" t="s">
        <v>351</v>
      </c>
      <c r="L617" s="150" t="s">
        <v>351</v>
      </c>
      <c r="M617" s="152" t="n">
        <v>22.2213</v>
      </c>
      <c r="N617" s="150" t="s">
        <v>314</v>
      </c>
      <c r="O617" s="150" t="s">
        <v>446</v>
      </c>
      <c r="P617" s="150" t="s">
        <v>498</v>
      </c>
      <c r="Q617" s="150"/>
    </row>
    <row r="618" customFormat="false" ht="15" hidden="false" customHeight="false" outlineLevel="0" collapsed="false">
      <c r="B618" s="150" t="s">
        <v>111</v>
      </c>
      <c r="C618" s="150" t="s">
        <v>112</v>
      </c>
      <c r="D618" s="150" t="s">
        <v>492</v>
      </c>
      <c r="E618" s="150" t="s">
        <v>309</v>
      </c>
      <c r="F618" s="150" t="s">
        <v>153</v>
      </c>
      <c r="G618" s="150" t="s">
        <v>493</v>
      </c>
      <c r="H618" s="150" t="s">
        <v>311</v>
      </c>
      <c r="I618" s="151"/>
      <c r="J618" s="152" t="n">
        <v>2.25</v>
      </c>
      <c r="K618" s="150" t="s">
        <v>351</v>
      </c>
      <c r="L618" s="150" t="s">
        <v>351</v>
      </c>
      <c r="M618" s="152" t="n">
        <v>22.2213</v>
      </c>
      <c r="N618" s="150" t="s">
        <v>314</v>
      </c>
      <c r="O618" s="150" t="s">
        <v>446</v>
      </c>
      <c r="P618" s="150" t="s">
        <v>498</v>
      </c>
      <c r="Q618" s="150"/>
    </row>
    <row r="619" customFormat="false" ht="15" hidden="false" customHeight="false" outlineLevel="0" collapsed="false">
      <c r="B619" s="150" t="s">
        <v>113</v>
      </c>
      <c r="C619" s="150" t="s">
        <v>114</v>
      </c>
      <c r="D619" s="150" t="s">
        <v>492</v>
      </c>
      <c r="E619" s="150" t="s">
        <v>309</v>
      </c>
      <c r="F619" s="150" t="s">
        <v>153</v>
      </c>
      <c r="G619" s="150" t="s">
        <v>493</v>
      </c>
      <c r="H619" s="150" t="s">
        <v>311</v>
      </c>
      <c r="I619" s="151"/>
      <c r="J619" s="152" t="n">
        <v>2.25</v>
      </c>
      <c r="K619" s="150" t="s">
        <v>351</v>
      </c>
      <c r="L619" s="150" t="s">
        <v>351</v>
      </c>
      <c r="M619" s="152" t="n">
        <v>22.2213</v>
      </c>
      <c r="N619" s="150" t="s">
        <v>314</v>
      </c>
      <c r="O619" s="150" t="s">
        <v>446</v>
      </c>
      <c r="P619" s="150" t="s">
        <v>498</v>
      </c>
      <c r="Q619" s="150"/>
    </row>
    <row r="620" customFormat="false" ht="15" hidden="false" customHeight="false" outlineLevel="0" collapsed="false">
      <c r="B620" s="150" t="s">
        <v>115</v>
      </c>
      <c r="C620" s="150" t="s">
        <v>116</v>
      </c>
      <c r="D620" s="150" t="s">
        <v>492</v>
      </c>
      <c r="E620" s="150" t="s">
        <v>309</v>
      </c>
      <c r="F620" s="150" t="s">
        <v>153</v>
      </c>
      <c r="G620" s="150" t="s">
        <v>493</v>
      </c>
      <c r="H620" s="150" t="s">
        <v>311</v>
      </c>
      <c r="I620" s="151"/>
      <c r="J620" s="152" t="n">
        <v>2.25</v>
      </c>
      <c r="K620" s="150" t="s">
        <v>351</v>
      </c>
      <c r="L620" s="150" t="s">
        <v>351</v>
      </c>
      <c r="M620" s="152" t="n">
        <v>22.2213</v>
      </c>
      <c r="N620" s="150" t="s">
        <v>314</v>
      </c>
      <c r="O620" s="150" t="s">
        <v>446</v>
      </c>
      <c r="P620" s="150" t="s">
        <v>498</v>
      </c>
      <c r="Q620" s="150"/>
    </row>
    <row r="621" customFormat="false" ht="15" hidden="false" customHeight="false" outlineLevel="0" collapsed="false">
      <c r="B621" s="150" t="s">
        <v>117</v>
      </c>
      <c r="C621" s="150" t="s">
        <v>118</v>
      </c>
      <c r="D621" s="150" t="s">
        <v>492</v>
      </c>
      <c r="E621" s="150" t="s">
        <v>309</v>
      </c>
      <c r="F621" s="150" t="s">
        <v>153</v>
      </c>
      <c r="G621" s="150" t="s">
        <v>493</v>
      </c>
      <c r="H621" s="150" t="s">
        <v>311</v>
      </c>
      <c r="I621" s="151"/>
      <c r="J621" s="152" t="n">
        <v>2.25</v>
      </c>
      <c r="K621" s="150" t="s">
        <v>351</v>
      </c>
      <c r="L621" s="150" t="s">
        <v>351</v>
      </c>
      <c r="M621" s="152" t="n">
        <v>22.2213</v>
      </c>
      <c r="N621" s="150" t="s">
        <v>314</v>
      </c>
      <c r="O621" s="150" t="s">
        <v>446</v>
      </c>
      <c r="P621" s="150" t="s">
        <v>498</v>
      </c>
      <c r="Q621" s="150"/>
    </row>
    <row r="622" customFormat="false" ht="15" hidden="false" customHeight="false" outlineLevel="0" collapsed="false">
      <c r="B622" s="150" t="s">
        <v>119</v>
      </c>
      <c r="C622" s="150" t="s">
        <v>120</v>
      </c>
      <c r="D622" s="150" t="s">
        <v>492</v>
      </c>
      <c r="E622" s="150" t="s">
        <v>309</v>
      </c>
      <c r="F622" s="150" t="s">
        <v>153</v>
      </c>
      <c r="G622" s="150" t="s">
        <v>493</v>
      </c>
      <c r="H622" s="150" t="s">
        <v>311</v>
      </c>
      <c r="I622" s="151"/>
      <c r="J622" s="152" t="n">
        <v>2.25</v>
      </c>
      <c r="K622" s="150" t="s">
        <v>351</v>
      </c>
      <c r="L622" s="150" t="s">
        <v>351</v>
      </c>
      <c r="M622" s="152" t="n">
        <v>22.2213</v>
      </c>
      <c r="N622" s="150" t="s">
        <v>314</v>
      </c>
      <c r="O622" s="150" t="s">
        <v>446</v>
      </c>
      <c r="P622" s="150" t="s">
        <v>498</v>
      </c>
      <c r="Q622" s="150"/>
    </row>
    <row r="623" customFormat="false" ht="15" hidden="false" customHeight="false" outlineLevel="0" collapsed="false">
      <c r="B623" s="150" t="s">
        <v>121</v>
      </c>
      <c r="C623" s="150" t="s">
        <v>122</v>
      </c>
      <c r="D623" s="150" t="s">
        <v>492</v>
      </c>
      <c r="E623" s="150" t="s">
        <v>309</v>
      </c>
      <c r="F623" s="150" t="s">
        <v>153</v>
      </c>
      <c r="G623" s="150" t="s">
        <v>493</v>
      </c>
      <c r="H623" s="150" t="s">
        <v>311</v>
      </c>
      <c r="I623" s="151"/>
      <c r="J623" s="152" t="n">
        <v>2.25</v>
      </c>
      <c r="K623" s="150" t="s">
        <v>351</v>
      </c>
      <c r="L623" s="150" t="s">
        <v>351</v>
      </c>
      <c r="M623" s="152" t="n">
        <v>22.2213</v>
      </c>
      <c r="N623" s="150" t="s">
        <v>314</v>
      </c>
      <c r="O623" s="150" t="s">
        <v>446</v>
      </c>
      <c r="P623" s="150" t="s">
        <v>498</v>
      </c>
      <c r="Q623" s="150"/>
    </row>
    <row r="624" customFormat="false" ht="15" hidden="false" customHeight="false" outlineLevel="0" collapsed="false">
      <c r="B624" s="150" t="s">
        <v>123</v>
      </c>
      <c r="C624" s="150" t="s">
        <v>124</v>
      </c>
      <c r="D624" s="150" t="s">
        <v>492</v>
      </c>
      <c r="E624" s="150" t="s">
        <v>309</v>
      </c>
      <c r="F624" s="150" t="s">
        <v>153</v>
      </c>
      <c r="G624" s="150" t="s">
        <v>493</v>
      </c>
      <c r="H624" s="150" t="s">
        <v>311</v>
      </c>
      <c r="I624" s="151"/>
      <c r="J624" s="152" t="n">
        <v>2.25</v>
      </c>
      <c r="K624" s="150" t="s">
        <v>351</v>
      </c>
      <c r="L624" s="150" t="s">
        <v>351</v>
      </c>
      <c r="M624" s="152" t="n">
        <v>22.2213</v>
      </c>
      <c r="N624" s="150" t="s">
        <v>314</v>
      </c>
      <c r="O624" s="150" t="s">
        <v>446</v>
      </c>
      <c r="P624" s="150" t="s">
        <v>498</v>
      </c>
      <c r="Q624" s="150"/>
    </row>
    <row r="625" customFormat="false" ht="15" hidden="false" customHeight="false" outlineLevel="0" collapsed="false">
      <c r="B625" s="150" t="s">
        <v>125</v>
      </c>
      <c r="C625" s="150" t="s">
        <v>126</v>
      </c>
      <c r="D625" s="150" t="s">
        <v>492</v>
      </c>
      <c r="E625" s="150" t="s">
        <v>309</v>
      </c>
      <c r="F625" s="150" t="s">
        <v>153</v>
      </c>
      <c r="G625" s="150" t="s">
        <v>493</v>
      </c>
      <c r="H625" s="150" t="s">
        <v>311</v>
      </c>
      <c r="I625" s="151"/>
      <c r="J625" s="152" t="n">
        <v>2.25</v>
      </c>
      <c r="K625" s="150" t="s">
        <v>351</v>
      </c>
      <c r="L625" s="150" t="s">
        <v>351</v>
      </c>
      <c r="M625" s="152" t="n">
        <v>22.2213</v>
      </c>
      <c r="N625" s="150" t="s">
        <v>314</v>
      </c>
      <c r="O625" s="150" t="s">
        <v>446</v>
      </c>
      <c r="P625" s="150" t="s">
        <v>498</v>
      </c>
      <c r="Q625" s="150"/>
    </row>
    <row r="626" customFormat="false" ht="15" hidden="false" customHeight="false" outlineLevel="0" collapsed="false">
      <c r="B626" s="150" t="s">
        <v>127</v>
      </c>
      <c r="C626" s="150" t="s">
        <v>128</v>
      </c>
      <c r="D626" s="150" t="s">
        <v>492</v>
      </c>
      <c r="E626" s="150" t="s">
        <v>309</v>
      </c>
      <c r="F626" s="150" t="s">
        <v>153</v>
      </c>
      <c r="G626" s="150" t="s">
        <v>493</v>
      </c>
      <c r="H626" s="150" t="s">
        <v>311</v>
      </c>
      <c r="I626" s="151"/>
      <c r="J626" s="152" t="n">
        <v>2.25</v>
      </c>
      <c r="K626" s="150" t="s">
        <v>351</v>
      </c>
      <c r="L626" s="150" t="s">
        <v>351</v>
      </c>
      <c r="M626" s="152" t="n">
        <v>22.2213</v>
      </c>
      <c r="N626" s="150" t="s">
        <v>314</v>
      </c>
      <c r="O626" s="150" t="s">
        <v>446</v>
      </c>
      <c r="P626" s="150" t="s">
        <v>498</v>
      </c>
      <c r="Q626" s="150"/>
    </row>
    <row r="627" customFormat="false" ht="15" hidden="false" customHeight="false" outlineLevel="0" collapsed="false">
      <c r="B627" s="150" t="s">
        <v>129</v>
      </c>
      <c r="C627" s="150" t="s">
        <v>130</v>
      </c>
      <c r="D627" s="150" t="s">
        <v>492</v>
      </c>
      <c r="E627" s="150" t="s">
        <v>309</v>
      </c>
      <c r="F627" s="150" t="s">
        <v>153</v>
      </c>
      <c r="G627" s="150" t="s">
        <v>493</v>
      </c>
      <c r="H627" s="150" t="s">
        <v>311</v>
      </c>
      <c r="I627" s="151"/>
      <c r="J627" s="152" t="n">
        <v>2.25</v>
      </c>
      <c r="K627" s="150" t="s">
        <v>351</v>
      </c>
      <c r="L627" s="150" t="s">
        <v>351</v>
      </c>
      <c r="M627" s="152" t="n">
        <v>22.2213</v>
      </c>
      <c r="N627" s="150" t="s">
        <v>314</v>
      </c>
      <c r="O627" s="150" t="s">
        <v>446</v>
      </c>
      <c r="P627" s="150" t="s">
        <v>498</v>
      </c>
      <c r="Q627" s="150"/>
    </row>
    <row r="628" customFormat="false" ht="15" hidden="false" customHeight="false" outlineLevel="0" collapsed="false">
      <c r="B628" s="150" t="s">
        <v>131</v>
      </c>
      <c r="C628" s="150" t="s">
        <v>132</v>
      </c>
      <c r="D628" s="150" t="s">
        <v>492</v>
      </c>
      <c r="E628" s="150" t="s">
        <v>309</v>
      </c>
      <c r="F628" s="150" t="s">
        <v>153</v>
      </c>
      <c r="G628" s="150" t="s">
        <v>493</v>
      </c>
      <c r="H628" s="150" t="s">
        <v>311</v>
      </c>
      <c r="I628" s="151"/>
      <c r="J628" s="152" t="n">
        <v>2.25</v>
      </c>
      <c r="K628" s="150" t="s">
        <v>351</v>
      </c>
      <c r="L628" s="150" t="s">
        <v>351</v>
      </c>
      <c r="M628" s="152" t="n">
        <v>22.2213</v>
      </c>
      <c r="N628" s="150" t="s">
        <v>314</v>
      </c>
      <c r="O628" s="150" t="s">
        <v>446</v>
      </c>
      <c r="P628" s="150" t="s">
        <v>498</v>
      </c>
      <c r="Q628" s="150"/>
    </row>
    <row r="629" customFormat="false" ht="15" hidden="false" customHeight="false" outlineLevel="0" collapsed="false">
      <c r="B629" s="150" t="s">
        <v>133</v>
      </c>
      <c r="C629" s="150" t="s">
        <v>134</v>
      </c>
      <c r="D629" s="150" t="s">
        <v>492</v>
      </c>
      <c r="E629" s="150" t="s">
        <v>309</v>
      </c>
      <c r="F629" s="150" t="s">
        <v>153</v>
      </c>
      <c r="G629" s="150" t="s">
        <v>493</v>
      </c>
      <c r="H629" s="150" t="s">
        <v>311</v>
      </c>
      <c r="I629" s="151"/>
      <c r="J629" s="152" t="n">
        <v>2.25</v>
      </c>
      <c r="K629" s="150" t="s">
        <v>351</v>
      </c>
      <c r="L629" s="150" t="s">
        <v>351</v>
      </c>
      <c r="M629" s="152" t="n">
        <v>22.2213</v>
      </c>
      <c r="N629" s="150" t="s">
        <v>314</v>
      </c>
      <c r="O629" s="150" t="s">
        <v>446</v>
      </c>
      <c r="P629" s="150" t="s">
        <v>498</v>
      </c>
      <c r="Q629" s="150"/>
    </row>
    <row r="630" customFormat="false" ht="15" hidden="false" customHeight="false" outlineLevel="0" collapsed="false">
      <c r="B630" s="150" t="s">
        <v>135</v>
      </c>
      <c r="C630" s="150" t="s">
        <v>136</v>
      </c>
      <c r="D630" s="150" t="s">
        <v>492</v>
      </c>
      <c r="E630" s="150" t="s">
        <v>309</v>
      </c>
      <c r="F630" s="150" t="s">
        <v>153</v>
      </c>
      <c r="G630" s="150" t="s">
        <v>493</v>
      </c>
      <c r="H630" s="150" t="s">
        <v>311</v>
      </c>
      <c r="I630" s="151"/>
      <c r="J630" s="152" t="n">
        <v>2.25</v>
      </c>
      <c r="K630" s="150" t="s">
        <v>351</v>
      </c>
      <c r="L630" s="150" t="s">
        <v>351</v>
      </c>
      <c r="M630" s="152" t="n">
        <v>22.2213</v>
      </c>
      <c r="N630" s="150" t="s">
        <v>314</v>
      </c>
      <c r="O630" s="150" t="s">
        <v>446</v>
      </c>
      <c r="P630" s="150" t="s">
        <v>498</v>
      </c>
      <c r="Q630" s="150"/>
    </row>
    <row r="631" customFormat="false" ht="15" hidden="false" customHeight="false" outlineLevel="0" collapsed="false">
      <c r="B631" s="150" t="s">
        <v>137</v>
      </c>
      <c r="C631" s="150" t="s">
        <v>138</v>
      </c>
      <c r="D631" s="150" t="s">
        <v>492</v>
      </c>
      <c r="E631" s="150" t="s">
        <v>309</v>
      </c>
      <c r="F631" s="150" t="s">
        <v>153</v>
      </c>
      <c r="G631" s="150" t="s">
        <v>493</v>
      </c>
      <c r="H631" s="150" t="s">
        <v>311</v>
      </c>
      <c r="I631" s="151"/>
      <c r="J631" s="152" t="n">
        <v>2.25</v>
      </c>
      <c r="K631" s="150" t="s">
        <v>351</v>
      </c>
      <c r="L631" s="150" t="s">
        <v>351</v>
      </c>
      <c r="M631" s="152" t="n">
        <v>22.2213</v>
      </c>
      <c r="N631" s="150" t="s">
        <v>314</v>
      </c>
      <c r="O631" s="150" t="s">
        <v>446</v>
      </c>
      <c r="P631" s="150" t="s">
        <v>498</v>
      </c>
      <c r="Q631" s="150"/>
    </row>
    <row r="632" customFormat="false" ht="15" hidden="false" customHeight="false" outlineLevel="0" collapsed="false">
      <c r="B632" s="150" t="s">
        <v>139</v>
      </c>
      <c r="C632" s="150" t="s">
        <v>140</v>
      </c>
      <c r="D632" s="150" t="s">
        <v>492</v>
      </c>
      <c r="E632" s="150" t="s">
        <v>309</v>
      </c>
      <c r="F632" s="150" t="s">
        <v>153</v>
      </c>
      <c r="G632" s="150" t="s">
        <v>493</v>
      </c>
      <c r="H632" s="150" t="s">
        <v>311</v>
      </c>
      <c r="I632" s="151"/>
      <c r="J632" s="152" t="n">
        <v>2.25</v>
      </c>
      <c r="K632" s="150" t="s">
        <v>351</v>
      </c>
      <c r="L632" s="150" t="s">
        <v>351</v>
      </c>
      <c r="M632" s="152" t="n">
        <v>22.2213</v>
      </c>
      <c r="N632" s="150" t="s">
        <v>314</v>
      </c>
      <c r="O632" s="150" t="s">
        <v>446</v>
      </c>
      <c r="P632" s="150" t="s">
        <v>498</v>
      </c>
      <c r="Q632" s="150"/>
    </row>
    <row r="633" customFormat="false" ht="15" hidden="false" customHeight="false" outlineLevel="0" collapsed="false">
      <c r="B633" s="150" t="s">
        <v>141</v>
      </c>
      <c r="C633" s="150" t="s">
        <v>142</v>
      </c>
      <c r="D633" s="150" t="s">
        <v>492</v>
      </c>
      <c r="E633" s="150" t="s">
        <v>309</v>
      </c>
      <c r="F633" s="150" t="s">
        <v>153</v>
      </c>
      <c r="G633" s="150" t="s">
        <v>493</v>
      </c>
      <c r="H633" s="150" t="s">
        <v>311</v>
      </c>
      <c r="I633" s="151"/>
      <c r="J633" s="152" t="n">
        <v>2.25</v>
      </c>
      <c r="K633" s="150" t="s">
        <v>351</v>
      </c>
      <c r="L633" s="150" t="s">
        <v>351</v>
      </c>
      <c r="M633" s="152" t="n">
        <v>22.2213</v>
      </c>
      <c r="N633" s="150" t="s">
        <v>314</v>
      </c>
      <c r="O633" s="150" t="s">
        <v>446</v>
      </c>
      <c r="P633" s="150" t="s">
        <v>498</v>
      </c>
      <c r="Q633" s="150"/>
    </row>
    <row r="634" customFormat="false" ht="15" hidden="false" customHeight="false" outlineLevel="0" collapsed="false">
      <c r="B634" s="150" t="s">
        <v>143</v>
      </c>
      <c r="C634" s="150" t="s">
        <v>144</v>
      </c>
      <c r="D634" s="150" t="s">
        <v>492</v>
      </c>
      <c r="E634" s="150" t="s">
        <v>309</v>
      </c>
      <c r="F634" s="150" t="s">
        <v>153</v>
      </c>
      <c r="G634" s="150" t="s">
        <v>493</v>
      </c>
      <c r="H634" s="150" t="s">
        <v>311</v>
      </c>
      <c r="I634" s="151"/>
      <c r="J634" s="152" t="n">
        <v>2.25</v>
      </c>
      <c r="K634" s="150" t="s">
        <v>351</v>
      </c>
      <c r="L634" s="150" t="s">
        <v>351</v>
      </c>
      <c r="M634" s="152" t="n">
        <v>22.2213</v>
      </c>
      <c r="N634" s="150" t="s">
        <v>314</v>
      </c>
      <c r="O634" s="150" t="s">
        <v>446</v>
      </c>
      <c r="P634" s="150" t="s">
        <v>498</v>
      </c>
      <c r="Q634" s="150"/>
    </row>
    <row r="635" customFormat="false" ht="15" hidden="false" customHeight="false" outlineLevel="0" collapsed="false">
      <c r="B635" s="150" t="s">
        <v>145</v>
      </c>
      <c r="C635" s="150" t="s">
        <v>146</v>
      </c>
      <c r="D635" s="150" t="s">
        <v>492</v>
      </c>
      <c r="E635" s="150" t="s">
        <v>309</v>
      </c>
      <c r="F635" s="150" t="s">
        <v>153</v>
      </c>
      <c r="G635" s="150" t="s">
        <v>493</v>
      </c>
      <c r="H635" s="150" t="s">
        <v>311</v>
      </c>
      <c r="I635" s="151"/>
      <c r="J635" s="152" t="n">
        <v>2.25</v>
      </c>
      <c r="K635" s="150" t="s">
        <v>351</v>
      </c>
      <c r="L635" s="150" t="s">
        <v>351</v>
      </c>
      <c r="M635" s="152" t="n">
        <v>22.2213</v>
      </c>
      <c r="N635" s="150" t="s">
        <v>314</v>
      </c>
      <c r="O635" s="150" t="s">
        <v>446</v>
      </c>
      <c r="P635" s="150" t="s">
        <v>498</v>
      </c>
      <c r="Q635" s="150"/>
    </row>
    <row r="636" customFormat="false" ht="15" hidden="false" customHeight="false" outlineLevel="0" collapsed="false">
      <c r="B636" s="150" t="s">
        <v>25</v>
      </c>
      <c r="C636" s="150" t="s">
        <v>26</v>
      </c>
      <c r="D636" s="150" t="s">
        <v>492</v>
      </c>
      <c r="E636" s="150" t="s">
        <v>309</v>
      </c>
      <c r="F636" s="150" t="s">
        <v>153</v>
      </c>
      <c r="G636" s="150" t="s">
        <v>493</v>
      </c>
      <c r="H636" s="150" t="s">
        <v>311</v>
      </c>
      <c r="I636" s="151"/>
      <c r="J636" s="152" t="n">
        <v>2.25</v>
      </c>
      <c r="K636" s="150" t="s">
        <v>353</v>
      </c>
      <c r="L636" s="150" t="s">
        <v>353</v>
      </c>
      <c r="M636" s="152" t="n">
        <v>13.4963</v>
      </c>
      <c r="N636" s="150" t="s">
        <v>314</v>
      </c>
      <c r="O636" s="150" t="s">
        <v>446</v>
      </c>
      <c r="P636" s="150" t="s">
        <v>497</v>
      </c>
      <c r="Q636" s="150"/>
    </row>
    <row r="637" customFormat="false" ht="15" hidden="false" customHeight="false" outlineLevel="0" collapsed="false">
      <c r="B637" s="150" t="s">
        <v>47</v>
      </c>
      <c r="C637" s="150" t="s">
        <v>48</v>
      </c>
      <c r="D637" s="150" t="s">
        <v>492</v>
      </c>
      <c r="E637" s="150" t="s">
        <v>309</v>
      </c>
      <c r="F637" s="150" t="s">
        <v>153</v>
      </c>
      <c r="G637" s="150" t="s">
        <v>493</v>
      </c>
      <c r="H637" s="150" t="s">
        <v>311</v>
      </c>
      <c r="I637" s="151"/>
      <c r="J637" s="152" t="n">
        <v>2.25</v>
      </c>
      <c r="K637" s="150" t="s">
        <v>353</v>
      </c>
      <c r="L637" s="150" t="s">
        <v>353</v>
      </c>
      <c r="M637" s="152" t="n">
        <v>13.4963</v>
      </c>
      <c r="N637" s="150" t="s">
        <v>314</v>
      </c>
      <c r="O637" s="150" t="s">
        <v>446</v>
      </c>
      <c r="P637" s="150" t="s">
        <v>497</v>
      </c>
      <c r="Q637" s="150"/>
    </row>
    <row r="638" customFormat="false" ht="15" hidden="false" customHeight="false" outlineLevel="0" collapsed="false">
      <c r="B638" s="150" t="s">
        <v>49</v>
      </c>
      <c r="C638" s="150" t="s">
        <v>50</v>
      </c>
      <c r="D638" s="150" t="s">
        <v>492</v>
      </c>
      <c r="E638" s="150" t="s">
        <v>309</v>
      </c>
      <c r="F638" s="150" t="s">
        <v>153</v>
      </c>
      <c r="G638" s="150" t="s">
        <v>493</v>
      </c>
      <c r="H638" s="150" t="s">
        <v>311</v>
      </c>
      <c r="I638" s="151"/>
      <c r="J638" s="152" t="n">
        <v>2.25</v>
      </c>
      <c r="K638" s="150" t="s">
        <v>353</v>
      </c>
      <c r="L638" s="150" t="s">
        <v>353</v>
      </c>
      <c r="M638" s="152" t="n">
        <v>13.4963</v>
      </c>
      <c r="N638" s="150" t="s">
        <v>314</v>
      </c>
      <c r="O638" s="150" t="s">
        <v>446</v>
      </c>
      <c r="P638" s="150" t="s">
        <v>497</v>
      </c>
      <c r="Q638" s="150"/>
    </row>
    <row r="639" customFormat="false" ht="15" hidden="false" customHeight="false" outlineLevel="0" collapsed="false">
      <c r="B639" s="150" t="s">
        <v>51</v>
      </c>
      <c r="C639" s="150" t="s">
        <v>52</v>
      </c>
      <c r="D639" s="150" t="s">
        <v>492</v>
      </c>
      <c r="E639" s="150" t="s">
        <v>309</v>
      </c>
      <c r="F639" s="150" t="s">
        <v>153</v>
      </c>
      <c r="G639" s="150" t="s">
        <v>493</v>
      </c>
      <c r="H639" s="150" t="s">
        <v>311</v>
      </c>
      <c r="I639" s="151"/>
      <c r="J639" s="152" t="n">
        <v>2.25</v>
      </c>
      <c r="K639" s="150" t="s">
        <v>353</v>
      </c>
      <c r="L639" s="150" t="s">
        <v>353</v>
      </c>
      <c r="M639" s="152" t="n">
        <v>13.4963</v>
      </c>
      <c r="N639" s="150" t="s">
        <v>314</v>
      </c>
      <c r="O639" s="150" t="s">
        <v>446</v>
      </c>
      <c r="P639" s="150" t="s">
        <v>497</v>
      </c>
      <c r="Q639" s="150"/>
    </row>
    <row r="640" customFormat="false" ht="15" hidden="false" customHeight="false" outlineLevel="0" collapsed="false">
      <c r="B640" s="150" t="s">
        <v>53</v>
      </c>
      <c r="C640" s="150" t="s">
        <v>54</v>
      </c>
      <c r="D640" s="150" t="s">
        <v>492</v>
      </c>
      <c r="E640" s="150" t="s">
        <v>309</v>
      </c>
      <c r="F640" s="150" t="s">
        <v>153</v>
      </c>
      <c r="G640" s="150" t="s">
        <v>493</v>
      </c>
      <c r="H640" s="150" t="s">
        <v>311</v>
      </c>
      <c r="I640" s="151"/>
      <c r="J640" s="152" t="n">
        <v>2.25</v>
      </c>
      <c r="K640" s="150" t="s">
        <v>353</v>
      </c>
      <c r="L640" s="150" t="s">
        <v>353</v>
      </c>
      <c r="M640" s="152" t="n">
        <v>13.4963</v>
      </c>
      <c r="N640" s="150" t="s">
        <v>314</v>
      </c>
      <c r="O640" s="150" t="s">
        <v>446</v>
      </c>
      <c r="P640" s="150" t="s">
        <v>497</v>
      </c>
      <c r="Q640" s="150"/>
    </row>
    <row r="641" customFormat="false" ht="15" hidden="false" customHeight="false" outlineLevel="0" collapsed="false">
      <c r="B641" s="150" t="s">
        <v>55</v>
      </c>
      <c r="C641" s="150" t="s">
        <v>56</v>
      </c>
      <c r="D641" s="150" t="s">
        <v>492</v>
      </c>
      <c r="E641" s="150" t="s">
        <v>309</v>
      </c>
      <c r="F641" s="150" t="s">
        <v>153</v>
      </c>
      <c r="G641" s="150" t="s">
        <v>493</v>
      </c>
      <c r="H641" s="150" t="s">
        <v>311</v>
      </c>
      <c r="I641" s="151"/>
      <c r="J641" s="152" t="n">
        <v>2.25</v>
      </c>
      <c r="K641" s="150" t="s">
        <v>353</v>
      </c>
      <c r="L641" s="150" t="s">
        <v>353</v>
      </c>
      <c r="M641" s="152" t="n">
        <v>13.4963</v>
      </c>
      <c r="N641" s="150" t="s">
        <v>314</v>
      </c>
      <c r="O641" s="150" t="s">
        <v>446</v>
      </c>
      <c r="P641" s="150" t="s">
        <v>497</v>
      </c>
      <c r="Q641" s="150"/>
    </row>
    <row r="642" customFormat="false" ht="15" hidden="false" customHeight="false" outlineLevel="0" collapsed="false">
      <c r="B642" s="150" t="s">
        <v>57</v>
      </c>
      <c r="C642" s="150" t="s">
        <v>58</v>
      </c>
      <c r="D642" s="150" t="s">
        <v>492</v>
      </c>
      <c r="E642" s="150" t="s">
        <v>309</v>
      </c>
      <c r="F642" s="150" t="s">
        <v>153</v>
      </c>
      <c r="G642" s="150" t="s">
        <v>493</v>
      </c>
      <c r="H642" s="150" t="s">
        <v>311</v>
      </c>
      <c r="I642" s="151"/>
      <c r="J642" s="152" t="n">
        <v>2.25</v>
      </c>
      <c r="K642" s="150" t="s">
        <v>353</v>
      </c>
      <c r="L642" s="150" t="s">
        <v>353</v>
      </c>
      <c r="M642" s="152" t="n">
        <v>13.4963</v>
      </c>
      <c r="N642" s="150" t="s">
        <v>314</v>
      </c>
      <c r="O642" s="150" t="s">
        <v>446</v>
      </c>
      <c r="P642" s="150" t="s">
        <v>497</v>
      </c>
      <c r="Q642" s="150"/>
    </row>
    <row r="643" customFormat="false" ht="15" hidden="false" customHeight="false" outlineLevel="0" collapsed="false">
      <c r="B643" s="150" t="s">
        <v>59</v>
      </c>
      <c r="C643" s="150" t="s">
        <v>60</v>
      </c>
      <c r="D643" s="150" t="s">
        <v>492</v>
      </c>
      <c r="E643" s="150" t="s">
        <v>309</v>
      </c>
      <c r="F643" s="150" t="s">
        <v>153</v>
      </c>
      <c r="G643" s="150" t="s">
        <v>493</v>
      </c>
      <c r="H643" s="150" t="s">
        <v>311</v>
      </c>
      <c r="I643" s="151"/>
      <c r="J643" s="152" t="n">
        <v>2.25</v>
      </c>
      <c r="K643" s="150" t="s">
        <v>353</v>
      </c>
      <c r="L643" s="150" t="s">
        <v>353</v>
      </c>
      <c r="M643" s="152" t="n">
        <v>13.4963</v>
      </c>
      <c r="N643" s="150" t="s">
        <v>314</v>
      </c>
      <c r="O643" s="150" t="s">
        <v>446</v>
      </c>
      <c r="P643" s="150" t="s">
        <v>497</v>
      </c>
      <c r="Q643" s="150"/>
    </row>
    <row r="644" customFormat="false" ht="15" hidden="false" customHeight="false" outlineLevel="0" collapsed="false">
      <c r="B644" s="150" t="s">
        <v>61</v>
      </c>
      <c r="C644" s="150" t="s">
        <v>62</v>
      </c>
      <c r="D644" s="150" t="s">
        <v>492</v>
      </c>
      <c r="E644" s="150" t="s">
        <v>309</v>
      </c>
      <c r="F644" s="150" t="s">
        <v>153</v>
      </c>
      <c r="G644" s="150" t="s">
        <v>493</v>
      </c>
      <c r="H644" s="150" t="s">
        <v>311</v>
      </c>
      <c r="I644" s="151"/>
      <c r="J644" s="152" t="n">
        <v>2.25</v>
      </c>
      <c r="K644" s="150" t="s">
        <v>353</v>
      </c>
      <c r="L644" s="150" t="s">
        <v>353</v>
      </c>
      <c r="M644" s="152" t="n">
        <v>13.4963</v>
      </c>
      <c r="N644" s="150" t="s">
        <v>314</v>
      </c>
      <c r="O644" s="150" t="s">
        <v>446</v>
      </c>
      <c r="P644" s="150" t="s">
        <v>497</v>
      </c>
      <c r="Q644" s="150"/>
    </row>
    <row r="645" customFormat="false" ht="15" hidden="false" customHeight="false" outlineLevel="0" collapsed="false">
      <c r="B645" s="150" t="s">
        <v>63</v>
      </c>
      <c r="C645" s="150" t="s">
        <v>64</v>
      </c>
      <c r="D645" s="150" t="s">
        <v>492</v>
      </c>
      <c r="E645" s="150" t="s">
        <v>309</v>
      </c>
      <c r="F645" s="150" t="s">
        <v>153</v>
      </c>
      <c r="G645" s="150" t="s">
        <v>493</v>
      </c>
      <c r="H645" s="150" t="s">
        <v>311</v>
      </c>
      <c r="I645" s="151"/>
      <c r="J645" s="152" t="n">
        <v>2.25</v>
      </c>
      <c r="K645" s="150" t="s">
        <v>353</v>
      </c>
      <c r="L645" s="150" t="s">
        <v>353</v>
      </c>
      <c r="M645" s="152" t="n">
        <v>13.4963</v>
      </c>
      <c r="N645" s="150" t="s">
        <v>314</v>
      </c>
      <c r="O645" s="150" t="s">
        <v>446</v>
      </c>
      <c r="P645" s="150" t="s">
        <v>497</v>
      </c>
      <c r="Q645" s="150"/>
    </row>
    <row r="646" customFormat="false" ht="15" hidden="false" customHeight="false" outlineLevel="0" collapsed="false">
      <c r="B646" s="150" t="s">
        <v>65</v>
      </c>
      <c r="C646" s="150" t="s">
        <v>66</v>
      </c>
      <c r="D646" s="150" t="s">
        <v>492</v>
      </c>
      <c r="E646" s="150" t="s">
        <v>309</v>
      </c>
      <c r="F646" s="150" t="s">
        <v>153</v>
      </c>
      <c r="G646" s="150" t="s">
        <v>493</v>
      </c>
      <c r="H646" s="150" t="s">
        <v>311</v>
      </c>
      <c r="I646" s="151"/>
      <c r="J646" s="152" t="n">
        <v>2.25</v>
      </c>
      <c r="K646" s="150" t="s">
        <v>353</v>
      </c>
      <c r="L646" s="150" t="s">
        <v>353</v>
      </c>
      <c r="M646" s="152" t="n">
        <v>13.4963</v>
      </c>
      <c r="N646" s="150" t="s">
        <v>314</v>
      </c>
      <c r="O646" s="150" t="s">
        <v>446</v>
      </c>
      <c r="P646" s="150" t="s">
        <v>497</v>
      </c>
      <c r="Q646" s="150"/>
    </row>
    <row r="647" customFormat="false" ht="15" hidden="false" customHeight="false" outlineLevel="0" collapsed="false">
      <c r="B647" s="150" t="s">
        <v>67</v>
      </c>
      <c r="C647" s="150" t="s">
        <v>68</v>
      </c>
      <c r="D647" s="150" t="s">
        <v>492</v>
      </c>
      <c r="E647" s="150" t="s">
        <v>309</v>
      </c>
      <c r="F647" s="150" t="s">
        <v>153</v>
      </c>
      <c r="G647" s="150" t="s">
        <v>493</v>
      </c>
      <c r="H647" s="150" t="s">
        <v>311</v>
      </c>
      <c r="I647" s="151"/>
      <c r="J647" s="152" t="n">
        <v>2.25</v>
      </c>
      <c r="K647" s="150" t="s">
        <v>353</v>
      </c>
      <c r="L647" s="150" t="s">
        <v>353</v>
      </c>
      <c r="M647" s="152" t="n">
        <v>13.4963</v>
      </c>
      <c r="N647" s="150" t="s">
        <v>314</v>
      </c>
      <c r="O647" s="150" t="s">
        <v>446</v>
      </c>
      <c r="P647" s="150" t="s">
        <v>497</v>
      </c>
      <c r="Q647" s="150"/>
    </row>
    <row r="648" customFormat="false" ht="15" hidden="false" customHeight="false" outlineLevel="0" collapsed="false">
      <c r="B648" s="150" t="s">
        <v>69</v>
      </c>
      <c r="C648" s="150" t="s">
        <v>70</v>
      </c>
      <c r="D648" s="150" t="s">
        <v>492</v>
      </c>
      <c r="E648" s="150" t="s">
        <v>309</v>
      </c>
      <c r="F648" s="150" t="s">
        <v>153</v>
      </c>
      <c r="G648" s="150" t="s">
        <v>493</v>
      </c>
      <c r="H648" s="150" t="s">
        <v>311</v>
      </c>
      <c r="I648" s="151"/>
      <c r="J648" s="152" t="n">
        <v>2.25</v>
      </c>
      <c r="K648" s="150" t="s">
        <v>353</v>
      </c>
      <c r="L648" s="150" t="s">
        <v>353</v>
      </c>
      <c r="M648" s="152" t="n">
        <v>13.4963</v>
      </c>
      <c r="N648" s="150" t="s">
        <v>314</v>
      </c>
      <c r="O648" s="150" t="s">
        <v>446</v>
      </c>
      <c r="P648" s="150" t="s">
        <v>497</v>
      </c>
      <c r="Q648" s="150"/>
    </row>
    <row r="649" customFormat="false" ht="15" hidden="false" customHeight="false" outlineLevel="0" collapsed="false">
      <c r="B649" s="150" t="s">
        <v>71</v>
      </c>
      <c r="C649" s="150" t="s">
        <v>72</v>
      </c>
      <c r="D649" s="150" t="s">
        <v>492</v>
      </c>
      <c r="E649" s="150" t="s">
        <v>309</v>
      </c>
      <c r="F649" s="150" t="s">
        <v>153</v>
      </c>
      <c r="G649" s="150" t="s">
        <v>493</v>
      </c>
      <c r="H649" s="150" t="s">
        <v>311</v>
      </c>
      <c r="I649" s="151"/>
      <c r="J649" s="152" t="n">
        <v>2.25</v>
      </c>
      <c r="K649" s="150" t="s">
        <v>353</v>
      </c>
      <c r="L649" s="150" t="s">
        <v>353</v>
      </c>
      <c r="M649" s="152" t="n">
        <v>13.4963</v>
      </c>
      <c r="N649" s="150" t="s">
        <v>314</v>
      </c>
      <c r="O649" s="150" t="s">
        <v>446</v>
      </c>
      <c r="P649" s="150" t="s">
        <v>497</v>
      </c>
      <c r="Q649" s="150"/>
    </row>
    <row r="650" customFormat="false" ht="15" hidden="false" customHeight="false" outlineLevel="0" collapsed="false">
      <c r="B650" s="150" t="s">
        <v>73</v>
      </c>
      <c r="C650" s="150" t="s">
        <v>74</v>
      </c>
      <c r="D650" s="150" t="s">
        <v>492</v>
      </c>
      <c r="E650" s="150" t="s">
        <v>309</v>
      </c>
      <c r="F650" s="150" t="s">
        <v>153</v>
      </c>
      <c r="G650" s="150" t="s">
        <v>493</v>
      </c>
      <c r="H650" s="150" t="s">
        <v>311</v>
      </c>
      <c r="I650" s="151"/>
      <c r="J650" s="152" t="n">
        <v>2.25</v>
      </c>
      <c r="K650" s="150" t="s">
        <v>353</v>
      </c>
      <c r="L650" s="150" t="s">
        <v>353</v>
      </c>
      <c r="M650" s="152" t="n">
        <v>13.4963</v>
      </c>
      <c r="N650" s="150" t="s">
        <v>314</v>
      </c>
      <c r="O650" s="150" t="s">
        <v>446</v>
      </c>
      <c r="P650" s="150" t="s">
        <v>497</v>
      </c>
      <c r="Q650" s="150"/>
    </row>
    <row r="651" customFormat="false" ht="15" hidden="false" customHeight="false" outlineLevel="0" collapsed="false">
      <c r="B651" s="150" t="s">
        <v>75</v>
      </c>
      <c r="C651" s="150" t="s">
        <v>76</v>
      </c>
      <c r="D651" s="150" t="s">
        <v>492</v>
      </c>
      <c r="E651" s="150" t="s">
        <v>309</v>
      </c>
      <c r="F651" s="150" t="s">
        <v>153</v>
      </c>
      <c r="G651" s="150" t="s">
        <v>493</v>
      </c>
      <c r="H651" s="150" t="s">
        <v>311</v>
      </c>
      <c r="I651" s="151"/>
      <c r="J651" s="152" t="n">
        <v>2.25</v>
      </c>
      <c r="K651" s="150" t="s">
        <v>353</v>
      </c>
      <c r="L651" s="150" t="s">
        <v>353</v>
      </c>
      <c r="M651" s="152" t="n">
        <v>13.4963</v>
      </c>
      <c r="N651" s="150" t="s">
        <v>314</v>
      </c>
      <c r="O651" s="150" t="s">
        <v>446</v>
      </c>
      <c r="P651" s="150" t="s">
        <v>497</v>
      </c>
      <c r="Q651" s="150"/>
    </row>
    <row r="652" customFormat="false" ht="15" hidden="false" customHeight="false" outlineLevel="0" collapsed="false">
      <c r="B652" s="150" t="s">
        <v>77</v>
      </c>
      <c r="C652" s="150" t="s">
        <v>78</v>
      </c>
      <c r="D652" s="150" t="s">
        <v>492</v>
      </c>
      <c r="E652" s="150" t="s">
        <v>309</v>
      </c>
      <c r="F652" s="150" t="s">
        <v>153</v>
      </c>
      <c r="G652" s="150" t="s">
        <v>493</v>
      </c>
      <c r="H652" s="150" t="s">
        <v>311</v>
      </c>
      <c r="I652" s="151"/>
      <c r="J652" s="152" t="n">
        <v>2.25</v>
      </c>
      <c r="K652" s="150" t="s">
        <v>353</v>
      </c>
      <c r="L652" s="150" t="s">
        <v>353</v>
      </c>
      <c r="M652" s="152" t="n">
        <v>13.4963</v>
      </c>
      <c r="N652" s="150" t="s">
        <v>314</v>
      </c>
      <c r="O652" s="150" t="s">
        <v>446</v>
      </c>
      <c r="P652" s="150" t="s">
        <v>497</v>
      </c>
      <c r="Q652" s="150"/>
    </row>
    <row r="653" customFormat="false" ht="15" hidden="false" customHeight="false" outlineLevel="0" collapsed="false">
      <c r="B653" s="150" t="s">
        <v>79</v>
      </c>
      <c r="C653" s="150" t="s">
        <v>80</v>
      </c>
      <c r="D653" s="150" t="s">
        <v>492</v>
      </c>
      <c r="E653" s="150" t="s">
        <v>309</v>
      </c>
      <c r="F653" s="150" t="s">
        <v>153</v>
      </c>
      <c r="G653" s="150" t="s">
        <v>493</v>
      </c>
      <c r="H653" s="150" t="s">
        <v>311</v>
      </c>
      <c r="I653" s="151"/>
      <c r="J653" s="152" t="n">
        <v>2.25</v>
      </c>
      <c r="K653" s="150" t="s">
        <v>353</v>
      </c>
      <c r="L653" s="150" t="s">
        <v>353</v>
      </c>
      <c r="M653" s="152" t="n">
        <v>13.4963</v>
      </c>
      <c r="N653" s="150" t="s">
        <v>314</v>
      </c>
      <c r="O653" s="150" t="s">
        <v>446</v>
      </c>
      <c r="P653" s="150" t="s">
        <v>497</v>
      </c>
      <c r="Q653" s="150"/>
    </row>
    <row r="654" customFormat="false" ht="15" hidden="false" customHeight="false" outlineLevel="0" collapsed="false">
      <c r="B654" s="150" t="s">
        <v>81</v>
      </c>
      <c r="C654" s="150" t="s">
        <v>82</v>
      </c>
      <c r="D654" s="150" t="s">
        <v>492</v>
      </c>
      <c r="E654" s="150" t="s">
        <v>309</v>
      </c>
      <c r="F654" s="150" t="s">
        <v>153</v>
      </c>
      <c r="G654" s="150" t="s">
        <v>493</v>
      </c>
      <c r="H654" s="150" t="s">
        <v>311</v>
      </c>
      <c r="I654" s="151"/>
      <c r="J654" s="152" t="n">
        <v>2.25</v>
      </c>
      <c r="K654" s="150" t="s">
        <v>353</v>
      </c>
      <c r="L654" s="150" t="s">
        <v>353</v>
      </c>
      <c r="M654" s="152" t="n">
        <v>13.4963</v>
      </c>
      <c r="N654" s="150" t="s">
        <v>314</v>
      </c>
      <c r="O654" s="150" t="s">
        <v>446</v>
      </c>
      <c r="P654" s="150" t="s">
        <v>497</v>
      </c>
      <c r="Q654" s="150"/>
    </row>
    <row r="655" customFormat="false" ht="15" hidden="false" customHeight="false" outlineLevel="0" collapsed="false">
      <c r="B655" s="150" t="s">
        <v>83</v>
      </c>
      <c r="C655" s="150" t="s">
        <v>84</v>
      </c>
      <c r="D655" s="150" t="s">
        <v>492</v>
      </c>
      <c r="E655" s="150" t="s">
        <v>309</v>
      </c>
      <c r="F655" s="150" t="s">
        <v>153</v>
      </c>
      <c r="G655" s="150" t="s">
        <v>493</v>
      </c>
      <c r="H655" s="150" t="s">
        <v>311</v>
      </c>
      <c r="I655" s="151"/>
      <c r="J655" s="152" t="n">
        <v>2.25</v>
      </c>
      <c r="K655" s="150" t="s">
        <v>353</v>
      </c>
      <c r="L655" s="150" t="s">
        <v>353</v>
      </c>
      <c r="M655" s="152" t="n">
        <v>13.4963</v>
      </c>
      <c r="N655" s="150" t="s">
        <v>314</v>
      </c>
      <c r="O655" s="150" t="s">
        <v>446</v>
      </c>
      <c r="P655" s="150" t="s">
        <v>497</v>
      </c>
      <c r="Q655" s="150"/>
    </row>
    <row r="656" customFormat="false" ht="15" hidden="false" customHeight="false" outlineLevel="0" collapsed="false">
      <c r="B656" s="150" t="s">
        <v>85</v>
      </c>
      <c r="C656" s="150" t="s">
        <v>86</v>
      </c>
      <c r="D656" s="150" t="s">
        <v>492</v>
      </c>
      <c r="E656" s="150" t="s">
        <v>309</v>
      </c>
      <c r="F656" s="150" t="s">
        <v>153</v>
      </c>
      <c r="G656" s="150" t="s">
        <v>493</v>
      </c>
      <c r="H656" s="150" t="s">
        <v>311</v>
      </c>
      <c r="I656" s="151"/>
      <c r="J656" s="152" t="n">
        <v>2.25</v>
      </c>
      <c r="K656" s="150" t="s">
        <v>353</v>
      </c>
      <c r="L656" s="150" t="s">
        <v>353</v>
      </c>
      <c r="M656" s="152" t="n">
        <v>13.4963</v>
      </c>
      <c r="N656" s="150" t="s">
        <v>314</v>
      </c>
      <c r="O656" s="150" t="s">
        <v>446</v>
      </c>
      <c r="P656" s="150" t="s">
        <v>497</v>
      </c>
      <c r="Q656" s="150"/>
    </row>
    <row r="657" customFormat="false" ht="15" hidden="false" customHeight="false" outlineLevel="0" collapsed="false">
      <c r="B657" s="150" t="s">
        <v>87</v>
      </c>
      <c r="C657" s="150" t="s">
        <v>88</v>
      </c>
      <c r="D657" s="150" t="s">
        <v>492</v>
      </c>
      <c r="E657" s="150" t="s">
        <v>309</v>
      </c>
      <c r="F657" s="150" t="s">
        <v>153</v>
      </c>
      <c r="G657" s="150" t="s">
        <v>493</v>
      </c>
      <c r="H657" s="150" t="s">
        <v>311</v>
      </c>
      <c r="I657" s="151"/>
      <c r="J657" s="152" t="n">
        <v>2.25</v>
      </c>
      <c r="K657" s="150" t="s">
        <v>353</v>
      </c>
      <c r="L657" s="150" t="s">
        <v>353</v>
      </c>
      <c r="M657" s="152" t="n">
        <v>13.4963</v>
      </c>
      <c r="N657" s="150" t="s">
        <v>314</v>
      </c>
      <c r="O657" s="150" t="s">
        <v>446</v>
      </c>
      <c r="P657" s="150" t="s">
        <v>497</v>
      </c>
      <c r="Q657" s="150"/>
    </row>
    <row r="658" customFormat="false" ht="15" hidden="false" customHeight="false" outlineLevel="0" collapsed="false">
      <c r="B658" s="150" t="s">
        <v>89</v>
      </c>
      <c r="C658" s="150" t="s">
        <v>90</v>
      </c>
      <c r="D658" s="150" t="s">
        <v>492</v>
      </c>
      <c r="E658" s="150" t="s">
        <v>309</v>
      </c>
      <c r="F658" s="150" t="s">
        <v>153</v>
      </c>
      <c r="G658" s="150" t="s">
        <v>493</v>
      </c>
      <c r="H658" s="150" t="s">
        <v>311</v>
      </c>
      <c r="I658" s="151"/>
      <c r="J658" s="152" t="n">
        <v>2.25</v>
      </c>
      <c r="K658" s="150" t="s">
        <v>353</v>
      </c>
      <c r="L658" s="150" t="s">
        <v>353</v>
      </c>
      <c r="M658" s="152" t="n">
        <v>13.4963</v>
      </c>
      <c r="N658" s="150" t="s">
        <v>314</v>
      </c>
      <c r="O658" s="150" t="s">
        <v>446</v>
      </c>
      <c r="P658" s="150" t="s">
        <v>497</v>
      </c>
      <c r="Q658" s="150"/>
    </row>
    <row r="659" customFormat="false" ht="15" hidden="false" customHeight="false" outlineLevel="0" collapsed="false">
      <c r="B659" s="150" t="s">
        <v>91</v>
      </c>
      <c r="C659" s="150" t="s">
        <v>92</v>
      </c>
      <c r="D659" s="150" t="s">
        <v>492</v>
      </c>
      <c r="E659" s="150" t="s">
        <v>309</v>
      </c>
      <c r="F659" s="150" t="s">
        <v>153</v>
      </c>
      <c r="G659" s="150" t="s">
        <v>493</v>
      </c>
      <c r="H659" s="150" t="s">
        <v>311</v>
      </c>
      <c r="I659" s="151"/>
      <c r="J659" s="152" t="n">
        <v>2.25</v>
      </c>
      <c r="K659" s="150" t="s">
        <v>353</v>
      </c>
      <c r="L659" s="150" t="s">
        <v>353</v>
      </c>
      <c r="M659" s="152" t="n">
        <v>13.4963</v>
      </c>
      <c r="N659" s="150" t="s">
        <v>314</v>
      </c>
      <c r="O659" s="150" t="s">
        <v>446</v>
      </c>
      <c r="P659" s="150" t="s">
        <v>497</v>
      </c>
      <c r="Q659" s="150"/>
    </row>
    <row r="660" customFormat="false" ht="15" hidden="false" customHeight="false" outlineLevel="0" collapsed="false">
      <c r="B660" s="150" t="s">
        <v>93</v>
      </c>
      <c r="C660" s="150" t="s">
        <v>94</v>
      </c>
      <c r="D660" s="150" t="s">
        <v>492</v>
      </c>
      <c r="E660" s="150" t="s">
        <v>309</v>
      </c>
      <c r="F660" s="150" t="s">
        <v>153</v>
      </c>
      <c r="G660" s="150" t="s">
        <v>493</v>
      </c>
      <c r="H660" s="150" t="s">
        <v>311</v>
      </c>
      <c r="I660" s="151"/>
      <c r="J660" s="152" t="n">
        <v>2.25</v>
      </c>
      <c r="K660" s="150" t="s">
        <v>353</v>
      </c>
      <c r="L660" s="150" t="s">
        <v>353</v>
      </c>
      <c r="M660" s="152" t="n">
        <v>13.4963</v>
      </c>
      <c r="N660" s="150" t="s">
        <v>314</v>
      </c>
      <c r="O660" s="150" t="s">
        <v>446</v>
      </c>
      <c r="P660" s="150" t="s">
        <v>497</v>
      </c>
      <c r="Q660" s="150"/>
    </row>
    <row r="661" customFormat="false" ht="15" hidden="false" customHeight="false" outlineLevel="0" collapsed="false">
      <c r="B661" s="150" t="s">
        <v>95</v>
      </c>
      <c r="C661" s="150" t="s">
        <v>96</v>
      </c>
      <c r="D661" s="150" t="s">
        <v>492</v>
      </c>
      <c r="E661" s="150" t="s">
        <v>309</v>
      </c>
      <c r="F661" s="150" t="s">
        <v>153</v>
      </c>
      <c r="G661" s="150" t="s">
        <v>493</v>
      </c>
      <c r="H661" s="150" t="s">
        <v>311</v>
      </c>
      <c r="I661" s="151"/>
      <c r="J661" s="152" t="n">
        <v>2.25</v>
      </c>
      <c r="K661" s="150" t="s">
        <v>353</v>
      </c>
      <c r="L661" s="150" t="s">
        <v>353</v>
      </c>
      <c r="M661" s="152" t="n">
        <v>13.4963</v>
      </c>
      <c r="N661" s="150" t="s">
        <v>314</v>
      </c>
      <c r="O661" s="150" t="s">
        <v>446</v>
      </c>
      <c r="P661" s="150" t="s">
        <v>497</v>
      </c>
      <c r="Q661" s="150"/>
    </row>
    <row r="662" customFormat="false" ht="15" hidden="false" customHeight="false" outlineLevel="0" collapsed="false">
      <c r="B662" s="150" t="s">
        <v>97</v>
      </c>
      <c r="C662" s="150" t="s">
        <v>98</v>
      </c>
      <c r="D662" s="150" t="s">
        <v>492</v>
      </c>
      <c r="E662" s="150" t="s">
        <v>309</v>
      </c>
      <c r="F662" s="150" t="s">
        <v>153</v>
      </c>
      <c r="G662" s="150" t="s">
        <v>493</v>
      </c>
      <c r="H662" s="150" t="s">
        <v>311</v>
      </c>
      <c r="I662" s="151"/>
      <c r="J662" s="152" t="n">
        <v>2.25</v>
      </c>
      <c r="K662" s="150" t="s">
        <v>353</v>
      </c>
      <c r="L662" s="150" t="s">
        <v>353</v>
      </c>
      <c r="M662" s="152" t="n">
        <v>13.4963</v>
      </c>
      <c r="N662" s="150" t="s">
        <v>314</v>
      </c>
      <c r="O662" s="150" t="s">
        <v>446</v>
      </c>
      <c r="P662" s="150" t="s">
        <v>497</v>
      </c>
      <c r="Q662" s="150"/>
    </row>
    <row r="663" customFormat="false" ht="15" hidden="false" customHeight="false" outlineLevel="0" collapsed="false">
      <c r="B663" s="150" t="s">
        <v>99</v>
      </c>
      <c r="C663" s="150" t="s">
        <v>100</v>
      </c>
      <c r="D663" s="150" t="s">
        <v>492</v>
      </c>
      <c r="E663" s="150" t="s">
        <v>309</v>
      </c>
      <c r="F663" s="150" t="s">
        <v>153</v>
      </c>
      <c r="G663" s="150" t="s">
        <v>493</v>
      </c>
      <c r="H663" s="150" t="s">
        <v>311</v>
      </c>
      <c r="I663" s="151"/>
      <c r="J663" s="152" t="n">
        <v>2.25</v>
      </c>
      <c r="K663" s="150" t="s">
        <v>353</v>
      </c>
      <c r="L663" s="150" t="s">
        <v>353</v>
      </c>
      <c r="M663" s="152" t="n">
        <v>13.4963</v>
      </c>
      <c r="N663" s="150" t="s">
        <v>314</v>
      </c>
      <c r="O663" s="150" t="s">
        <v>446</v>
      </c>
      <c r="P663" s="150" t="s">
        <v>497</v>
      </c>
      <c r="Q663" s="150"/>
    </row>
    <row r="664" customFormat="false" ht="15" hidden="false" customHeight="false" outlineLevel="0" collapsed="false">
      <c r="B664" s="150" t="s">
        <v>101</v>
      </c>
      <c r="C664" s="150" t="s">
        <v>102</v>
      </c>
      <c r="D664" s="150" t="s">
        <v>492</v>
      </c>
      <c r="E664" s="150" t="s">
        <v>309</v>
      </c>
      <c r="F664" s="150" t="s">
        <v>153</v>
      </c>
      <c r="G664" s="150" t="s">
        <v>493</v>
      </c>
      <c r="H664" s="150" t="s">
        <v>311</v>
      </c>
      <c r="I664" s="151"/>
      <c r="J664" s="152" t="n">
        <v>2.25</v>
      </c>
      <c r="K664" s="150" t="s">
        <v>353</v>
      </c>
      <c r="L664" s="150" t="s">
        <v>353</v>
      </c>
      <c r="M664" s="152" t="n">
        <v>13.4963</v>
      </c>
      <c r="N664" s="150" t="s">
        <v>314</v>
      </c>
      <c r="O664" s="150" t="s">
        <v>446</v>
      </c>
      <c r="P664" s="150" t="s">
        <v>497</v>
      </c>
      <c r="Q664" s="150"/>
    </row>
    <row r="665" customFormat="false" ht="15" hidden="false" customHeight="false" outlineLevel="0" collapsed="false">
      <c r="B665" s="150" t="s">
        <v>103</v>
      </c>
      <c r="C665" s="150" t="s">
        <v>104</v>
      </c>
      <c r="D665" s="150" t="s">
        <v>492</v>
      </c>
      <c r="E665" s="150" t="s">
        <v>309</v>
      </c>
      <c r="F665" s="150" t="s">
        <v>153</v>
      </c>
      <c r="G665" s="150" t="s">
        <v>493</v>
      </c>
      <c r="H665" s="150" t="s">
        <v>311</v>
      </c>
      <c r="I665" s="151"/>
      <c r="J665" s="152" t="n">
        <v>2.25</v>
      </c>
      <c r="K665" s="150" t="s">
        <v>353</v>
      </c>
      <c r="L665" s="150" t="s">
        <v>353</v>
      </c>
      <c r="M665" s="152" t="n">
        <v>13.4963</v>
      </c>
      <c r="N665" s="150" t="s">
        <v>314</v>
      </c>
      <c r="O665" s="150" t="s">
        <v>446</v>
      </c>
      <c r="P665" s="150" t="s">
        <v>497</v>
      </c>
      <c r="Q665" s="150"/>
    </row>
    <row r="666" customFormat="false" ht="15" hidden="false" customHeight="false" outlineLevel="0" collapsed="false">
      <c r="B666" s="150" t="s">
        <v>105</v>
      </c>
      <c r="C666" s="150" t="s">
        <v>106</v>
      </c>
      <c r="D666" s="150" t="s">
        <v>492</v>
      </c>
      <c r="E666" s="150" t="s">
        <v>309</v>
      </c>
      <c r="F666" s="150" t="s">
        <v>153</v>
      </c>
      <c r="G666" s="150" t="s">
        <v>493</v>
      </c>
      <c r="H666" s="150" t="s">
        <v>311</v>
      </c>
      <c r="I666" s="151"/>
      <c r="J666" s="152" t="n">
        <v>2.25</v>
      </c>
      <c r="K666" s="150" t="s">
        <v>353</v>
      </c>
      <c r="L666" s="150" t="s">
        <v>353</v>
      </c>
      <c r="M666" s="152" t="n">
        <v>13.4963</v>
      </c>
      <c r="N666" s="150" t="s">
        <v>314</v>
      </c>
      <c r="O666" s="150" t="s">
        <v>446</v>
      </c>
      <c r="P666" s="150" t="s">
        <v>497</v>
      </c>
      <c r="Q666" s="150"/>
    </row>
    <row r="667" customFormat="false" ht="15" hidden="false" customHeight="false" outlineLevel="0" collapsed="false">
      <c r="B667" s="150" t="s">
        <v>107</v>
      </c>
      <c r="C667" s="150" t="s">
        <v>108</v>
      </c>
      <c r="D667" s="150" t="s">
        <v>492</v>
      </c>
      <c r="E667" s="150" t="s">
        <v>309</v>
      </c>
      <c r="F667" s="150" t="s">
        <v>153</v>
      </c>
      <c r="G667" s="150" t="s">
        <v>493</v>
      </c>
      <c r="H667" s="150" t="s">
        <v>311</v>
      </c>
      <c r="I667" s="151"/>
      <c r="J667" s="152" t="n">
        <v>2.25</v>
      </c>
      <c r="K667" s="150" t="s">
        <v>353</v>
      </c>
      <c r="L667" s="150" t="s">
        <v>353</v>
      </c>
      <c r="M667" s="152" t="n">
        <v>13.4963</v>
      </c>
      <c r="N667" s="150" t="s">
        <v>314</v>
      </c>
      <c r="O667" s="150" t="s">
        <v>446</v>
      </c>
      <c r="P667" s="150" t="s">
        <v>497</v>
      </c>
      <c r="Q667" s="150"/>
    </row>
    <row r="668" customFormat="false" ht="15" hidden="false" customHeight="false" outlineLevel="0" collapsed="false">
      <c r="B668" s="150" t="s">
        <v>109</v>
      </c>
      <c r="C668" s="150" t="s">
        <v>110</v>
      </c>
      <c r="D668" s="150" t="s">
        <v>492</v>
      </c>
      <c r="E668" s="150" t="s">
        <v>309</v>
      </c>
      <c r="F668" s="150" t="s">
        <v>153</v>
      </c>
      <c r="G668" s="150" t="s">
        <v>493</v>
      </c>
      <c r="H668" s="150" t="s">
        <v>311</v>
      </c>
      <c r="I668" s="151"/>
      <c r="J668" s="152" t="n">
        <v>2.25</v>
      </c>
      <c r="K668" s="150" t="s">
        <v>353</v>
      </c>
      <c r="L668" s="150" t="s">
        <v>353</v>
      </c>
      <c r="M668" s="152" t="n">
        <v>13.4963</v>
      </c>
      <c r="N668" s="150" t="s">
        <v>314</v>
      </c>
      <c r="O668" s="150" t="s">
        <v>446</v>
      </c>
      <c r="P668" s="150" t="s">
        <v>497</v>
      </c>
      <c r="Q668" s="150"/>
    </row>
    <row r="669" customFormat="false" ht="15" hidden="false" customHeight="false" outlineLevel="0" collapsed="false">
      <c r="B669" s="150" t="s">
        <v>111</v>
      </c>
      <c r="C669" s="150" t="s">
        <v>112</v>
      </c>
      <c r="D669" s="150" t="s">
        <v>492</v>
      </c>
      <c r="E669" s="150" t="s">
        <v>309</v>
      </c>
      <c r="F669" s="150" t="s">
        <v>153</v>
      </c>
      <c r="G669" s="150" t="s">
        <v>493</v>
      </c>
      <c r="H669" s="150" t="s">
        <v>311</v>
      </c>
      <c r="I669" s="151"/>
      <c r="J669" s="152" t="n">
        <v>2.25</v>
      </c>
      <c r="K669" s="150" t="s">
        <v>353</v>
      </c>
      <c r="L669" s="150" t="s">
        <v>353</v>
      </c>
      <c r="M669" s="152" t="n">
        <v>13.4963</v>
      </c>
      <c r="N669" s="150" t="s">
        <v>314</v>
      </c>
      <c r="O669" s="150" t="s">
        <v>446</v>
      </c>
      <c r="P669" s="150" t="s">
        <v>497</v>
      </c>
      <c r="Q669" s="150"/>
    </row>
    <row r="670" customFormat="false" ht="15" hidden="false" customHeight="false" outlineLevel="0" collapsed="false">
      <c r="B670" s="150" t="s">
        <v>113</v>
      </c>
      <c r="C670" s="150" t="s">
        <v>114</v>
      </c>
      <c r="D670" s="150" t="s">
        <v>492</v>
      </c>
      <c r="E670" s="150" t="s">
        <v>309</v>
      </c>
      <c r="F670" s="150" t="s">
        <v>153</v>
      </c>
      <c r="G670" s="150" t="s">
        <v>493</v>
      </c>
      <c r="H670" s="150" t="s">
        <v>311</v>
      </c>
      <c r="I670" s="151"/>
      <c r="J670" s="152" t="n">
        <v>2.25</v>
      </c>
      <c r="K670" s="150" t="s">
        <v>353</v>
      </c>
      <c r="L670" s="150" t="s">
        <v>353</v>
      </c>
      <c r="M670" s="152" t="n">
        <v>13.4963</v>
      </c>
      <c r="N670" s="150" t="s">
        <v>314</v>
      </c>
      <c r="O670" s="150" t="s">
        <v>446</v>
      </c>
      <c r="P670" s="150" t="s">
        <v>497</v>
      </c>
      <c r="Q670" s="150"/>
    </row>
    <row r="671" customFormat="false" ht="15" hidden="false" customHeight="false" outlineLevel="0" collapsed="false">
      <c r="B671" s="150" t="s">
        <v>115</v>
      </c>
      <c r="C671" s="150" t="s">
        <v>116</v>
      </c>
      <c r="D671" s="150" t="s">
        <v>492</v>
      </c>
      <c r="E671" s="150" t="s">
        <v>309</v>
      </c>
      <c r="F671" s="150" t="s">
        <v>153</v>
      </c>
      <c r="G671" s="150" t="s">
        <v>493</v>
      </c>
      <c r="H671" s="150" t="s">
        <v>311</v>
      </c>
      <c r="I671" s="151"/>
      <c r="J671" s="152" t="n">
        <v>2.25</v>
      </c>
      <c r="K671" s="150" t="s">
        <v>353</v>
      </c>
      <c r="L671" s="150" t="s">
        <v>353</v>
      </c>
      <c r="M671" s="152" t="n">
        <v>13.4963</v>
      </c>
      <c r="N671" s="150" t="s">
        <v>314</v>
      </c>
      <c r="O671" s="150" t="s">
        <v>446</v>
      </c>
      <c r="P671" s="150" t="s">
        <v>497</v>
      </c>
      <c r="Q671" s="150"/>
    </row>
    <row r="672" customFormat="false" ht="15" hidden="false" customHeight="false" outlineLevel="0" collapsed="false">
      <c r="B672" s="150" t="s">
        <v>117</v>
      </c>
      <c r="C672" s="150" t="s">
        <v>118</v>
      </c>
      <c r="D672" s="150" t="s">
        <v>492</v>
      </c>
      <c r="E672" s="150" t="s">
        <v>309</v>
      </c>
      <c r="F672" s="150" t="s">
        <v>153</v>
      </c>
      <c r="G672" s="150" t="s">
        <v>493</v>
      </c>
      <c r="H672" s="150" t="s">
        <v>311</v>
      </c>
      <c r="I672" s="151"/>
      <c r="J672" s="152" t="n">
        <v>2.25</v>
      </c>
      <c r="K672" s="150" t="s">
        <v>353</v>
      </c>
      <c r="L672" s="150" t="s">
        <v>353</v>
      </c>
      <c r="M672" s="152" t="n">
        <v>13.4963</v>
      </c>
      <c r="N672" s="150" t="s">
        <v>314</v>
      </c>
      <c r="O672" s="150" t="s">
        <v>446</v>
      </c>
      <c r="P672" s="150" t="s">
        <v>497</v>
      </c>
      <c r="Q672" s="150"/>
    </row>
    <row r="673" customFormat="false" ht="15" hidden="false" customHeight="false" outlineLevel="0" collapsed="false">
      <c r="B673" s="150" t="s">
        <v>119</v>
      </c>
      <c r="C673" s="150" t="s">
        <v>120</v>
      </c>
      <c r="D673" s="150" t="s">
        <v>492</v>
      </c>
      <c r="E673" s="150" t="s">
        <v>309</v>
      </c>
      <c r="F673" s="150" t="s">
        <v>153</v>
      </c>
      <c r="G673" s="150" t="s">
        <v>493</v>
      </c>
      <c r="H673" s="150" t="s">
        <v>311</v>
      </c>
      <c r="I673" s="151"/>
      <c r="J673" s="152" t="n">
        <v>2.25</v>
      </c>
      <c r="K673" s="150" t="s">
        <v>353</v>
      </c>
      <c r="L673" s="150" t="s">
        <v>353</v>
      </c>
      <c r="M673" s="152" t="n">
        <v>13.4963</v>
      </c>
      <c r="N673" s="150" t="s">
        <v>314</v>
      </c>
      <c r="O673" s="150" t="s">
        <v>446</v>
      </c>
      <c r="P673" s="150" t="s">
        <v>497</v>
      </c>
      <c r="Q673" s="150"/>
    </row>
    <row r="674" customFormat="false" ht="15" hidden="false" customHeight="false" outlineLevel="0" collapsed="false">
      <c r="B674" s="150" t="s">
        <v>121</v>
      </c>
      <c r="C674" s="150" t="s">
        <v>122</v>
      </c>
      <c r="D674" s="150" t="s">
        <v>492</v>
      </c>
      <c r="E674" s="150" t="s">
        <v>309</v>
      </c>
      <c r="F674" s="150" t="s">
        <v>153</v>
      </c>
      <c r="G674" s="150" t="s">
        <v>493</v>
      </c>
      <c r="H674" s="150" t="s">
        <v>311</v>
      </c>
      <c r="I674" s="151"/>
      <c r="J674" s="152" t="n">
        <v>2.25</v>
      </c>
      <c r="K674" s="150" t="s">
        <v>353</v>
      </c>
      <c r="L674" s="150" t="s">
        <v>353</v>
      </c>
      <c r="M674" s="152" t="n">
        <v>13.4963</v>
      </c>
      <c r="N674" s="150" t="s">
        <v>314</v>
      </c>
      <c r="O674" s="150" t="s">
        <v>446</v>
      </c>
      <c r="P674" s="150" t="s">
        <v>497</v>
      </c>
      <c r="Q674" s="150"/>
    </row>
    <row r="675" customFormat="false" ht="15" hidden="false" customHeight="false" outlineLevel="0" collapsed="false">
      <c r="B675" s="150" t="s">
        <v>123</v>
      </c>
      <c r="C675" s="150" t="s">
        <v>124</v>
      </c>
      <c r="D675" s="150" t="s">
        <v>492</v>
      </c>
      <c r="E675" s="150" t="s">
        <v>309</v>
      </c>
      <c r="F675" s="150" t="s">
        <v>153</v>
      </c>
      <c r="G675" s="150" t="s">
        <v>493</v>
      </c>
      <c r="H675" s="150" t="s">
        <v>311</v>
      </c>
      <c r="I675" s="151"/>
      <c r="J675" s="152" t="n">
        <v>2.25</v>
      </c>
      <c r="K675" s="150" t="s">
        <v>353</v>
      </c>
      <c r="L675" s="150" t="s">
        <v>353</v>
      </c>
      <c r="M675" s="152" t="n">
        <v>13.4963</v>
      </c>
      <c r="N675" s="150" t="s">
        <v>314</v>
      </c>
      <c r="O675" s="150" t="s">
        <v>446</v>
      </c>
      <c r="P675" s="150" t="s">
        <v>497</v>
      </c>
      <c r="Q675" s="150"/>
    </row>
    <row r="676" customFormat="false" ht="15" hidden="false" customHeight="false" outlineLevel="0" collapsed="false">
      <c r="B676" s="150" t="s">
        <v>125</v>
      </c>
      <c r="C676" s="150" t="s">
        <v>126</v>
      </c>
      <c r="D676" s="150" t="s">
        <v>492</v>
      </c>
      <c r="E676" s="150" t="s">
        <v>309</v>
      </c>
      <c r="F676" s="150" t="s">
        <v>153</v>
      </c>
      <c r="G676" s="150" t="s">
        <v>493</v>
      </c>
      <c r="H676" s="150" t="s">
        <v>311</v>
      </c>
      <c r="I676" s="151"/>
      <c r="J676" s="152" t="n">
        <v>2.25</v>
      </c>
      <c r="K676" s="150" t="s">
        <v>353</v>
      </c>
      <c r="L676" s="150" t="s">
        <v>353</v>
      </c>
      <c r="M676" s="152" t="n">
        <v>13.4963</v>
      </c>
      <c r="N676" s="150" t="s">
        <v>314</v>
      </c>
      <c r="O676" s="150" t="s">
        <v>446</v>
      </c>
      <c r="P676" s="150" t="s">
        <v>497</v>
      </c>
      <c r="Q676" s="150"/>
    </row>
    <row r="677" customFormat="false" ht="15" hidden="false" customHeight="false" outlineLevel="0" collapsed="false">
      <c r="B677" s="150" t="s">
        <v>127</v>
      </c>
      <c r="C677" s="150" t="s">
        <v>128</v>
      </c>
      <c r="D677" s="150" t="s">
        <v>492</v>
      </c>
      <c r="E677" s="150" t="s">
        <v>309</v>
      </c>
      <c r="F677" s="150" t="s">
        <v>153</v>
      </c>
      <c r="G677" s="150" t="s">
        <v>493</v>
      </c>
      <c r="H677" s="150" t="s">
        <v>311</v>
      </c>
      <c r="I677" s="151"/>
      <c r="J677" s="152" t="n">
        <v>2.25</v>
      </c>
      <c r="K677" s="150" t="s">
        <v>353</v>
      </c>
      <c r="L677" s="150" t="s">
        <v>353</v>
      </c>
      <c r="M677" s="152" t="n">
        <v>13.4963</v>
      </c>
      <c r="N677" s="150" t="s">
        <v>314</v>
      </c>
      <c r="O677" s="150" t="s">
        <v>446</v>
      </c>
      <c r="P677" s="150" t="s">
        <v>497</v>
      </c>
      <c r="Q677" s="150"/>
    </row>
    <row r="678" customFormat="false" ht="15" hidden="false" customHeight="false" outlineLevel="0" collapsed="false">
      <c r="B678" s="150" t="s">
        <v>129</v>
      </c>
      <c r="C678" s="150" t="s">
        <v>130</v>
      </c>
      <c r="D678" s="150" t="s">
        <v>492</v>
      </c>
      <c r="E678" s="150" t="s">
        <v>309</v>
      </c>
      <c r="F678" s="150" t="s">
        <v>153</v>
      </c>
      <c r="G678" s="150" t="s">
        <v>493</v>
      </c>
      <c r="H678" s="150" t="s">
        <v>311</v>
      </c>
      <c r="I678" s="151"/>
      <c r="J678" s="152" t="n">
        <v>2.25</v>
      </c>
      <c r="K678" s="150" t="s">
        <v>353</v>
      </c>
      <c r="L678" s="150" t="s">
        <v>353</v>
      </c>
      <c r="M678" s="152" t="n">
        <v>13.4963</v>
      </c>
      <c r="N678" s="150" t="s">
        <v>314</v>
      </c>
      <c r="O678" s="150" t="s">
        <v>446</v>
      </c>
      <c r="P678" s="150" t="s">
        <v>497</v>
      </c>
      <c r="Q678" s="150"/>
    </row>
    <row r="679" customFormat="false" ht="15" hidden="false" customHeight="false" outlineLevel="0" collapsed="false">
      <c r="B679" s="150" t="s">
        <v>131</v>
      </c>
      <c r="C679" s="150" t="s">
        <v>132</v>
      </c>
      <c r="D679" s="150" t="s">
        <v>492</v>
      </c>
      <c r="E679" s="150" t="s">
        <v>309</v>
      </c>
      <c r="F679" s="150" t="s">
        <v>153</v>
      </c>
      <c r="G679" s="150" t="s">
        <v>493</v>
      </c>
      <c r="H679" s="150" t="s">
        <v>311</v>
      </c>
      <c r="I679" s="151"/>
      <c r="J679" s="152" t="n">
        <v>2.25</v>
      </c>
      <c r="K679" s="150" t="s">
        <v>353</v>
      </c>
      <c r="L679" s="150" t="s">
        <v>353</v>
      </c>
      <c r="M679" s="152" t="n">
        <v>13.4963</v>
      </c>
      <c r="N679" s="150" t="s">
        <v>314</v>
      </c>
      <c r="O679" s="150" t="s">
        <v>446</v>
      </c>
      <c r="P679" s="150" t="s">
        <v>497</v>
      </c>
      <c r="Q679" s="150"/>
    </row>
    <row r="680" customFormat="false" ht="15" hidden="false" customHeight="false" outlineLevel="0" collapsed="false">
      <c r="B680" s="150" t="s">
        <v>133</v>
      </c>
      <c r="C680" s="150" t="s">
        <v>134</v>
      </c>
      <c r="D680" s="150" t="s">
        <v>492</v>
      </c>
      <c r="E680" s="150" t="s">
        <v>309</v>
      </c>
      <c r="F680" s="150" t="s">
        <v>153</v>
      </c>
      <c r="G680" s="150" t="s">
        <v>493</v>
      </c>
      <c r="H680" s="150" t="s">
        <v>311</v>
      </c>
      <c r="I680" s="151"/>
      <c r="J680" s="152" t="n">
        <v>2.25</v>
      </c>
      <c r="K680" s="150" t="s">
        <v>353</v>
      </c>
      <c r="L680" s="150" t="s">
        <v>353</v>
      </c>
      <c r="M680" s="152" t="n">
        <v>13.4963</v>
      </c>
      <c r="N680" s="150" t="s">
        <v>314</v>
      </c>
      <c r="O680" s="150" t="s">
        <v>446</v>
      </c>
      <c r="P680" s="150" t="s">
        <v>497</v>
      </c>
      <c r="Q680" s="150"/>
    </row>
    <row r="681" customFormat="false" ht="15" hidden="false" customHeight="false" outlineLevel="0" collapsed="false">
      <c r="B681" s="150" t="s">
        <v>135</v>
      </c>
      <c r="C681" s="150" t="s">
        <v>136</v>
      </c>
      <c r="D681" s="150" t="s">
        <v>492</v>
      </c>
      <c r="E681" s="150" t="s">
        <v>309</v>
      </c>
      <c r="F681" s="150" t="s">
        <v>153</v>
      </c>
      <c r="G681" s="150" t="s">
        <v>493</v>
      </c>
      <c r="H681" s="150" t="s">
        <v>311</v>
      </c>
      <c r="I681" s="151"/>
      <c r="J681" s="152" t="n">
        <v>2.25</v>
      </c>
      <c r="K681" s="150" t="s">
        <v>353</v>
      </c>
      <c r="L681" s="150" t="s">
        <v>353</v>
      </c>
      <c r="M681" s="152" t="n">
        <v>13.4963</v>
      </c>
      <c r="N681" s="150" t="s">
        <v>314</v>
      </c>
      <c r="O681" s="150" t="s">
        <v>446</v>
      </c>
      <c r="P681" s="150" t="s">
        <v>497</v>
      </c>
      <c r="Q681" s="150"/>
    </row>
    <row r="682" customFormat="false" ht="15" hidden="false" customHeight="false" outlineLevel="0" collapsed="false">
      <c r="B682" s="150" t="s">
        <v>137</v>
      </c>
      <c r="C682" s="150" t="s">
        <v>138</v>
      </c>
      <c r="D682" s="150" t="s">
        <v>492</v>
      </c>
      <c r="E682" s="150" t="s">
        <v>309</v>
      </c>
      <c r="F682" s="150" t="s">
        <v>153</v>
      </c>
      <c r="G682" s="150" t="s">
        <v>493</v>
      </c>
      <c r="H682" s="150" t="s">
        <v>311</v>
      </c>
      <c r="I682" s="151"/>
      <c r="J682" s="152" t="n">
        <v>2.25</v>
      </c>
      <c r="K682" s="150" t="s">
        <v>353</v>
      </c>
      <c r="L682" s="150" t="s">
        <v>353</v>
      </c>
      <c r="M682" s="152" t="n">
        <v>13.4963</v>
      </c>
      <c r="N682" s="150" t="s">
        <v>314</v>
      </c>
      <c r="O682" s="150" t="s">
        <v>446</v>
      </c>
      <c r="P682" s="150" t="s">
        <v>497</v>
      </c>
      <c r="Q682" s="150"/>
    </row>
    <row r="683" customFormat="false" ht="15" hidden="false" customHeight="false" outlineLevel="0" collapsed="false">
      <c r="B683" s="150" t="s">
        <v>139</v>
      </c>
      <c r="C683" s="150" t="s">
        <v>140</v>
      </c>
      <c r="D683" s="150" t="s">
        <v>492</v>
      </c>
      <c r="E683" s="150" t="s">
        <v>309</v>
      </c>
      <c r="F683" s="150" t="s">
        <v>153</v>
      </c>
      <c r="G683" s="150" t="s">
        <v>493</v>
      </c>
      <c r="H683" s="150" t="s">
        <v>311</v>
      </c>
      <c r="I683" s="151"/>
      <c r="J683" s="152" t="n">
        <v>2.25</v>
      </c>
      <c r="K683" s="150" t="s">
        <v>353</v>
      </c>
      <c r="L683" s="150" t="s">
        <v>353</v>
      </c>
      <c r="M683" s="152" t="n">
        <v>13.4963</v>
      </c>
      <c r="N683" s="150" t="s">
        <v>314</v>
      </c>
      <c r="O683" s="150" t="s">
        <v>446</v>
      </c>
      <c r="P683" s="150" t="s">
        <v>497</v>
      </c>
      <c r="Q683" s="150"/>
    </row>
    <row r="684" customFormat="false" ht="15" hidden="false" customHeight="false" outlineLevel="0" collapsed="false">
      <c r="B684" s="150" t="s">
        <v>141</v>
      </c>
      <c r="C684" s="150" t="s">
        <v>142</v>
      </c>
      <c r="D684" s="150" t="s">
        <v>492</v>
      </c>
      <c r="E684" s="150" t="s">
        <v>309</v>
      </c>
      <c r="F684" s="150" t="s">
        <v>153</v>
      </c>
      <c r="G684" s="150" t="s">
        <v>493</v>
      </c>
      <c r="H684" s="150" t="s">
        <v>311</v>
      </c>
      <c r="I684" s="151"/>
      <c r="J684" s="152" t="n">
        <v>2.25</v>
      </c>
      <c r="K684" s="150" t="s">
        <v>353</v>
      </c>
      <c r="L684" s="150" t="s">
        <v>353</v>
      </c>
      <c r="M684" s="152" t="n">
        <v>13.4963</v>
      </c>
      <c r="N684" s="150" t="s">
        <v>314</v>
      </c>
      <c r="O684" s="150" t="s">
        <v>446</v>
      </c>
      <c r="P684" s="150" t="s">
        <v>497</v>
      </c>
      <c r="Q684" s="150"/>
    </row>
    <row r="685" customFormat="false" ht="15" hidden="false" customHeight="false" outlineLevel="0" collapsed="false">
      <c r="B685" s="150" t="s">
        <v>143</v>
      </c>
      <c r="C685" s="150" t="s">
        <v>144</v>
      </c>
      <c r="D685" s="150" t="s">
        <v>492</v>
      </c>
      <c r="E685" s="150" t="s">
        <v>309</v>
      </c>
      <c r="F685" s="150" t="s">
        <v>153</v>
      </c>
      <c r="G685" s="150" t="s">
        <v>493</v>
      </c>
      <c r="H685" s="150" t="s">
        <v>311</v>
      </c>
      <c r="I685" s="151"/>
      <c r="J685" s="152" t="n">
        <v>2.25</v>
      </c>
      <c r="K685" s="150" t="s">
        <v>353</v>
      </c>
      <c r="L685" s="150" t="s">
        <v>353</v>
      </c>
      <c r="M685" s="152" t="n">
        <v>13.4963</v>
      </c>
      <c r="N685" s="150" t="s">
        <v>314</v>
      </c>
      <c r="O685" s="150" t="s">
        <v>446</v>
      </c>
      <c r="P685" s="150" t="s">
        <v>497</v>
      </c>
      <c r="Q685" s="150"/>
    </row>
    <row r="686" customFormat="false" ht="15" hidden="false" customHeight="false" outlineLevel="0" collapsed="false">
      <c r="B686" s="150" t="s">
        <v>145</v>
      </c>
      <c r="C686" s="150" t="s">
        <v>146</v>
      </c>
      <c r="D686" s="150" t="s">
        <v>492</v>
      </c>
      <c r="E686" s="150" t="s">
        <v>309</v>
      </c>
      <c r="F686" s="150" t="s">
        <v>153</v>
      </c>
      <c r="G686" s="150" t="s">
        <v>493</v>
      </c>
      <c r="H686" s="150" t="s">
        <v>311</v>
      </c>
      <c r="I686" s="151"/>
      <c r="J686" s="152" t="n">
        <v>2.25</v>
      </c>
      <c r="K686" s="150" t="s">
        <v>353</v>
      </c>
      <c r="L686" s="150" t="s">
        <v>353</v>
      </c>
      <c r="M686" s="152" t="n">
        <v>13.4963</v>
      </c>
      <c r="N686" s="150" t="s">
        <v>314</v>
      </c>
      <c r="O686" s="150" t="s">
        <v>446</v>
      </c>
      <c r="P686" s="150" t="s">
        <v>497</v>
      </c>
      <c r="Q686" s="150"/>
    </row>
    <row r="687" customFormat="false" ht="15" hidden="false" customHeight="false" outlineLevel="0" collapsed="false">
      <c r="B687" s="150" t="s">
        <v>25</v>
      </c>
      <c r="C687" s="150" t="s">
        <v>26</v>
      </c>
      <c r="D687" s="150" t="s">
        <v>492</v>
      </c>
      <c r="E687" s="150" t="s">
        <v>309</v>
      </c>
      <c r="F687" s="150" t="s">
        <v>153</v>
      </c>
      <c r="G687" s="150" t="s">
        <v>493</v>
      </c>
      <c r="H687" s="150" t="s">
        <v>311</v>
      </c>
      <c r="I687" s="151"/>
      <c r="J687" s="152" t="n">
        <v>2.25</v>
      </c>
      <c r="K687" s="150" t="s">
        <v>354</v>
      </c>
      <c r="L687" s="150" t="s">
        <v>354</v>
      </c>
      <c r="M687" s="152" t="n">
        <v>14.9963</v>
      </c>
      <c r="N687" s="150" t="s">
        <v>314</v>
      </c>
      <c r="O687" s="150" t="s">
        <v>446</v>
      </c>
      <c r="P687" s="150" t="s">
        <v>498</v>
      </c>
      <c r="Q687" s="150"/>
    </row>
    <row r="688" customFormat="false" ht="15" hidden="false" customHeight="false" outlineLevel="0" collapsed="false">
      <c r="B688" s="150" t="s">
        <v>47</v>
      </c>
      <c r="C688" s="150" t="s">
        <v>48</v>
      </c>
      <c r="D688" s="150" t="s">
        <v>492</v>
      </c>
      <c r="E688" s="150" t="s">
        <v>309</v>
      </c>
      <c r="F688" s="150" t="s">
        <v>153</v>
      </c>
      <c r="G688" s="150" t="s">
        <v>493</v>
      </c>
      <c r="H688" s="150" t="s">
        <v>311</v>
      </c>
      <c r="I688" s="151"/>
      <c r="J688" s="152" t="n">
        <v>2.25</v>
      </c>
      <c r="K688" s="150" t="s">
        <v>354</v>
      </c>
      <c r="L688" s="150" t="s">
        <v>354</v>
      </c>
      <c r="M688" s="152" t="n">
        <v>14.9963</v>
      </c>
      <c r="N688" s="150" t="s">
        <v>314</v>
      </c>
      <c r="O688" s="150" t="s">
        <v>446</v>
      </c>
      <c r="P688" s="150" t="s">
        <v>498</v>
      </c>
      <c r="Q688" s="150"/>
    </row>
    <row r="689" customFormat="false" ht="15" hidden="false" customHeight="false" outlineLevel="0" collapsed="false">
      <c r="B689" s="150" t="s">
        <v>49</v>
      </c>
      <c r="C689" s="150" t="s">
        <v>50</v>
      </c>
      <c r="D689" s="150" t="s">
        <v>492</v>
      </c>
      <c r="E689" s="150" t="s">
        <v>309</v>
      </c>
      <c r="F689" s="150" t="s">
        <v>153</v>
      </c>
      <c r="G689" s="150" t="s">
        <v>493</v>
      </c>
      <c r="H689" s="150" t="s">
        <v>311</v>
      </c>
      <c r="I689" s="151"/>
      <c r="J689" s="152" t="n">
        <v>2.25</v>
      </c>
      <c r="K689" s="150" t="s">
        <v>354</v>
      </c>
      <c r="L689" s="150" t="s">
        <v>354</v>
      </c>
      <c r="M689" s="152" t="n">
        <v>14.9963</v>
      </c>
      <c r="N689" s="150" t="s">
        <v>314</v>
      </c>
      <c r="O689" s="150" t="s">
        <v>446</v>
      </c>
      <c r="P689" s="150" t="s">
        <v>498</v>
      </c>
      <c r="Q689" s="150"/>
    </row>
    <row r="690" customFormat="false" ht="15" hidden="false" customHeight="false" outlineLevel="0" collapsed="false">
      <c r="B690" s="150" t="s">
        <v>51</v>
      </c>
      <c r="C690" s="150" t="s">
        <v>52</v>
      </c>
      <c r="D690" s="150" t="s">
        <v>492</v>
      </c>
      <c r="E690" s="150" t="s">
        <v>309</v>
      </c>
      <c r="F690" s="150" t="s">
        <v>153</v>
      </c>
      <c r="G690" s="150" t="s">
        <v>493</v>
      </c>
      <c r="H690" s="150" t="s">
        <v>311</v>
      </c>
      <c r="I690" s="151"/>
      <c r="J690" s="152" t="n">
        <v>2.25</v>
      </c>
      <c r="K690" s="150" t="s">
        <v>354</v>
      </c>
      <c r="L690" s="150" t="s">
        <v>354</v>
      </c>
      <c r="M690" s="152" t="n">
        <v>14.9963</v>
      </c>
      <c r="N690" s="150" t="s">
        <v>314</v>
      </c>
      <c r="O690" s="150" t="s">
        <v>446</v>
      </c>
      <c r="P690" s="150" t="s">
        <v>498</v>
      </c>
      <c r="Q690" s="150"/>
    </row>
    <row r="691" customFormat="false" ht="15" hidden="false" customHeight="false" outlineLevel="0" collapsed="false">
      <c r="B691" s="150" t="s">
        <v>53</v>
      </c>
      <c r="C691" s="150" t="s">
        <v>54</v>
      </c>
      <c r="D691" s="150" t="s">
        <v>492</v>
      </c>
      <c r="E691" s="150" t="s">
        <v>309</v>
      </c>
      <c r="F691" s="150" t="s">
        <v>153</v>
      </c>
      <c r="G691" s="150" t="s">
        <v>493</v>
      </c>
      <c r="H691" s="150" t="s">
        <v>311</v>
      </c>
      <c r="I691" s="151"/>
      <c r="J691" s="152" t="n">
        <v>2.25</v>
      </c>
      <c r="K691" s="150" t="s">
        <v>354</v>
      </c>
      <c r="L691" s="150" t="s">
        <v>354</v>
      </c>
      <c r="M691" s="152" t="n">
        <v>14.9963</v>
      </c>
      <c r="N691" s="150" t="s">
        <v>314</v>
      </c>
      <c r="O691" s="150" t="s">
        <v>446</v>
      </c>
      <c r="P691" s="150" t="s">
        <v>498</v>
      </c>
      <c r="Q691" s="150"/>
    </row>
    <row r="692" customFormat="false" ht="15" hidden="false" customHeight="false" outlineLevel="0" collapsed="false">
      <c r="B692" s="150" t="s">
        <v>55</v>
      </c>
      <c r="C692" s="150" t="s">
        <v>56</v>
      </c>
      <c r="D692" s="150" t="s">
        <v>492</v>
      </c>
      <c r="E692" s="150" t="s">
        <v>309</v>
      </c>
      <c r="F692" s="150" t="s">
        <v>153</v>
      </c>
      <c r="G692" s="150" t="s">
        <v>493</v>
      </c>
      <c r="H692" s="150" t="s">
        <v>311</v>
      </c>
      <c r="I692" s="151"/>
      <c r="J692" s="152" t="n">
        <v>2.25</v>
      </c>
      <c r="K692" s="150" t="s">
        <v>354</v>
      </c>
      <c r="L692" s="150" t="s">
        <v>354</v>
      </c>
      <c r="M692" s="152" t="n">
        <v>14.9963</v>
      </c>
      <c r="N692" s="150" t="s">
        <v>314</v>
      </c>
      <c r="O692" s="150" t="s">
        <v>446</v>
      </c>
      <c r="P692" s="150" t="s">
        <v>498</v>
      </c>
      <c r="Q692" s="150"/>
    </row>
    <row r="693" customFormat="false" ht="15" hidden="false" customHeight="false" outlineLevel="0" collapsed="false">
      <c r="B693" s="150" t="s">
        <v>57</v>
      </c>
      <c r="C693" s="150" t="s">
        <v>58</v>
      </c>
      <c r="D693" s="150" t="s">
        <v>492</v>
      </c>
      <c r="E693" s="150" t="s">
        <v>309</v>
      </c>
      <c r="F693" s="150" t="s">
        <v>153</v>
      </c>
      <c r="G693" s="150" t="s">
        <v>493</v>
      </c>
      <c r="H693" s="150" t="s">
        <v>311</v>
      </c>
      <c r="I693" s="151"/>
      <c r="J693" s="152" t="n">
        <v>2.25</v>
      </c>
      <c r="K693" s="150" t="s">
        <v>354</v>
      </c>
      <c r="L693" s="150" t="s">
        <v>354</v>
      </c>
      <c r="M693" s="152" t="n">
        <v>14.9963</v>
      </c>
      <c r="N693" s="150" t="s">
        <v>314</v>
      </c>
      <c r="O693" s="150" t="s">
        <v>446</v>
      </c>
      <c r="P693" s="150" t="s">
        <v>498</v>
      </c>
      <c r="Q693" s="150"/>
    </row>
    <row r="694" customFormat="false" ht="15" hidden="false" customHeight="false" outlineLevel="0" collapsed="false">
      <c r="B694" s="150" t="s">
        <v>59</v>
      </c>
      <c r="C694" s="150" t="s">
        <v>60</v>
      </c>
      <c r="D694" s="150" t="s">
        <v>492</v>
      </c>
      <c r="E694" s="150" t="s">
        <v>309</v>
      </c>
      <c r="F694" s="150" t="s">
        <v>153</v>
      </c>
      <c r="G694" s="150" t="s">
        <v>493</v>
      </c>
      <c r="H694" s="150" t="s">
        <v>311</v>
      </c>
      <c r="I694" s="151"/>
      <c r="J694" s="152" t="n">
        <v>2.25</v>
      </c>
      <c r="K694" s="150" t="s">
        <v>354</v>
      </c>
      <c r="L694" s="150" t="s">
        <v>354</v>
      </c>
      <c r="M694" s="152" t="n">
        <v>14.9963</v>
      </c>
      <c r="N694" s="150" t="s">
        <v>314</v>
      </c>
      <c r="O694" s="150" t="s">
        <v>446</v>
      </c>
      <c r="P694" s="150" t="s">
        <v>498</v>
      </c>
      <c r="Q694" s="150"/>
    </row>
    <row r="695" customFormat="false" ht="15" hidden="false" customHeight="false" outlineLevel="0" collapsed="false">
      <c r="B695" s="150" t="s">
        <v>61</v>
      </c>
      <c r="C695" s="150" t="s">
        <v>62</v>
      </c>
      <c r="D695" s="150" t="s">
        <v>492</v>
      </c>
      <c r="E695" s="150" t="s">
        <v>309</v>
      </c>
      <c r="F695" s="150" t="s">
        <v>153</v>
      </c>
      <c r="G695" s="150" t="s">
        <v>493</v>
      </c>
      <c r="H695" s="150" t="s">
        <v>311</v>
      </c>
      <c r="I695" s="151"/>
      <c r="J695" s="152" t="n">
        <v>2.25</v>
      </c>
      <c r="K695" s="150" t="s">
        <v>354</v>
      </c>
      <c r="L695" s="150" t="s">
        <v>354</v>
      </c>
      <c r="M695" s="152" t="n">
        <v>14.9963</v>
      </c>
      <c r="N695" s="150" t="s">
        <v>314</v>
      </c>
      <c r="O695" s="150" t="s">
        <v>446</v>
      </c>
      <c r="P695" s="150" t="s">
        <v>498</v>
      </c>
      <c r="Q695" s="150"/>
    </row>
    <row r="696" customFormat="false" ht="15" hidden="false" customHeight="false" outlineLevel="0" collapsed="false">
      <c r="B696" s="150" t="s">
        <v>63</v>
      </c>
      <c r="C696" s="150" t="s">
        <v>64</v>
      </c>
      <c r="D696" s="150" t="s">
        <v>492</v>
      </c>
      <c r="E696" s="150" t="s">
        <v>309</v>
      </c>
      <c r="F696" s="150" t="s">
        <v>153</v>
      </c>
      <c r="G696" s="150" t="s">
        <v>493</v>
      </c>
      <c r="H696" s="150" t="s">
        <v>311</v>
      </c>
      <c r="I696" s="151"/>
      <c r="J696" s="152" t="n">
        <v>2.25</v>
      </c>
      <c r="K696" s="150" t="s">
        <v>354</v>
      </c>
      <c r="L696" s="150" t="s">
        <v>354</v>
      </c>
      <c r="M696" s="152" t="n">
        <v>14.9963</v>
      </c>
      <c r="N696" s="150" t="s">
        <v>314</v>
      </c>
      <c r="O696" s="150" t="s">
        <v>446</v>
      </c>
      <c r="P696" s="150" t="s">
        <v>498</v>
      </c>
      <c r="Q696" s="150"/>
    </row>
    <row r="697" customFormat="false" ht="15" hidden="false" customHeight="false" outlineLevel="0" collapsed="false">
      <c r="B697" s="150" t="s">
        <v>65</v>
      </c>
      <c r="C697" s="150" t="s">
        <v>66</v>
      </c>
      <c r="D697" s="150" t="s">
        <v>492</v>
      </c>
      <c r="E697" s="150" t="s">
        <v>309</v>
      </c>
      <c r="F697" s="150" t="s">
        <v>153</v>
      </c>
      <c r="G697" s="150" t="s">
        <v>493</v>
      </c>
      <c r="H697" s="150" t="s">
        <v>311</v>
      </c>
      <c r="I697" s="151"/>
      <c r="J697" s="152" t="n">
        <v>2.25</v>
      </c>
      <c r="K697" s="150" t="s">
        <v>354</v>
      </c>
      <c r="L697" s="150" t="s">
        <v>354</v>
      </c>
      <c r="M697" s="152" t="n">
        <v>14.9963</v>
      </c>
      <c r="N697" s="150" t="s">
        <v>314</v>
      </c>
      <c r="O697" s="150" t="s">
        <v>446</v>
      </c>
      <c r="P697" s="150" t="s">
        <v>498</v>
      </c>
      <c r="Q697" s="150"/>
    </row>
    <row r="698" customFormat="false" ht="15" hidden="false" customHeight="false" outlineLevel="0" collapsed="false">
      <c r="B698" s="150" t="s">
        <v>67</v>
      </c>
      <c r="C698" s="150" t="s">
        <v>68</v>
      </c>
      <c r="D698" s="150" t="s">
        <v>492</v>
      </c>
      <c r="E698" s="150" t="s">
        <v>309</v>
      </c>
      <c r="F698" s="150" t="s">
        <v>153</v>
      </c>
      <c r="G698" s="150" t="s">
        <v>493</v>
      </c>
      <c r="H698" s="150" t="s">
        <v>311</v>
      </c>
      <c r="I698" s="151"/>
      <c r="J698" s="152" t="n">
        <v>2.25</v>
      </c>
      <c r="K698" s="150" t="s">
        <v>354</v>
      </c>
      <c r="L698" s="150" t="s">
        <v>354</v>
      </c>
      <c r="M698" s="152" t="n">
        <v>14.9963</v>
      </c>
      <c r="N698" s="150" t="s">
        <v>314</v>
      </c>
      <c r="O698" s="150" t="s">
        <v>446</v>
      </c>
      <c r="P698" s="150" t="s">
        <v>498</v>
      </c>
      <c r="Q698" s="150"/>
    </row>
    <row r="699" customFormat="false" ht="15" hidden="false" customHeight="false" outlineLevel="0" collapsed="false">
      <c r="B699" s="150" t="s">
        <v>69</v>
      </c>
      <c r="C699" s="150" t="s">
        <v>70</v>
      </c>
      <c r="D699" s="150" t="s">
        <v>492</v>
      </c>
      <c r="E699" s="150" t="s">
        <v>309</v>
      </c>
      <c r="F699" s="150" t="s">
        <v>153</v>
      </c>
      <c r="G699" s="150" t="s">
        <v>493</v>
      </c>
      <c r="H699" s="150" t="s">
        <v>311</v>
      </c>
      <c r="I699" s="151"/>
      <c r="J699" s="152" t="n">
        <v>2.25</v>
      </c>
      <c r="K699" s="150" t="s">
        <v>354</v>
      </c>
      <c r="L699" s="150" t="s">
        <v>354</v>
      </c>
      <c r="M699" s="152" t="n">
        <v>14.9963</v>
      </c>
      <c r="N699" s="150" t="s">
        <v>314</v>
      </c>
      <c r="O699" s="150" t="s">
        <v>446</v>
      </c>
      <c r="P699" s="150" t="s">
        <v>498</v>
      </c>
      <c r="Q699" s="150"/>
    </row>
    <row r="700" customFormat="false" ht="15" hidden="false" customHeight="false" outlineLevel="0" collapsed="false">
      <c r="B700" s="150" t="s">
        <v>71</v>
      </c>
      <c r="C700" s="150" t="s">
        <v>72</v>
      </c>
      <c r="D700" s="150" t="s">
        <v>492</v>
      </c>
      <c r="E700" s="150" t="s">
        <v>309</v>
      </c>
      <c r="F700" s="150" t="s">
        <v>153</v>
      </c>
      <c r="G700" s="150" t="s">
        <v>493</v>
      </c>
      <c r="H700" s="150" t="s">
        <v>311</v>
      </c>
      <c r="I700" s="151"/>
      <c r="J700" s="152" t="n">
        <v>2.25</v>
      </c>
      <c r="K700" s="150" t="s">
        <v>354</v>
      </c>
      <c r="L700" s="150" t="s">
        <v>354</v>
      </c>
      <c r="M700" s="152" t="n">
        <v>14.9963</v>
      </c>
      <c r="N700" s="150" t="s">
        <v>314</v>
      </c>
      <c r="O700" s="150" t="s">
        <v>446</v>
      </c>
      <c r="P700" s="150" t="s">
        <v>498</v>
      </c>
      <c r="Q700" s="150"/>
    </row>
    <row r="701" customFormat="false" ht="15" hidden="false" customHeight="false" outlineLevel="0" collapsed="false">
      <c r="B701" s="150" t="s">
        <v>73</v>
      </c>
      <c r="C701" s="150" t="s">
        <v>74</v>
      </c>
      <c r="D701" s="150" t="s">
        <v>492</v>
      </c>
      <c r="E701" s="150" t="s">
        <v>309</v>
      </c>
      <c r="F701" s="150" t="s">
        <v>153</v>
      </c>
      <c r="G701" s="150" t="s">
        <v>493</v>
      </c>
      <c r="H701" s="150" t="s">
        <v>311</v>
      </c>
      <c r="I701" s="151"/>
      <c r="J701" s="152" t="n">
        <v>2.25</v>
      </c>
      <c r="K701" s="150" t="s">
        <v>354</v>
      </c>
      <c r="L701" s="150" t="s">
        <v>354</v>
      </c>
      <c r="M701" s="152" t="n">
        <v>14.9963</v>
      </c>
      <c r="N701" s="150" t="s">
        <v>314</v>
      </c>
      <c r="O701" s="150" t="s">
        <v>446</v>
      </c>
      <c r="P701" s="150" t="s">
        <v>498</v>
      </c>
      <c r="Q701" s="150"/>
    </row>
    <row r="702" customFormat="false" ht="15" hidden="false" customHeight="false" outlineLevel="0" collapsed="false">
      <c r="B702" s="150" t="s">
        <v>75</v>
      </c>
      <c r="C702" s="150" t="s">
        <v>76</v>
      </c>
      <c r="D702" s="150" t="s">
        <v>492</v>
      </c>
      <c r="E702" s="150" t="s">
        <v>309</v>
      </c>
      <c r="F702" s="150" t="s">
        <v>153</v>
      </c>
      <c r="G702" s="150" t="s">
        <v>493</v>
      </c>
      <c r="H702" s="150" t="s">
        <v>311</v>
      </c>
      <c r="I702" s="151"/>
      <c r="J702" s="152" t="n">
        <v>2.25</v>
      </c>
      <c r="K702" s="150" t="s">
        <v>354</v>
      </c>
      <c r="L702" s="150" t="s">
        <v>354</v>
      </c>
      <c r="M702" s="152" t="n">
        <v>14.9963</v>
      </c>
      <c r="N702" s="150" t="s">
        <v>314</v>
      </c>
      <c r="O702" s="150" t="s">
        <v>446</v>
      </c>
      <c r="P702" s="150" t="s">
        <v>498</v>
      </c>
      <c r="Q702" s="150"/>
    </row>
    <row r="703" customFormat="false" ht="15" hidden="false" customHeight="false" outlineLevel="0" collapsed="false">
      <c r="B703" s="150" t="s">
        <v>77</v>
      </c>
      <c r="C703" s="150" t="s">
        <v>78</v>
      </c>
      <c r="D703" s="150" t="s">
        <v>492</v>
      </c>
      <c r="E703" s="150" t="s">
        <v>309</v>
      </c>
      <c r="F703" s="150" t="s">
        <v>153</v>
      </c>
      <c r="G703" s="150" t="s">
        <v>493</v>
      </c>
      <c r="H703" s="150" t="s">
        <v>311</v>
      </c>
      <c r="I703" s="151"/>
      <c r="J703" s="152" t="n">
        <v>2.25</v>
      </c>
      <c r="K703" s="150" t="s">
        <v>354</v>
      </c>
      <c r="L703" s="150" t="s">
        <v>354</v>
      </c>
      <c r="M703" s="152" t="n">
        <v>14.9963</v>
      </c>
      <c r="N703" s="150" t="s">
        <v>314</v>
      </c>
      <c r="O703" s="150" t="s">
        <v>446</v>
      </c>
      <c r="P703" s="150" t="s">
        <v>498</v>
      </c>
      <c r="Q703" s="150"/>
    </row>
    <row r="704" customFormat="false" ht="15" hidden="false" customHeight="false" outlineLevel="0" collapsed="false">
      <c r="B704" s="150" t="s">
        <v>79</v>
      </c>
      <c r="C704" s="150" t="s">
        <v>80</v>
      </c>
      <c r="D704" s="150" t="s">
        <v>492</v>
      </c>
      <c r="E704" s="150" t="s">
        <v>309</v>
      </c>
      <c r="F704" s="150" t="s">
        <v>153</v>
      </c>
      <c r="G704" s="150" t="s">
        <v>493</v>
      </c>
      <c r="H704" s="150" t="s">
        <v>311</v>
      </c>
      <c r="I704" s="151"/>
      <c r="J704" s="152" t="n">
        <v>2.25</v>
      </c>
      <c r="K704" s="150" t="s">
        <v>354</v>
      </c>
      <c r="L704" s="150" t="s">
        <v>354</v>
      </c>
      <c r="M704" s="152" t="n">
        <v>14.9963</v>
      </c>
      <c r="N704" s="150" t="s">
        <v>314</v>
      </c>
      <c r="O704" s="150" t="s">
        <v>446</v>
      </c>
      <c r="P704" s="150" t="s">
        <v>498</v>
      </c>
      <c r="Q704" s="150"/>
    </row>
    <row r="705" customFormat="false" ht="15" hidden="false" customHeight="false" outlineLevel="0" collapsed="false">
      <c r="B705" s="150" t="s">
        <v>81</v>
      </c>
      <c r="C705" s="150" t="s">
        <v>82</v>
      </c>
      <c r="D705" s="150" t="s">
        <v>492</v>
      </c>
      <c r="E705" s="150" t="s">
        <v>309</v>
      </c>
      <c r="F705" s="150" t="s">
        <v>153</v>
      </c>
      <c r="G705" s="150" t="s">
        <v>493</v>
      </c>
      <c r="H705" s="150" t="s">
        <v>311</v>
      </c>
      <c r="I705" s="151"/>
      <c r="J705" s="152" t="n">
        <v>2.25</v>
      </c>
      <c r="K705" s="150" t="s">
        <v>354</v>
      </c>
      <c r="L705" s="150" t="s">
        <v>354</v>
      </c>
      <c r="M705" s="152" t="n">
        <v>14.9963</v>
      </c>
      <c r="N705" s="150" t="s">
        <v>314</v>
      </c>
      <c r="O705" s="150" t="s">
        <v>446</v>
      </c>
      <c r="P705" s="150" t="s">
        <v>498</v>
      </c>
      <c r="Q705" s="150"/>
    </row>
    <row r="706" customFormat="false" ht="15" hidden="false" customHeight="false" outlineLevel="0" collapsed="false">
      <c r="B706" s="150" t="s">
        <v>83</v>
      </c>
      <c r="C706" s="150" t="s">
        <v>84</v>
      </c>
      <c r="D706" s="150" t="s">
        <v>492</v>
      </c>
      <c r="E706" s="150" t="s">
        <v>309</v>
      </c>
      <c r="F706" s="150" t="s">
        <v>153</v>
      </c>
      <c r="G706" s="150" t="s">
        <v>493</v>
      </c>
      <c r="H706" s="150" t="s">
        <v>311</v>
      </c>
      <c r="I706" s="151"/>
      <c r="J706" s="152" t="n">
        <v>2.25</v>
      </c>
      <c r="K706" s="150" t="s">
        <v>354</v>
      </c>
      <c r="L706" s="150" t="s">
        <v>354</v>
      </c>
      <c r="M706" s="152" t="n">
        <v>14.9963</v>
      </c>
      <c r="N706" s="150" t="s">
        <v>314</v>
      </c>
      <c r="O706" s="150" t="s">
        <v>446</v>
      </c>
      <c r="P706" s="150" t="s">
        <v>498</v>
      </c>
      <c r="Q706" s="150"/>
    </row>
    <row r="707" customFormat="false" ht="15" hidden="false" customHeight="false" outlineLevel="0" collapsed="false">
      <c r="B707" s="150" t="s">
        <v>85</v>
      </c>
      <c r="C707" s="150" t="s">
        <v>86</v>
      </c>
      <c r="D707" s="150" t="s">
        <v>492</v>
      </c>
      <c r="E707" s="150" t="s">
        <v>309</v>
      </c>
      <c r="F707" s="150" t="s">
        <v>153</v>
      </c>
      <c r="G707" s="150" t="s">
        <v>493</v>
      </c>
      <c r="H707" s="150" t="s">
        <v>311</v>
      </c>
      <c r="I707" s="151"/>
      <c r="J707" s="152" t="n">
        <v>2.25</v>
      </c>
      <c r="K707" s="150" t="s">
        <v>354</v>
      </c>
      <c r="L707" s="150" t="s">
        <v>354</v>
      </c>
      <c r="M707" s="152" t="n">
        <v>14.9963</v>
      </c>
      <c r="N707" s="150" t="s">
        <v>314</v>
      </c>
      <c r="O707" s="150" t="s">
        <v>446</v>
      </c>
      <c r="P707" s="150" t="s">
        <v>498</v>
      </c>
      <c r="Q707" s="150"/>
    </row>
    <row r="708" customFormat="false" ht="15" hidden="false" customHeight="false" outlineLevel="0" collapsed="false">
      <c r="B708" s="150" t="s">
        <v>87</v>
      </c>
      <c r="C708" s="150" t="s">
        <v>88</v>
      </c>
      <c r="D708" s="150" t="s">
        <v>492</v>
      </c>
      <c r="E708" s="150" t="s">
        <v>309</v>
      </c>
      <c r="F708" s="150" t="s">
        <v>153</v>
      </c>
      <c r="G708" s="150" t="s">
        <v>493</v>
      </c>
      <c r="H708" s="150" t="s">
        <v>311</v>
      </c>
      <c r="I708" s="151"/>
      <c r="J708" s="152" t="n">
        <v>2.25</v>
      </c>
      <c r="K708" s="150" t="s">
        <v>354</v>
      </c>
      <c r="L708" s="150" t="s">
        <v>354</v>
      </c>
      <c r="M708" s="152" t="n">
        <v>14.9963</v>
      </c>
      <c r="N708" s="150" t="s">
        <v>314</v>
      </c>
      <c r="O708" s="150" t="s">
        <v>446</v>
      </c>
      <c r="P708" s="150" t="s">
        <v>498</v>
      </c>
      <c r="Q708" s="150"/>
    </row>
    <row r="709" customFormat="false" ht="15" hidden="false" customHeight="false" outlineLevel="0" collapsed="false">
      <c r="B709" s="150" t="s">
        <v>89</v>
      </c>
      <c r="C709" s="150" t="s">
        <v>90</v>
      </c>
      <c r="D709" s="150" t="s">
        <v>492</v>
      </c>
      <c r="E709" s="150" t="s">
        <v>309</v>
      </c>
      <c r="F709" s="150" t="s">
        <v>153</v>
      </c>
      <c r="G709" s="150" t="s">
        <v>493</v>
      </c>
      <c r="H709" s="150" t="s">
        <v>311</v>
      </c>
      <c r="I709" s="151"/>
      <c r="J709" s="152" t="n">
        <v>2.25</v>
      </c>
      <c r="K709" s="150" t="s">
        <v>354</v>
      </c>
      <c r="L709" s="150" t="s">
        <v>354</v>
      </c>
      <c r="M709" s="152" t="n">
        <v>14.9963</v>
      </c>
      <c r="N709" s="150" t="s">
        <v>314</v>
      </c>
      <c r="O709" s="150" t="s">
        <v>446</v>
      </c>
      <c r="P709" s="150" t="s">
        <v>498</v>
      </c>
      <c r="Q709" s="150"/>
    </row>
    <row r="710" customFormat="false" ht="15" hidden="false" customHeight="false" outlineLevel="0" collapsed="false">
      <c r="B710" s="150" t="s">
        <v>91</v>
      </c>
      <c r="C710" s="150" t="s">
        <v>92</v>
      </c>
      <c r="D710" s="150" t="s">
        <v>492</v>
      </c>
      <c r="E710" s="150" t="s">
        <v>309</v>
      </c>
      <c r="F710" s="150" t="s">
        <v>153</v>
      </c>
      <c r="G710" s="150" t="s">
        <v>493</v>
      </c>
      <c r="H710" s="150" t="s">
        <v>311</v>
      </c>
      <c r="I710" s="151"/>
      <c r="J710" s="152" t="n">
        <v>2.25</v>
      </c>
      <c r="K710" s="150" t="s">
        <v>354</v>
      </c>
      <c r="L710" s="150" t="s">
        <v>354</v>
      </c>
      <c r="M710" s="152" t="n">
        <v>14.9963</v>
      </c>
      <c r="N710" s="150" t="s">
        <v>314</v>
      </c>
      <c r="O710" s="150" t="s">
        <v>446</v>
      </c>
      <c r="P710" s="150" t="s">
        <v>498</v>
      </c>
      <c r="Q710" s="150"/>
    </row>
    <row r="711" customFormat="false" ht="15" hidden="false" customHeight="false" outlineLevel="0" collapsed="false">
      <c r="B711" s="150" t="s">
        <v>93</v>
      </c>
      <c r="C711" s="150" t="s">
        <v>94</v>
      </c>
      <c r="D711" s="150" t="s">
        <v>492</v>
      </c>
      <c r="E711" s="150" t="s">
        <v>309</v>
      </c>
      <c r="F711" s="150" t="s">
        <v>153</v>
      </c>
      <c r="G711" s="150" t="s">
        <v>493</v>
      </c>
      <c r="H711" s="150" t="s">
        <v>311</v>
      </c>
      <c r="I711" s="151"/>
      <c r="J711" s="152" t="n">
        <v>2.25</v>
      </c>
      <c r="K711" s="150" t="s">
        <v>354</v>
      </c>
      <c r="L711" s="150" t="s">
        <v>354</v>
      </c>
      <c r="M711" s="152" t="n">
        <v>14.9963</v>
      </c>
      <c r="N711" s="150" t="s">
        <v>314</v>
      </c>
      <c r="O711" s="150" t="s">
        <v>446</v>
      </c>
      <c r="P711" s="150" t="s">
        <v>498</v>
      </c>
      <c r="Q711" s="150"/>
    </row>
    <row r="712" customFormat="false" ht="15" hidden="false" customHeight="false" outlineLevel="0" collapsed="false">
      <c r="B712" s="150" t="s">
        <v>95</v>
      </c>
      <c r="C712" s="150" t="s">
        <v>96</v>
      </c>
      <c r="D712" s="150" t="s">
        <v>492</v>
      </c>
      <c r="E712" s="150" t="s">
        <v>309</v>
      </c>
      <c r="F712" s="150" t="s">
        <v>153</v>
      </c>
      <c r="G712" s="150" t="s">
        <v>493</v>
      </c>
      <c r="H712" s="150" t="s">
        <v>311</v>
      </c>
      <c r="I712" s="151"/>
      <c r="J712" s="152" t="n">
        <v>2.25</v>
      </c>
      <c r="K712" s="150" t="s">
        <v>354</v>
      </c>
      <c r="L712" s="150" t="s">
        <v>354</v>
      </c>
      <c r="M712" s="152" t="n">
        <v>14.9963</v>
      </c>
      <c r="N712" s="150" t="s">
        <v>314</v>
      </c>
      <c r="O712" s="150" t="s">
        <v>446</v>
      </c>
      <c r="P712" s="150" t="s">
        <v>498</v>
      </c>
      <c r="Q712" s="150"/>
    </row>
    <row r="713" customFormat="false" ht="15" hidden="false" customHeight="false" outlineLevel="0" collapsed="false">
      <c r="B713" s="150" t="s">
        <v>97</v>
      </c>
      <c r="C713" s="150" t="s">
        <v>98</v>
      </c>
      <c r="D713" s="150" t="s">
        <v>492</v>
      </c>
      <c r="E713" s="150" t="s">
        <v>309</v>
      </c>
      <c r="F713" s="150" t="s">
        <v>153</v>
      </c>
      <c r="G713" s="150" t="s">
        <v>493</v>
      </c>
      <c r="H713" s="150" t="s">
        <v>311</v>
      </c>
      <c r="I713" s="151"/>
      <c r="J713" s="152" t="n">
        <v>2.25</v>
      </c>
      <c r="K713" s="150" t="s">
        <v>354</v>
      </c>
      <c r="L713" s="150" t="s">
        <v>354</v>
      </c>
      <c r="M713" s="152" t="n">
        <v>14.9963</v>
      </c>
      <c r="N713" s="150" t="s">
        <v>314</v>
      </c>
      <c r="O713" s="150" t="s">
        <v>446</v>
      </c>
      <c r="P713" s="150" t="s">
        <v>498</v>
      </c>
      <c r="Q713" s="150"/>
    </row>
    <row r="714" customFormat="false" ht="15" hidden="false" customHeight="false" outlineLevel="0" collapsed="false">
      <c r="B714" s="150" t="s">
        <v>99</v>
      </c>
      <c r="C714" s="150" t="s">
        <v>100</v>
      </c>
      <c r="D714" s="150" t="s">
        <v>492</v>
      </c>
      <c r="E714" s="150" t="s">
        <v>309</v>
      </c>
      <c r="F714" s="150" t="s">
        <v>153</v>
      </c>
      <c r="G714" s="150" t="s">
        <v>493</v>
      </c>
      <c r="H714" s="150" t="s">
        <v>311</v>
      </c>
      <c r="I714" s="151"/>
      <c r="J714" s="152" t="n">
        <v>2.25</v>
      </c>
      <c r="K714" s="150" t="s">
        <v>354</v>
      </c>
      <c r="L714" s="150" t="s">
        <v>354</v>
      </c>
      <c r="M714" s="152" t="n">
        <v>14.9963</v>
      </c>
      <c r="N714" s="150" t="s">
        <v>314</v>
      </c>
      <c r="O714" s="150" t="s">
        <v>446</v>
      </c>
      <c r="P714" s="150" t="s">
        <v>498</v>
      </c>
      <c r="Q714" s="150"/>
    </row>
    <row r="715" customFormat="false" ht="15" hidden="false" customHeight="false" outlineLevel="0" collapsed="false">
      <c r="B715" s="150" t="s">
        <v>101</v>
      </c>
      <c r="C715" s="150" t="s">
        <v>102</v>
      </c>
      <c r="D715" s="150" t="s">
        <v>492</v>
      </c>
      <c r="E715" s="150" t="s">
        <v>309</v>
      </c>
      <c r="F715" s="150" t="s">
        <v>153</v>
      </c>
      <c r="G715" s="150" t="s">
        <v>493</v>
      </c>
      <c r="H715" s="150" t="s">
        <v>311</v>
      </c>
      <c r="I715" s="151"/>
      <c r="J715" s="152" t="n">
        <v>2.25</v>
      </c>
      <c r="K715" s="150" t="s">
        <v>354</v>
      </c>
      <c r="L715" s="150" t="s">
        <v>354</v>
      </c>
      <c r="M715" s="152" t="n">
        <v>14.9963</v>
      </c>
      <c r="N715" s="150" t="s">
        <v>314</v>
      </c>
      <c r="O715" s="150" t="s">
        <v>446</v>
      </c>
      <c r="P715" s="150" t="s">
        <v>498</v>
      </c>
      <c r="Q715" s="150"/>
    </row>
    <row r="716" customFormat="false" ht="15" hidden="false" customHeight="false" outlineLevel="0" collapsed="false">
      <c r="B716" s="150" t="s">
        <v>103</v>
      </c>
      <c r="C716" s="150" t="s">
        <v>104</v>
      </c>
      <c r="D716" s="150" t="s">
        <v>492</v>
      </c>
      <c r="E716" s="150" t="s">
        <v>309</v>
      </c>
      <c r="F716" s="150" t="s">
        <v>153</v>
      </c>
      <c r="G716" s="150" t="s">
        <v>493</v>
      </c>
      <c r="H716" s="150" t="s">
        <v>311</v>
      </c>
      <c r="I716" s="151"/>
      <c r="J716" s="152" t="n">
        <v>2.25</v>
      </c>
      <c r="K716" s="150" t="s">
        <v>354</v>
      </c>
      <c r="L716" s="150" t="s">
        <v>354</v>
      </c>
      <c r="M716" s="152" t="n">
        <v>14.9963</v>
      </c>
      <c r="N716" s="150" t="s">
        <v>314</v>
      </c>
      <c r="O716" s="150" t="s">
        <v>446</v>
      </c>
      <c r="P716" s="150" t="s">
        <v>498</v>
      </c>
      <c r="Q716" s="150"/>
    </row>
    <row r="717" customFormat="false" ht="15" hidden="false" customHeight="false" outlineLevel="0" collapsed="false">
      <c r="B717" s="150" t="s">
        <v>105</v>
      </c>
      <c r="C717" s="150" t="s">
        <v>106</v>
      </c>
      <c r="D717" s="150" t="s">
        <v>492</v>
      </c>
      <c r="E717" s="150" t="s">
        <v>309</v>
      </c>
      <c r="F717" s="150" t="s">
        <v>153</v>
      </c>
      <c r="G717" s="150" t="s">
        <v>493</v>
      </c>
      <c r="H717" s="150" t="s">
        <v>311</v>
      </c>
      <c r="I717" s="151"/>
      <c r="J717" s="152" t="n">
        <v>2.25</v>
      </c>
      <c r="K717" s="150" t="s">
        <v>354</v>
      </c>
      <c r="L717" s="150" t="s">
        <v>354</v>
      </c>
      <c r="M717" s="152" t="n">
        <v>14.9963</v>
      </c>
      <c r="N717" s="150" t="s">
        <v>314</v>
      </c>
      <c r="O717" s="150" t="s">
        <v>446</v>
      </c>
      <c r="P717" s="150" t="s">
        <v>498</v>
      </c>
      <c r="Q717" s="150"/>
    </row>
    <row r="718" customFormat="false" ht="15" hidden="false" customHeight="false" outlineLevel="0" collapsed="false">
      <c r="B718" s="150" t="s">
        <v>107</v>
      </c>
      <c r="C718" s="150" t="s">
        <v>108</v>
      </c>
      <c r="D718" s="150" t="s">
        <v>492</v>
      </c>
      <c r="E718" s="150" t="s">
        <v>309</v>
      </c>
      <c r="F718" s="150" t="s">
        <v>153</v>
      </c>
      <c r="G718" s="150" t="s">
        <v>493</v>
      </c>
      <c r="H718" s="150" t="s">
        <v>311</v>
      </c>
      <c r="I718" s="151"/>
      <c r="J718" s="152" t="n">
        <v>2.25</v>
      </c>
      <c r="K718" s="150" t="s">
        <v>354</v>
      </c>
      <c r="L718" s="150" t="s">
        <v>354</v>
      </c>
      <c r="M718" s="152" t="n">
        <v>14.9963</v>
      </c>
      <c r="N718" s="150" t="s">
        <v>314</v>
      </c>
      <c r="O718" s="150" t="s">
        <v>446</v>
      </c>
      <c r="P718" s="150" t="s">
        <v>498</v>
      </c>
      <c r="Q718" s="150"/>
    </row>
    <row r="719" customFormat="false" ht="15" hidden="false" customHeight="false" outlineLevel="0" collapsed="false">
      <c r="B719" s="150" t="s">
        <v>109</v>
      </c>
      <c r="C719" s="150" t="s">
        <v>110</v>
      </c>
      <c r="D719" s="150" t="s">
        <v>492</v>
      </c>
      <c r="E719" s="150" t="s">
        <v>309</v>
      </c>
      <c r="F719" s="150" t="s">
        <v>153</v>
      </c>
      <c r="G719" s="150" t="s">
        <v>493</v>
      </c>
      <c r="H719" s="150" t="s">
        <v>311</v>
      </c>
      <c r="I719" s="151"/>
      <c r="J719" s="152" t="n">
        <v>2.25</v>
      </c>
      <c r="K719" s="150" t="s">
        <v>354</v>
      </c>
      <c r="L719" s="150" t="s">
        <v>354</v>
      </c>
      <c r="M719" s="152" t="n">
        <v>14.9963</v>
      </c>
      <c r="N719" s="150" t="s">
        <v>314</v>
      </c>
      <c r="O719" s="150" t="s">
        <v>446</v>
      </c>
      <c r="P719" s="150" t="s">
        <v>498</v>
      </c>
      <c r="Q719" s="150"/>
    </row>
    <row r="720" customFormat="false" ht="15" hidden="false" customHeight="false" outlineLevel="0" collapsed="false">
      <c r="B720" s="150" t="s">
        <v>111</v>
      </c>
      <c r="C720" s="150" t="s">
        <v>112</v>
      </c>
      <c r="D720" s="150" t="s">
        <v>492</v>
      </c>
      <c r="E720" s="150" t="s">
        <v>309</v>
      </c>
      <c r="F720" s="150" t="s">
        <v>153</v>
      </c>
      <c r="G720" s="150" t="s">
        <v>493</v>
      </c>
      <c r="H720" s="150" t="s">
        <v>311</v>
      </c>
      <c r="I720" s="151"/>
      <c r="J720" s="152" t="n">
        <v>2.25</v>
      </c>
      <c r="K720" s="150" t="s">
        <v>354</v>
      </c>
      <c r="L720" s="150" t="s">
        <v>354</v>
      </c>
      <c r="M720" s="152" t="n">
        <v>14.9963</v>
      </c>
      <c r="N720" s="150" t="s">
        <v>314</v>
      </c>
      <c r="O720" s="150" t="s">
        <v>446</v>
      </c>
      <c r="P720" s="150" t="s">
        <v>498</v>
      </c>
      <c r="Q720" s="150"/>
    </row>
    <row r="721" customFormat="false" ht="15" hidden="false" customHeight="false" outlineLevel="0" collapsed="false">
      <c r="B721" s="150" t="s">
        <v>113</v>
      </c>
      <c r="C721" s="150" t="s">
        <v>114</v>
      </c>
      <c r="D721" s="150" t="s">
        <v>492</v>
      </c>
      <c r="E721" s="150" t="s">
        <v>309</v>
      </c>
      <c r="F721" s="150" t="s">
        <v>153</v>
      </c>
      <c r="G721" s="150" t="s">
        <v>493</v>
      </c>
      <c r="H721" s="150" t="s">
        <v>311</v>
      </c>
      <c r="I721" s="151"/>
      <c r="J721" s="152" t="n">
        <v>2.25</v>
      </c>
      <c r="K721" s="150" t="s">
        <v>354</v>
      </c>
      <c r="L721" s="150" t="s">
        <v>354</v>
      </c>
      <c r="M721" s="152" t="n">
        <v>14.9963</v>
      </c>
      <c r="N721" s="150" t="s">
        <v>314</v>
      </c>
      <c r="O721" s="150" t="s">
        <v>446</v>
      </c>
      <c r="P721" s="150" t="s">
        <v>498</v>
      </c>
      <c r="Q721" s="150"/>
    </row>
    <row r="722" customFormat="false" ht="15" hidden="false" customHeight="false" outlineLevel="0" collapsed="false">
      <c r="B722" s="150" t="s">
        <v>115</v>
      </c>
      <c r="C722" s="150" t="s">
        <v>116</v>
      </c>
      <c r="D722" s="150" t="s">
        <v>492</v>
      </c>
      <c r="E722" s="150" t="s">
        <v>309</v>
      </c>
      <c r="F722" s="150" t="s">
        <v>153</v>
      </c>
      <c r="G722" s="150" t="s">
        <v>493</v>
      </c>
      <c r="H722" s="150" t="s">
        <v>311</v>
      </c>
      <c r="I722" s="151"/>
      <c r="J722" s="152" t="n">
        <v>2.25</v>
      </c>
      <c r="K722" s="150" t="s">
        <v>354</v>
      </c>
      <c r="L722" s="150" t="s">
        <v>354</v>
      </c>
      <c r="M722" s="152" t="n">
        <v>14.9963</v>
      </c>
      <c r="N722" s="150" t="s">
        <v>314</v>
      </c>
      <c r="O722" s="150" t="s">
        <v>446</v>
      </c>
      <c r="P722" s="150" t="s">
        <v>498</v>
      </c>
      <c r="Q722" s="150"/>
    </row>
    <row r="723" customFormat="false" ht="15" hidden="false" customHeight="false" outlineLevel="0" collapsed="false">
      <c r="B723" s="150" t="s">
        <v>117</v>
      </c>
      <c r="C723" s="150" t="s">
        <v>118</v>
      </c>
      <c r="D723" s="150" t="s">
        <v>492</v>
      </c>
      <c r="E723" s="150" t="s">
        <v>309</v>
      </c>
      <c r="F723" s="150" t="s">
        <v>153</v>
      </c>
      <c r="G723" s="150" t="s">
        <v>493</v>
      </c>
      <c r="H723" s="150" t="s">
        <v>311</v>
      </c>
      <c r="I723" s="151"/>
      <c r="J723" s="152" t="n">
        <v>2.25</v>
      </c>
      <c r="K723" s="150" t="s">
        <v>354</v>
      </c>
      <c r="L723" s="150" t="s">
        <v>354</v>
      </c>
      <c r="M723" s="152" t="n">
        <v>14.9963</v>
      </c>
      <c r="N723" s="150" t="s">
        <v>314</v>
      </c>
      <c r="O723" s="150" t="s">
        <v>446</v>
      </c>
      <c r="P723" s="150" t="s">
        <v>498</v>
      </c>
      <c r="Q723" s="150"/>
    </row>
    <row r="724" customFormat="false" ht="15" hidden="false" customHeight="false" outlineLevel="0" collapsed="false">
      <c r="B724" s="150" t="s">
        <v>119</v>
      </c>
      <c r="C724" s="150" t="s">
        <v>120</v>
      </c>
      <c r="D724" s="150" t="s">
        <v>492</v>
      </c>
      <c r="E724" s="150" t="s">
        <v>309</v>
      </c>
      <c r="F724" s="150" t="s">
        <v>153</v>
      </c>
      <c r="G724" s="150" t="s">
        <v>493</v>
      </c>
      <c r="H724" s="150" t="s">
        <v>311</v>
      </c>
      <c r="I724" s="151"/>
      <c r="J724" s="152" t="n">
        <v>2.25</v>
      </c>
      <c r="K724" s="150" t="s">
        <v>354</v>
      </c>
      <c r="L724" s="150" t="s">
        <v>354</v>
      </c>
      <c r="M724" s="152" t="n">
        <v>14.9963</v>
      </c>
      <c r="N724" s="150" t="s">
        <v>314</v>
      </c>
      <c r="O724" s="150" t="s">
        <v>446</v>
      </c>
      <c r="P724" s="150" t="s">
        <v>498</v>
      </c>
      <c r="Q724" s="150"/>
    </row>
    <row r="725" customFormat="false" ht="15" hidden="false" customHeight="false" outlineLevel="0" collapsed="false">
      <c r="B725" s="150" t="s">
        <v>121</v>
      </c>
      <c r="C725" s="150" t="s">
        <v>122</v>
      </c>
      <c r="D725" s="150" t="s">
        <v>492</v>
      </c>
      <c r="E725" s="150" t="s">
        <v>309</v>
      </c>
      <c r="F725" s="150" t="s">
        <v>153</v>
      </c>
      <c r="G725" s="150" t="s">
        <v>493</v>
      </c>
      <c r="H725" s="150" t="s">
        <v>311</v>
      </c>
      <c r="I725" s="151"/>
      <c r="J725" s="152" t="n">
        <v>2.25</v>
      </c>
      <c r="K725" s="150" t="s">
        <v>354</v>
      </c>
      <c r="L725" s="150" t="s">
        <v>354</v>
      </c>
      <c r="M725" s="152" t="n">
        <v>14.9963</v>
      </c>
      <c r="N725" s="150" t="s">
        <v>314</v>
      </c>
      <c r="O725" s="150" t="s">
        <v>446</v>
      </c>
      <c r="P725" s="150" t="s">
        <v>498</v>
      </c>
      <c r="Q725" s="150"/>
    </row>
    <row r="726" customFormat="false" ht="15" hidden="false" customHeight="false" outlineLevel="0" collapsed="false">
      <c r="B726" s="150" t="s">
        <v>123</v>
      </c>
      <c r="C726" s="150" t="s">
        <v>124</v>
      </c>
      <c r="D726" s="150" t="s">
        <v>492</v>
      </c>
      <c r="E726" s="150" t="s">
        <v>309</v>
      </c>
      <c r="F726" s="150" t="s">
        <v>153</v>
      </c>
      <c r="G726" s="150" t="s">
        <v>493</v>
      </c>
      <c r="H726" s="150" t="s">
        <v>311</v>
      </c>
      <c r="I726" s="151"/>
      <c r="J726" s="152" t="n">
        <v>2.25</v>
      </c>
      <c r="K726" s="150" t="s">
        <v>354</v>
      </c>
      <c r="L726" s="150" t="s">
        <v>354</v>
      </c>
      <c r="M726" s="152" t="n">
        <v>14.9963</v>
      </c>
      <c r="N726" s="150" t="s">
        <v>314</v>
      </c>
      <c r="O726" s="150" t="s">
        <v>446</v>
      </c>
      <c r="P726" s="150" t="s">
        <v>498</v>
      </c>
      <c r="Q726" s="150"/>
    </row>
    <row r="727" customFormat="false" ht="15" hidden="false" customHeight="false" outlineLevel="0" collapsed="false">
      <c r="B727" s="150" t="s">
        <v>125</v>
      </c>
      <c r="C727" s="150" t="s">
        <v>126</v>
      </c>
      <c r="D727" s="150" t="s">
        <v>492</v>
      </c>
      <c r="E727" s="150" t="s">
        <v>309</v>
      </c>
      <c r="F727" s="150" t="s">
        <v>153</v>
      </c>
      <c r="G727" s="150" t="s">
        <v>493</v>
      </c>
      <c r="H727" s="150" t="s">
        <v>311</v>
      </c>
      <c r="I727" s="151"/>
      <c r="J727" s="152" t="n">
        <v>2.25</v>
      </c>
      <c r="K727" s="150" t="s">
        <v>354</v>
      </c>
      <c r="L727" s="150" t="s">
        <v>354</v>
      </c>
      <c r="M727" s="152" t="n">
        <v>14.9963</v>
      </c>
      <c r="N727" s="150" t="s">
        <v>314</v>
      </c>
      <c r="O727" s="150" t="s">
        <v>446</v>
      </c>
      <c r="P727" s="150" t="s">
        <v>498</v>
      </c>
      <c r="Q727" s="150"/>
    </row>
    <row r="728" customFormat="false" ht="15" hidden="false" customHeight="false" outlineLevel="0" collapsed="false">
      <c r="B728" s="150" t="s">
        <v>127</v>
      </c>
      <c r="C728" s="150" t="s">
        <v>128</v>
      </c>
      <c r="D728" s="150" t="s">
        <v>492</v>
      </c>
      <c r="E728" s="150" t="s">
        <v>309</v>
      </c>
      <c r="F728" s="150" t="s">
        <v>153</v>
      </c>
      <c r="G728" s="150" t="s">
        <v>493</v>
      </c>
      <c r="H728" s="150" t="s">
        <v>311</v>
      </c>
      <c r="I728" s="151"/>
      <c r="J728" s="152" t="n">
        <v>2.25</v>
      </c>
      <c r="K728" s="150" t="s">
        <v>354</v>
      </c>
      <c r="L728" s="150" t="s">
        <v>354</v>
      </c>
      <c r="M728" s="152" t="n">
        <v>14.9963</v>
      </c>
      <c r="N728" s="150" t="s">
        <v>314</v>
      </c>
      <c r="O728" s="150" t="s">
        <v>446</v>
      </c>
      <c r="P728" s="150" t="s">
        <v>498</v>
      </c>
      <c r="Q728" s="150"/>
    </row>
    <row r="729" customFormat="false" ht="15" hidden="false" customHeight="false" outlineLevel="0" collapsed="false">
      <c r="B729" s="150" t="s">
        <v>129</v>
      </c>
      <c r="C729" s="150" t="s">
        <v>130</v>
      </c>
      <c r="D729" s="150" t="s">
        <v>492</v>
      </c>
      <c r="E729" s="150" t="s">
        <v>309</v>
      </c>
      <c r="F729" s="150" t="s">
        <v>153</v>
      </c>
      <c r="G729" s="150" t="s">
        <v>493</v>
      </c>
      <c r="H729" s="150" t="s">
        <v>311</v>
      </c>
      <c r="I729" s="151"/>
      <c r="J729" s="152" t="n">
        <v>2.25</v>
      </c>
      <c r="K729" s="150" t="s">
        <v>354</v>
      </c>
      <c r="L729" s="150" t="s">
        <v>354</v>
      </c>
      <c r="M729" s="152" t="n">
        <v>14.9963</v>
      </c>
      <c r="N729" s="150" t="s">
        <v>314</v>
      </c>
      <c r="O729" s="150" t="s">
        <v>446</v>
      </c>
      <c r="P729" s="150" t="s">
        <v>498</v>
      </c>
      <c r="Q729" s="150"/>
    </row>
    <row r="730" customFormat="false" ht="15" hidden="false" customHeight="false" outlineLevel="0" collapsed="false">
      <c r="B730" s="150" t="s">
        <v>131</v>
      </c>
      <c r="C730" s="150" t="s">
        <v>132</v>
      </c>
      <c r="D730" s="150" t="s">
        <v>492</v>
      </c>
      <c r="E730" s="150" t="s">
        <v>309</v>
      </c>
      <c r="F730" s="150" t="s">
        <v>153</v>
      </c>
      <c r="G730" s="150" t="s">
        <v>493</v>
      </c>
      <c r="H730" s="150" t="s">
        <v>311</v>
      </c>
      <c r="I730" s="151"/>
      <c r="J730" s="152" t="n">
        <v>2.25</v>
      </c>
      <c r="K730" s="150" t="s">
        <v>354</v>
      </c>
      <c r="L730" s="150" t="s">
        <v>354</v>
      </c>
      <c r="M730" s="152" t="n">
        <v>14.9963</v>
      </c>
      <c r="N730" s="150" t="s">
        <v>314</v>
      </c>
      <c r="O730" s="150" t="s">
        <v>446</v>
      </c>
      <c r="P730" s="150" t="s">
        <v>498</v>
      </c>
      <c r="Q730" s="150"/>
    </row>
    <row r="731" customFormat="false" ht="15" hidden="false" customHeight="false" outlineLevel="0" collapsed="false">
      <c r="B731" s="150" t="s">
        <v>133</v>
      </c>
      <c r="C731" s="150" t="s">
        <v>134</v>
      </c>
      <c r="D731" s="150" t="s">
        <v>492</v>
      </c>
      <c r="E731" s="150" t="s">
        <v>309</v>
      </c>
      <c r="F731" s="150" t="s">
        <v>153</v>
      </c>
      <c r="G731" s="150" t="s">
        <v>493</v>
      </c>
      <c r="H731" s="150" t="s">
        <v>311</v>
      </c>
      <c r="I731" s="151"/>
      <c r="J731" s="152" t="n">
        <v>2.25</v>
      </c>
      <c r="K731" s="150" t="s">
        <v>354</v>
      </c>
      <c r="L731" s="150" t="s">
        <v>354</v>
      </c>
      <c r="M731" s="152" t="n">
        <v>14.9963</v>
      </c>
      <c r="N731" s="150" t="s">
        <v>314</v>
      </c>
      <c r="O731" s="150" t="s">
        <v>446</v>
      </c>
      <c r="P731" s="150" t="s">
        <v>498</v>
      </c>
      <c r="Q731" s="150"/>
    </row>
    <row r="732" customFormat="false" ht="15" hidden="false" customHeight="false" outlineLevel="0" collapsed="false">
      <c r="B732" s="150" t="s">
        <v>135</v>
      </c>
      <c r="C732" s="150" t="s">
        <v>136</v>
      </c>
      <c r="D732" s="150" t="s">
        <v>492</v>
      </c>
      <c r="E732" s="150" t="s">
        <v>309</v>
      </c>
      <c r="F732" s="150" t="s">
        <v>153</v>
      </c>
      <c r="G732" s="150" t="s">
        <v>493</v>
      </c>
      <c r="H732" s="150" t="s">
        <v>311</v>
      </c>
      <c r="I732" s="151"/>
      <c r="J732" s="152" t="n">
        <v>2.25</v>
      </c>
      <c r="K732" s="150" t="s">
        <v>354</v>
      </c>
      <c r="L732" s="150" t="s">
        <v>354</v>
      </c>
      <c r="M732" s="152" t="n">
        <v>14.9963</v>
      </c>
      <c r="N732" s="150" t="s">
        <v>314</v>
      </c>
      <c r="O732" s="150" t="s">
        <v>446</v>
      </c>
      <c r="P732" s="150" t="s">
        <v>498</v>
      </c>
      <c r="Q732" s="150"/>
    </row>
    <row r="733" customFormat="false" ht="15" hidden="false" customHeight="false" outlineLevel="0" collapsed="false">
      <c r="B733" s="150" t="s">
        <v>137</v>
      </c>
      <c r="C733" s="150" t="s">
        <v>138</v>
      </c>
      <c r="D733" s="150" t="s">
        <v>492</v>
      </c>
      <c r="E733" s="150" t="s">
        <v>309</v>
      </c>
      <c r="F733" s="150" t="s">
        <v>153</v>
      </c>
      <c r="G733" s="150" t="s">
        <v>493</v>
      </c>
      <c r="H733" s="150" t="s">
        <v>311</v>
      </c>
      <c r="I733" s="151"/>
      <c r="J733" s="152" t="n">
        <v>2.25</v>
      </c>
      <c r="K733" s="150" t="s">
        <v>354</v>
      </c>
      <c r="L733" s="150" t="s">
        <v>354</v>
      </c>
      <c r="M733" s="152" t="n">
        <v>14.9963</v>
      </c>
      <c r="N733" s="150" t="s">
        <v>314</v>
      </c>
      <c r="O733" s="150" t="s">
        <v>446</v>
      </c>
      <c r="P733" s="150" t="s">
        <v>498</v>
      </c>
      <c r="Q733" s="150"/>
    </row>
    <row r="734" customFormat="false" ht="15" hidden="false" customHeight="false" outlineLevel="0" collapsed="false">
      <c r="B734" s="150" t="s">
        <v>139</v>
      </c>
      <c r="C734" s="150" t="s">
        <v>140</v>
      </c>
      <c r="D734" s="150" t="s">
        <v>492</v>
      </c>
      <c r="E734" s="150" t="s">
        <v>309</v>
      </c>
      <c r="F734" s="150" t="s">
        <v>153</v>
      </c>
      <c r="G734" s="150" t="s">
        <v>493</v>
      </c>
      <c r="H734" s="150" t="s">
        <v>311</v>
      </c>
      <c r="I734" s="151"/>
      <c r="J734" s="152" t="n">
        <v>2.25</v>
      </c>
      <c r="K734" s="150" t="s">
        <v>354</v>
      </c>
      <c r="L734" s="150" t="s">
        <v>354</v>
      </c>
      <c r="M734" s="152" t="n">
        <v>14.9963</v>
      </c>
      <c r="N734" s="150" t="s">
        <v>314</v>
      </c>
      <c r="O734" s="150" t="s">
        <v>446</v>
      </c>
      <c r="P734" s="150" t="s">
        <v>498</v>
      </c>
      <c r="Q734" s="150"/>
    </row>
    <row r="735" customFormat="false" ht="15" hidden="false" customHeight="false" outlineLevel="0" collapsed="false">
      <c r="B735" s="150" t="s">
        <v>141</v>
      </c>
      <c r="C735" s="150" t="s">
        <v>142</v>
      </c>
      <c r="D735" s="150" t="s">
        <v>492</v>
      </c>
      <c r="E735" s="150" t="s">
        <v>309</v>
      </c>
      <c r="F735" s="150" t="s">
        <v>153</v>
      </c>
      <c r="G735" s="150" t="s">
        <v>493</v>
      </c>
      <c r="H735" s="150" t="s">
        <v>311</v>
      </c>
      <c r="I735" s="151"/>
      <c r="J735" s="152" t="n">
        <v>2.25</v>
      </c>
      <c r="K735" s="150" t="s">
        <v>354</v>
      </c>
      <c r="L735" s="150" t="s">
        <v>354</v>
      </c>
      <c r="M735" s="152" t="n">
        <v>14.9963</v>
      </c>
      <c r="N735" s="150" t="s">
        <v>314</v>
      </c>
      <c r="O735" s="150" t="s">
        <v>446</v>
      </c>
      <c r="P735" s="150" t="s">
        <v>498</v>
      </c>
      <c r="Q735" s="150"/>
    </row>
    <row r="736" customFormat="false" ht="15" hidden="false" customHeight="false" outlineLevel="0" collapsed="false">
      <c r="B736" s="150" t="s">
        <v>143</v>
      </c>
      <c r="C736" s="150" t="s">
        <v>144</v>
      </c>
      <c r="D736" s="150" t="s">
        <v>492</v>
      </c>
      <c r="E736" s="150" t="s">
        <v>309</v>
      </c>
      <c r="F736" s="150" t="s">
        <v>153</v>
      </c>
      <c r="G736" s="150" t="s">
        <v>493</v>
      </c>
      <c r="H736" s="150" t="s">
        <v>311</v>
      </c>
      <c r="I736" s="151"/>
      <c r="J736" s="152" t="n">
        <v>2.25</v>
      </c>
      <c r="K736" s="150" t="s">
        <v>354</v>
      </c>
      <c r="L736" s="150" t="s">
        <v>354</v>
      </c>
      <c r="M736" s="152" t="n">
        <v>14.9963</v>
      </c>
      <c r="N736" s="150" t="s">
        <v>314</v>
      </c>
      <c r="O736" s="150" t="s">
        <v>446</v>
      </c>
      <c r="P736" s="150" t="s">
        <v>498</v>
      </c>
      <c r="Q736" s="150"/>
    </row>
    <row r="737" customFormat="false" ht="15" hidden="false" customHeight="false" outlineLevel="0" collapsed="false">
      <c r="B737" s="150" t="s">
        <v>145</v>
      </c>
      <c r="C737" s="150" t="s">
        <v>146</v>
      </c>
      <c r="D737" s="150" t="s">
        <v>492</v>
      </c>
      <c r="E737" s="150" t="s">
        <v>309</v>
      </c>
      <c r="F737" s="150" t="s">
        <v>153</v>
      </c>
      <c r="G737" s="150" t="s">
        <v>493</v>
      </c>
      <c r="H737" s="150" t="s">
        <v>311</v>
      </c>
      <c r="I737" s="151"/>
      <c r="J737" s="152" t="n">
        <v>2.25</v>
      </c>
      <c r="K737" s="150" t="s">
        <v>354</v>
      </c>
      <c r="L737" s="150" t="s">
        <v>354</v>
      </c>
      <c r="M737" s="152" t="n">
        <v>14.9963</v>
      </c>
      <c r="N737" s="150" t="s">
        <v>314</v>
      </c>
      <c r="O737" s="150" t="s">
        <v>446</v>
      </c>
      <c r="P737" s="150" t="s">
        <v>498</v>
      </c>
      <c r="Q737" s="150"/>
    </row>
    <row r="738" customFormat="false" ht="30" hidden="false" customHeight="false" outlineLevel="0" collapsed="false">
      <c r="B738" s="150"/>
      <c r="C738" s="150"/>
      <c r="D738" s="150" t="s">
        <v>492</v>
      </c>
      <c r="E738" s="150" t="s">
        <v>309</v>
      </c>
      <c r="F738" s="150" t="s">
        <v>153</v>
      </c>
      <c r="G738" s="150" t="s">
        <v>493</v>
      </c>
      <c r="H738" s="150" t="s">
        <v>311</v>
      </c>
      <c r="I738" s="151"/>
      <c r="J738" s="151"/>
      <c r="K738" s="150" t="s">
        <v>355</v>
      </c>
      <c r="L738" s="150" t="s">
        <v>356</v>
      </c>
      <c r="M738" s="152" t="n">
        <v>1.5</v>
      </c>
      <c r="N738" s="150" t="s">
        <v>314</v>
      </c>
      <c r="O738" s="150" t="s">
        <v>446</v>
      </c>
      <c r="P738" s="150" t="s">
        <v>499</v>
      </c>
      <c r="Q738" s="150"/>
    </row>
    <row r="739" customFormat="false" ht="15" hidden="false" customHeight="false" outlineLevel="0" collapsed="false">
      <c r="B739" s="150" t="s">
        <v>25</v>
      </c>
      <c r="C739" s="150" t="s">
        <v>26</v>
      </c>
      <c r="D739" s="150" t="s">
        <v>492</v>
      </c>
      <c r="E739" s="150" t="s">
        <v>309</v>
      </c>
      <c r="F739" s="150" t="s">
        <v>153</v>
      </c>
      <c r="G739" s="150" t="s">
        <v>493</v>
      </c>
      <c r="H739" s="150" t="s">
        <v>311</v>
      </c>
      <c r="I739" s="151"/>
      <c r="J739" s="152" t="n">
        <v>2.25</v>
      </c>
      <c r="K739" s="150" t="s">
        <v>357</v>
      </c>
      <c r="L739" s="150" t="s">
        <v>358</v>
      </c>
      <c r="M739" s="152" t="n">
        <v>353.25</v>
      </c>
      <c r="N739" s="150" t="s">
        <v>314</v>
      </c>
      <c r="O739" s="150" t="s">
        <v>446</v>
      </c>
      <c r="P739" s="150" t="s">
        <v>316</v>
      </c>
      <c r="Q739" s="150"/>
    </row>
    <row r="740" customFormat="false" ht="15" hidden="false" customHeight="false" outlineLevel="0" collapsed="false">
      <c r="B740" s="150" t="s">
        <v>47</v>
      </c>
      <c r="C740" s="150" t="s">
        <v>48</v>
      </c>
      <c r="D740" s="150" t="s">
        <v>492</v>
      </c>
      <c r="E740" s="150" t="s">
        <v>309</v>
      </c>
      <c r="F740" s="150" t="s">
        <v>153</v>
      </c>
      <c r="G740" s="150" t="s">
        <v>493</v>
      </c>
      <c r="H740" s="150" t="s">
        <v>311</v>
      </c>
      <c r="I740" s="151"/>
      <c r="J740" s="152" t="n">
        <v>2.25</v>
      </c>
      <c r="K740" s="150" t="s">
        <v>357</v>
      </c>
      <c r="L740" s="150" t="s">
        <v>358</v>
      </c>
      <c r="M740" s="152" t="n">
        <v>353.25</v>
      </c>
      <c r="N740" s="150" t="s">
        <v>314</v>
      </c>
      <c r="O740" s="150" t="s">
        <v>446</v>
      </c>
      <c r="P740" s="150" t="s">
        <v>316</v>
      </c>
      <c r="Q740" s="150"/>
    </row>
    <row r="741" customFormat="false" ht="15" hidden="false" customHeight="false" outlineLevel="0" collapsed="false">
      <c r="B741" s="150" t="s">
        <v>49</v>
      </c>
      <c r="C741" s="150" t="s">
        <v>50</v>
      </c>
      <c r="D741" s="150" t="s">
        <v>492</v>
      </c>
      <c r="E741" s="150" t="s">
        <v>309</v>
      </c>
      <c r="F741" s="150" t="s">
        <v>153</v>
      </c>
      <c r="G741" s="150" t="s">
        <v>493</v>
      </c>
      <c r="H741" s="150" t="s">
        <v>311</v>
      </c>
      <c r="I741" s="151"/>
      <c r="J741" s="152" t="n">
        <v>2.25</v>
      </c>
      <c r="K741" s="150" t="s">
        <v>357</v>
      </c>
      <c r="L741" s="150" t="s">
        <v>358</v>
      </c>
      <c r="M741" s="152" t="n">
        <v>353.25</v>
      </c>
      <c r="N741" s="150" t="s">
        <v>314</v>
      </c>
      <c r="O741" s="150" t="s">
        <v>446</v>
      </c>
      <c r="P741" s="150" t="s">
        <v>316</v>
      </c>
      <c r="Q741" s="150"/>
    </row>
    <row r="742" customFormat="false" ht="15" hidden="false" customHeight="false" outlineLevel="0" collapsed="false">
      <c r="B742" s="150" t="s">
        <v>51</v>
      </c>
      <c r="C742" s="150" t="s">
        <v>52</v>
      </c>
      <c r="D742" s="150" t="s">
        <v>492</v>
      </c>
      <c r="E742" s="150" t="s">
        <v>309</v>
      </c>
      <c r="F742" s="150" t="s">
        <v>153</v>
      </c>
      <c r="G742" s="150" t="s">
        <v>493</v>
      </c>
      <c r="H742" s="150" t="s">
        <v>311</v>
      </c>
      <c r="I742" s="151"/>
      <c r="J742" s="152" t="n">
        <v>2.25</v>
      </c>
      <c r="K742" s="150" t="s">
        <v>357</v>
      </c>
      <c r="L742" s="150" t="s">
        <v>358</v>
      </c>
      <c r="M742" s="152" t="n">
        <v>353.25</v>
      </c>
      <c r="N742" s="150" t="s">
        <v>314</v>
      </c>
      <c r="O742" s="150" t="s">
        <v>446</v>
      </c>
      <c r="P742" s="150" t="s">
        <v>316</v>
      </c>
      <c r="Q742" s="150"/>
    </row>
    <row r="743" customFormat="false" ht="15" hidden="false" customHeight="false" outlineLevel="0" collapsed="false">
      <c r="B743" s="150" t="s">
        <v>53</v>
      </c>
      <c r="C743" s="150" t="s">
        <v>54</v>
      </c>
      <c r="D743" s="150" t="s">
        <v>492</v>
      </c>
      <c r="E743" s="150" t="s">
        <v>309</v>
      </c>
      <c r="F743" s="150" t="s">
        <v>153</v>
      </c>
      <c r="G743" s="150" t="s">
        <v>493</v>
      </c>
      <c r="H743" s="150" t="s">
        <v>311</v>
      </c>
      <c r="I743" s="151"/>
      <c r="J743" s="152" t="n">
        <v>2.25</v>
      </c>
      <c r="K743" s="150" t="s">
        <v>357</v>
      </c>
      <c r="L743" s="150" t="s">
        <v>358</v>
      </c>
      <c r="M743" s="152" t="n">
        <v>353.25</v>
      </c>
      <c r="N743" s="150" t="s">
        <v>314</v>
      </c>
      <c r="O743" s="150" t="s">
        <v>446</v>
      </c>
      <c r="P743" s="150" t="s">
        <v>316</v>
      </c>
      <c r="Q743" s="150"/>
    </row>
    <row r="744" customFormat="false" ht="15" hidden="false" customHeight="false" outlineLevel="0" collapsed="false">
      <c r="B744" s="150" t="s">
        <v>55</v>
      </c>
      <c r="C744" s="150" t="s">
        <v>56</v>
      </c>
      <c r="D744" s="150" t="s">
        <v>492</v>
      </c>
      <c r="E744" s="150" t="s">
        <v>309</v>
      </c>
      <c r="F744" s="150" t="s">
        <v>153</v>
      </c>
      <c r="G744" s="150" t="s">
        <v>493</v>
      </c>
      <c r="H744" s="150" t="s">
        <v>311</v>
      </c>
      <c r="I744" s="151"/>
      <c r="J744" s="152" t="n">
        <v>2.25</v>
      </c>
      <c r="K744" s="150" t="s">
        <v>357</v>
      </c>
      <c r="L744" s="150" t="s">
        <v>358</v>
      </c>
      <c r="M744" s="152" t="n">
        <v>353.25</v>
      </c>
      <c r="N744" s="150" t="s">
        <v>314</v>
      </c>
      <c r="O744" s="150" t="s">
        <v>446</v>
      </c>
      <c r="P744" s="150" t="s">
        <v>316</v>
      </c>
      <c r="Q744" s="150"/>
    </row>
    <row r="745" customFormat="false" ht="15" hidden="false" customHeight="false" outlineLevel="0" collapsed="false">
      <c r="B745" s="150" t="s">
        <v>57</v>
      </c>
      <c r="C745" s="150" t="s">
        <v>58</v>
      </c>
      <c r="D745" s="150" t="s">
        <v>492</v>
      </c>
      <c r="E745" s="150" t="s">
        <v>309</v>
      </c>
      <c r="F745" s="150" t="s">
        <v>153</v>
      </c>
      <c r="G745" s="150" t="s">
        <v>493</v>
      </c>
      <c r="H745" s="150" t="s">
        <v>311</v>
      </c>
      <c r="I745" s="151"/>
      <c r="J745" s="152" t="n">
        <v>2.25</v>
      </c>
      <c r="K745" s="150" t="s">
        <v>357</v>
      </c>
      <c r="L745" s="150" t="s">
        <v>358</v>
      </c>
      <c r="M745" s="152" t="n">
        <v>353.25</v>
      </c>
      <c r="N745" s="150" t="s">
        <v>314</v>
      </c>
      <c r="O745" s="150" t="s">
        <v>446</v>
      </c>
      <c r="P745" s="150" t="s">
        <v>316</v>
      </c>
      <c r="Q745" s="150"/>
    </row>
    <row r="746" customFormat="false" ht="15" hidden="false" customHeight="false" outlineLevel="0" collapsed="false">
      <c r="B746" s="150" t="s">
        <v>59</v>
      </c>
      <c r="C746" s="150" t="s">
        <v>60</v>
      </c>
      <c r="D746" s="150" t="s">
        <v>492</v>
      </c>
      <c r="E746" s="150" t="s">
        <v>309</v>
      </c>
      <c r="F746" s="150" t="s">
        <v>153</v>
      </c>
      <c r="G746" s="150" t="s">
        <v>493</v>
      </c>
      <c r="H746" s="150" t="s">
        <v>311</v>
      </c>
      <c r="I746" s="151"/>
      <c r="J746" s="152" t="n">
        <v>2.25</v>
      </c>
      <c r="K746" s="150" t="s">
        <v>357</v>
      </c>
      <c r="L746" s="150" t="s">
        <v>358</v>
      </c>
      <c r="M746" s="152" t="n">
        <v>353.25</v>
      </c>
      <c r="N746" s="150" t="s">
        <v>314</v>
      </c>
      <c r="O746" s="150" t="s">
        <v>446</v>
      </c>
      <c r="P746" s="150" t="s">
        <v>316</v>
      </c>
      <c r="Q746" s="150"/>
    </row>
    <row r="747" customFormat="false" ht="15" hidden="false" customHeight="false" outlineLevel="0" collapsed="false">
      <c r="B747" s="150" t="s">
        <v>61</v>
      </c>
      <c r="C747" s="150" t="s">
        <v>62</v>
      </c>
      <c r="D747" s="150" t="s">
        <v>492</v>
      </c>
      <c r="E747" s="150" t="s">
        <v>309</v>
      </c>
      <c r="F747" s="150" t="s">
        <v>153</v>
      </c>
      <c r="G747" s="150" t="s">
        <v>493</v>
      </c>
      <c r="H747" s="150" t="s">
        <v>311</v>
      </c>
      <c r="I747" s="151"/>
      <c r="J747" s="152" t="n">
        <v>2.25</v>
      </c>
      <c r="K747" s="150" t="s">
        <v>357</v>
      </c>
      <c r="L747" s="150" t="s">
        <v>358</v>
      </c>
      <c r="M747" s="152" t="n">
        <v>353.25</v>
      </c>
      <c r="N747" s="150" t="s">
        <v>314</v>
      </c>
      <c r="O747" s="150" t="s">
        <v>446</v>
      </c>
      <c r="P747" s="150" t="s">
        <v>316</v>
      </c>
      <c r="Q747" s="150"/>
    </row>
    <row r="748" customFormat="false" ht="15" hidden="false" customHeight="false" outlineLevel="0" collapsed="false">
      <c r="B748" s="150" t="s">
        <v>63</v>
      </c>
      <c r="C748" s="150" t="s">
        <v>64</v>
      </c>
      <c r="D748" s="150" t="s">
        <v>492</v>
      </c>
      <c r="E748" s="150" t="s">
        <v>309</v>
      </c>
      <c r="F748" s="150" t="s">
        <v>153</v>
      </c>
      <c r="G748" s="150" t="s">
        <v>493</v>
      </c>
      <c r="H748" s="150" t="s">
        <v>311</v>
      </c>
      <c r="I748" s="151"/>
      <c r="J748" s="152" t="n">
        <v>2.25</v>
      </c>
      <c r="K748" s="150" t="s">
        <v>357</v>
      </c>
      <c r="L748" s="150" t="s">
        <v>358</v>
      </c>
      <c r="M748" s="152" t="n">
        <v>353.25</v>
      </c>
      <c r="N748" s="150" t="s">
        <v>314</v>
      </c>
      <c r="O748" s="150" t="s">
        <v>446</v>
      </c>
      <c r="P748" s="150" t="s">
        <v>316</v>
      </c>
      <c r="Q748" s="150"/>
    </row>
    <row r="749" customFormat="false" ht="15" hidden="false" customHeight="false" outlineLevel="0" collapsed="false">
      <c r="B749" s="150" t="s">
        <v>65</v>
      </c>
      <c r="C749" s="150" t="s">
        <v>66</v>
      </c>
      <c r="D749" s="150" t="s">
        <v>492</v>
      </c>
      <c r="E749" s="150" t="s">
        <v>309</v>
      </c>
      <c r="F749" s="150" t="s">
        <v>153</v>
      </c>
      <c r="G749" s="150" t="s">
        <v>493</v>
      </c>
      <c r="H749" s="150" t="s">
        <v>311</v>
      </c>
      <c r="I749" s="151"/>
      <c r="J749" s="152" t="n">
        <v>2.25</v>
      </c>
      <c r="K749" s="150" t="s">
        <v>357</v>
      </c>
      <c r="L749" s="150" t="s">
        <v>358</v>
      </c>
      <c r="M749" s="152" t="n">
        <v>353.25</v>
      </c>
      <c r="N749" s="150" t="s">
        <v>314</v>
      </c>
      <c r="O749" s="150" t="s">
        <v>446</v>
      </c>
      <c r="P749" s="150" t="s">
        <v>316</v>
      </c>
      <c r="Q749" s="150"/>
    </row>
    <row r="750" customFormat="false" ht="15" hidden="false" customHeight="false" outlineLevel="0" collapsed="false">
      <c r="B750" s="150" t="s">
        <v>67</v>
      </c>
      <c r="C750" s="150" t="s">
        <v>68</v>
      </c>
      <c r="D750" s="150" t="s">
        <v>492</v>
      </c>
      <c r="E750" s="150" t="s">
        <v>309</v>
      </c>
      <c r="F750" s="150" t="s">
        <v>153</v>
      </c>
      <c r="G750" s="150" t="s">
        <v>493</v>
      </c>
      <c r="H750" s="150" t="s">
        <v>311</v>
      </c>
      <c r="I750" s="151"/>
      <c r="J750" s="152" t="n">
        <v>2.25</v>
      </c>
      <c r="K750" s="150" t="s">
        <v>357</v>
      </c>
      <c r="L750" s="150" t="s">
        <v>358</v>
      </c>
      <c r="M750" s="152" t="n">
        <v>353.25</v>
      </c>
      <c r="N750" s="150" t="s">
        <v>314</v>
      </c>
      <c r="O750" s="150" t="s">
        <v>446</v>
      </c>
      <c r="P750" s="150" t="s">
        <v>316</v>
      </c>
      <c r="Q750" s="150"/>
    </row>
    <row r="751" customFormat="false" ht="15" hidden="false" customHeight="false" outlineLevel="0" collapsed="false">
      <c r="B751" s="150" t="s">
        <v>69</v>
      </c>
      <c r="C751" s="150" t="s">
        <v>70</v>
      </c>
      <c r="D751" s="150" t="s">
        <v>492</v>
      </c>
      <c r="E751" s="150" t="s">
        <v>309</v>
      </c>
      <c r="F751" s="150" t="s">
        <v>153</v>
      </c>
      <c r="G751" s="150" t="s">
        <v>493</v>
      </c>
      <c r="H751" s="150" t="s">
        <v>311</v>
      </c>
      <c r="I751" s="151"/>
      <c r="J751" s="152" t="n">
        <v>2.25</v>
      </c>
      <c r="K751" s="150" t="s">
        <v>357</v>
      </c>
      <c r="L751" s="150" t="s">
        <v>358</v>
      </c>
      <c r="M751" s="152" t="n">
        <v>353.25</v>
      </c>
      <c r="N751" s="150" t="s">
        <v>314</v>
      </c>
      <c r="O751" s="150" t="s">
        <v>446</v>
      </c>
      <c r="P751" s="150" t="s">
        <v>316</v>
      </c>
      <c r="Q751" s="150"/>
    </row>
    <row r="752" customFormat="false" ht="15" hidden="false" customHeight="false" outlineLevel="0" collapsed="false">
      <c r="B752" s="150" t="s">
        <v>71</v>
      </c>
      <c r="C752" s="150" t="s">
        <v>72</v>
      </c>
      <c r="D752" s="150" t="s">
        <v>492</v>
      </c>
      <c r="E752" s="150" t="s">
        <v>309</v>
      </c>
      <c r="F752" s="150" t="s">
        <v>153</v>
      </c>
      <c r="G752" s="150" t="s">
        <v>493</v>
      </c>
      <c r="H752" s="150" t="s">
        <v>311</v>
      </c>
      <c r="I752" s="151"/>
      <c r="J752" s="152" t="n">
        <v>2.25</v>
      </c>
      <c r="K752" s="150" t="s">
        <v>357</v>
      </c>
      <c r="L752" s="150" t="s">
        <v>358</v>
      </c>
      <c r="M752" s="152" t="n">
        <v>353.25</v>
      </c>
      <c r="N752" s="150" t="s">
        <v>314</v>
      </c>
      <c r="O752" s="150" t="s">
        <v>446</v>
      </c>
      <c r="P752" s="150" t="s">
        <v>316</v>
      </c>
      <c r="Q752" s="150"/>
    </row>
    <row r="753" customFormat="false" ht="15" hidden="false" customHeight="false" outlineLevel="0" collapsed="false">
      <c r="B753" s="150" t="s">
        <v>73</v>
      </c>
      <c r="C753" s="150" t="s">
        <v>74</v>
      </c>
      <c r="D753" s="150" t="s">
        <v>492</v>
      </c>
      <c r="E753" s="150" t="s">
        <v>309</v>
      </c>
      <c r="F753" s="150" t="s">
        <v>153</v>
      </c>
      <c r="G753" s="150" t="s">
        <v>493</v>
      </c>
      <c r="H753" s="150" t="s">
        <v>311</v>
      </c>
      <c r="I753" s="151"/>
      <c r="J753" s="152" t="n">
        <v>2.25</v>
      </c>
      <c r="K753" s="150" t="s">
        <v>357</v>
      </c>
      <c r="L753" s="150" t="s">
        <v>358</v>
      </c>
      <c r="M753" s="152" t="n">
        <v>353.25</v>
      </c>
      <c r="N753" s="150" t="s">
        <v>314</v>
      </c>
      <c r="O753" s="150" t="s">
        <v>446</v>
      </c>
      <c r="P753" s="150" t="s">
        <v>316</v>
      </c>
      <c r="Q753" s="150"/>
    </row>
    <row r="754" customFormat="false" ht="15" hidden="false" customHeight="false" outlineLevel="0" collapsed="false">
      <c r="B754" s="150" t="s">
        <v>75</v>
      </c>
      <c r="C754" s="150" t="s">
        <v>76</v>
      </c>
      <c r="D754" s="150" t="s">
        <v>492</v>
      </c>
      <c r="E754" s="150" t="s">
        <v>309</v>
      </c>
      <c r="F754" s="150" t="s">
        <v>153</v>
      </c>
      <c r="G754" s="150" t="s">
        <v>493</v>
      </c>
      <c r="H754" s="150" t="s">
        <v>311</v>
      </c>
      <c r="I754" s="151"/>
      <c r="J754" s="152" t="n">
        <v>2.25</v>
      </c>
      <c r="K754" s="150" t="s">
        <v>357</v>
      </c>
      <c r="L754" s="150" t="s">
        <v>358</v>
      </c>
      <c r="M754" s="152" t="n">
        <v>353.25</v>
      </c>
      <c r="N754" s="150" t="s">
        <v>314</v>
      </c>
      <c r="O754" s="150" t="s">
        <v>446</v>
      </c>
      <c r="P754" s="150" t="s">
        <v>316</v>
      </c>
      <c r="Q754" s="150"/>
    </row>
    <row r="755" customFormat="false" ht="15" hidden="false" customHeight="false" outlineLevel="0" collapsed="false">
      <c r="B755" s="150" t="s">
        <v>77</v>
      </c>
      <c r="C755" s="150" t="s">
        <v>78</v>
      </c>
      <c r="D755" s="150" t="s">
        <v>492</v>
      </c>
      <c r="E755" s="150" t="s">
        <v>309</v>
      </c>
      <c r="F755" s="150" t="s">
        <v>153</v>
      </c>
      <c r="G755" s="150" t="s">
        <v>493</v>
      </c>
      <c r="H755" s="150" t="s">
        <v>311</v>
      </c>
      <c r="I755" s="151"/>
      <c r="J755" s="152" t="n">
        <v>2.25</v>
      </c>
      <c r="K755" s="150" t="s">
        <v>357</v>
      </c>
      <c r="L755" s="150" t="s">
        <v>358</v>
      </c>
      <c r="M755" s="152" t="n">
        <v>353.25</v>
      </c>
      <c r="N755" s="150" t="s">
        <v>314</v>
      </c>
      <c r="O755" s="150" t="s">
        <v>446</v>
      </c>
      <c r="P755" s="150" t="s">
        <v>316</v>
      </c>
      <c r="Q755" s="150"/>
    </row>
    <row r="756" customFormat="false" ht="15" hidden="false" customHeight="false" outlineLevel="0" collapsed="false">
      <c r="B756" s="150" t="s">
        <v>79</v>
      </c>
      <c r="C756" s="150" t="s">
        <v>80</v>
      </c>
      <c r="D756" s="150" t="s">
        <v>492</v>
      </c>
      <c r="E756" s="150" t="s">
        <v>309</v>
      </c>
      <c r="F756" s="150" t="s">
        <v>153</v>
      </c>
      <c r="G756" s="150" t="s">
        <v>493</v>
      </c>
      <c r="H756" s="150" t="s">
        <v>311</v>
      </c>
      <c r="I756" s="151"/>
      <c r="J756" s="152" t="n">
        <v>2.25</v>
      </c>
      <c r="K756" s="150" t="s">
        <v>357</v>
      </c>
      <c r="L756" s="150" t="s">
        <v>358</v>
      </c>
      <c r="M756" s="152" t="n">
        <v>353.25</v>
      </c>
      <c r="N756" s="150" t="s">
        <v>314</v>
      </c>
      <c r="O756" s="150" t="s">
        <v>446</v>
      </c>
      <c r="P756" s="150" t="s">
        <v>316</v>
      </c>
      <c r="Q756" s="150"/>
    </row>
    <row r="757" customFormat="false" ht="15" hidden="false" customHeight="false" outlineLevel="0" collapsed="false">
      <c r="B757" s="150" t="s">
        <v>81</v>
      </c>
      <c r="C757" s="150" t="s">
        <v>82</v>
      </c>
      <c r="D757" s="150" t="s">
        <v>492</v>
      </c>
      <c r="E757" s="150" t="s">
        <v>309</v>
      </c>
      <c r="F757" s="150" t="s">
        <v>153</v>
      </c>
      <c r="G757" s="150" t="s">
        <v>493</v>
      </c>
      <c r="H757" s="150" t="s">
        <v>311</v>
      </c>
      <c r="I757" s="151"/>
      <c r="J757" s="152" t="n">
        <v>2.25</v>
      </c>
      <c r="K757" s="150" t="s">
        <v>357</v>
      </c>
      <c r="L757" s="150" t="s">
        <v>358</v>
      </c>
      <c r="M757" s="152" t="n">
        <v>353.25</v>
      </c>
      <c r="N757" s="150" t="s">
        <v>314</v>
      </c>
      <c r="O757" s="150" t="s">
        <v>446</v>
      </c>
      <c r="P757" s="150" t="s">
        <v>316</v>
      </c>
      <c r="Q757" s="150"/>
    </row>
    <row r="758" customFormat="false" ht="15" hidden="false" customHeight="false" outlineLevel="0" collapsed="false">
      <c r="B758" s="150" t="s">
        <v>83</v>
      </c>
      <c r="C758" s="150" t="s">
        <v>84</v>
      </c>
      <c r="D758" s="150" t="s">
        <v>492</v>
      </c>
      <c r="E758" s="150" t="s">
        <v>309</v>
      </c>
      <c r="F758" s="150" t="s">
        <v>153</v>
      </c>
      <c r="G758" s="150" t="s">
        <v>493</v>
      </c>
      <c r="H758" s="150" t="s">
        <v>311</v>
      </c>
      <c r="I758" s="151"/>
      <c r="J758" s="152" t="n">
        <v>2.25</v>
      </c>
      <c r="K758" s="150" t="s">
        <v>357</v>
      </c>
      <c r="L758" s="150" t="s">
        <v>358</v>
      </c>
      <c r="M758" s="152" t="n">
        <v>353.25</v>
      </c>
      <c r="N758" s="150" t="s">
        <v>314</v>
      </c>
      <c r="O758" s="150" t="s">
        <v>446</v>
      </c>
      <c r="P758" s="150" t="s">
        <v>316</v>
      </c>
      <c r="Q758" s="150"/>
    </row>
    <row r="759" customFormat="false" ht="15" hidden="false" customHeight="false" outlineLevel="0" collapsed="false">
      <c r="B759" s="150" t="s">
        <v>85</v>
      </c>
      <c r="C759" s="150" t="s">
        <v>86</v>
      </c>
      <c r="D759" s="150" t="s">
        <v>492</v>
      </c>
      <c r="E759" s="150" t="s">
        <v>309</v>
      </c>
      <c r="F759" s="150" t="s">
        <v>153</v>
      </c>
      <c r="G759" s="150" t="s">
        <v>493</v>
      </c>
      <c r="H759" s="150" t="s">
        <v>311</v>
      </c>
      <c r="I759" s="151"/>
      <c r="J759" s="152" t="n">
        <v>2.25</v>
      </c>
      <c r="K759" s="150" t="s">
        <v>357</v>
      </c>
      <c r="L759" s="150" t="s">
        <v>358</v>
      </c>
      <c r="M759" s="152" t="n">
        <v>353.25</v>
      </c>
      <c r="N759" s="150" t="s">
        <v>314</v>
      </c>
      <c r="O759" s="150" t="s">
        <v>446</v>
      </c>
      <c r="P759" s="150" t="s">
        <v>316</v>
      </c>
      <c r="Q759" s="150"/>
    </row>
    <row r="760" customFormat="false" ht="15" hidden="false" customHeight="false" outlineLevel="0" collapsed="false">
      <c r="B760" s="150" t="s">
        <v>87</v>
      </c>
      <c r="C760" s="150" t="s">
        <v>88</v>
      </c>
      <c r="D760" s="150" t="s">
        <v>492</v>
      </c>
      <c r="E760" s="150" t="s">
        <v>309</v>
      </c>
      <c r="F760" s="150" t="s">
        <v>153</v>
      </c>
      <c r="G760" s="150" t="s">
        <v>493</v>
      </c>
      <c r="H760" s="150" t="s">
        <v>311</v>
      </c>
      <c r="I760" s="151"/>
      <c r="J760" s="152" t="n">
        <v>2.25</v>
      </c>
      <c r="K760" s="150" t="s">
        <v>357</v>
      </c>
      <c r="L760" s="150" t="s">
        <v>358</v>
      </c>
      <c r="M760" s="152" t="n">
        <v>353.25</v>
      </c>
      <c r="N760" s="150" t="s">
        <v>314</v>
      </c>
      <c r="O760" s="150" t="s">
        <v>446</v>
      </c>
      <c r="P760" s="150" t="s">
        <v>316</v>
      </c>
      <c r="Q760" s="150"/>
    </row>
    <row r="761" customFormat="false" ht="15" hidden="false" customHeight="false" outlineLevel="0" collapsed="false">
      <c r="B761" s="150" t="s">
        <v>89</v>
      </c>
      <c r="C761" s="150" t="s">
        <v>90</v>
      </c>
      <c r="D761" s="150" t="s">
        <v>492</v>
      </c>
      <c r="E761" s="150" t="s">
        <v>309</v>
      </c>
      <c r="F761" s="150" t="s">
        <v>153</v>
      </c>
      <c r="G761" s="150" t="s">
        <v>493</v>
      </c>
      <c r="H761" s="150" t="s">
        <v>311</v>
      </c>
      <c r="I761" s="151"/>
      <c r="J761" s="152" t="n">
        <v>2.25</v>
      </c>
      <c r="K761" s="150" t="s">
        <v>357</v>
      </c>
      <c r="L761" s="150" t="s">
        <v>358</v>
      </c>
      <c r="M761" s="152" t="n">
        <v>353.25</v>
      </c>
      <c r="N761" s="150" t="s">
        <v>314</v>
      </c>
      <c r="O761" s="150" t="s">
        <v>446</v>
      </c>
      <c r="P761" s="150" t="s">
        <v>316</v>
      </c>
      <c r="Q761" s="150"/>
    </row>
    <row r="762" customFormat="false" ht="15" hidden="false" customHeight="false" outlineLevel="0" collapsed="false">
      <c r="B762" s="150" t="s">
        <v>91</v>
      </c>
      <c r="C762" s="150" t="s">
        <v>92</v>
      </c>
      <c r="D762" s="150" t="s">
        <v>492</v>
      </c>
      <c r="E762" s="150" t="s">
        <v>309</v>
      </c>
      <c r="F762" s="150" t="s">
        <v>153</v>
      </c>
      <c r="G762" s="150" t="s">
        <v>493</v>
      </c>
      <c r="H762" s="150" t="s">
        <v>311</v>
      </c>
      <c r="I762" s="151"/>
      <c r="J762" s="152" t="n">
        <v>2.25</v>
      </c>
      <c r="K762" s="150" t="s">
        <v>357</v>
      </c>
      <c r="L762" s="150" t="s">
        <v>358</v>
      </c>
      <c r="M762" s="152" t="n">
        <v>353.25</v>
      </c>
      <c r="N762" s="150" t="s">
        <v>314</v>
      </c>
      <c r="O762" s="150" t="s">
        <v>446</v>
      </c>
      <c r="P762" s="150" t="s">
        <v>316</v>
      </c>
      <c r="Q762" s="150"/>
    </row>
    <row r="763" customFormat="false" ht="15" hidden="false" customHeight="false" outlineLevel="0" collapsed="false">
      <c r="B763" s="150" t="s">
        <v>93</v>
      </c>
      <c r="C763" s="150" t="s">
        <v>94</v>
      </c>
      <c r="D763" s="150" t="s">
        <v>492</v>
      </c>
      <c r="E763" s="150" t="s">
        <v>309</v>
      </c>
      <c r="F763" s="150" t="s">
        <v>153</v>
      </c>
      <c r="G763" s="150" t="s">
        <v>493</v>
      </c>
      <c r="H763" s="150" t="s">
        <v>311</v>
      </c>
      <c r="I763" s="151"/>
      <c r="J763" s="152" t="n">
        <v>2.25</v>
      </c>
      <c r="K763" s="150" t="s">
        <v>357</v>
      </c>
      <c r="L763" s="150" t="s">
        <v>358</v>
      </c>
      <c r="M763" s="152" t="n">
        <v>353.25</v>
      </c>
      <c r="N763" s="150" t="s">
        <v>314</v>
      </c>
      <c r="O763" s="150" t="s">
        <v>446</v>
      </c>
      <c r="P763" s="150" t="s">
        <v>316</v>
      </c>
      <c r="Q763" s="150"/>
    </row>
    <row r="764" customFormat="false" ht="15" hidden="false" customHeight="false" outlineLevel="0" collapsed="false">
      <c r="B764" s="150" t="s">
        <v>95</v>
      </c>
      <c r="C764" s="150" t="s">
        <v>96</v>
      </c>
      <c r="D764" s="150" t="s">
        <v>492</v>
      </c>
      <c r="E764" s="150" t="s">
        <v>309</v>
      </c>
      <c r="F764" s="150" t="s">
        <v>153</v>
      </c>
      <c r="G764" s="150" t="s">
        <v>493</v>
      </c>
      <c r="H764" s="150" t="s">
        <v>311</v>
      </c>
      <c r="I764" s="151"/>
      <c r="J764" s="152" t="n">
        <v>2.25</v>
      </c>
      <c r="K764" s="150" t="s">
        <v>357</v>
      </c>
      <c r="L764" s="150" t="s">
        <v>358</v>
      </c>
      <c r="M764" s="152" t="n">
        <v>353.25</v>
      </c>
      <c r="N764" s="150" t="s">
        <v>314</v>
      </c>
      <c r="O764" s="150" t="s">
        <v>446</v>
      </c>
      <c r="P764" s="150" t="s">
        <v>316</v>
      </c>
      <c r="Q764" s="150"/>
    </row>
    <row r="765" customFormat="false" ht="15" hidden="false" customHeight="false" outlineLevel="0" collapsed="false">
      <c r="B765" s="150" t="s">
        <v>97</v>
      </c>
      <c r="C765" s="150" t="s">
        <v>98</v>
      </c>
      <c r="D765" s="150" t="s">
        <v>492</v>
      </c>
      <c r="E765" s="150" t="s">
        <v>309</v>
      </c>
      <c r="F765" s="150" t="s">
        <v>153</v>
      </c>
      <c r="G765" s="150" t="s">
        <v>493</v>
      </c>
      <c r="H765" s="150" t="s">
        <v>311</v>
      </c>
      <c r="I765" s="151"/>
      <c r="J765" s="152" t="n">
        <v>2.25</v>
      </c>
      <c r="K765" s="150" t="s">
        <v>357</v>
      </c>
      <c r="L765" s="150" t="s">
        <v>358</v>
      </c>
      <c r="M765" s="152" t="n">
        <v>353.25</v>
      </c>
      <c r="N765" s="150" t="s">
        <v>314</v>
      </c>
      <c r="O765" s="150" t="s">
        <v>446</v>
      </c>
      <c r="P765" s="150" t="s">
        <v>316</v>
      </c>
      <c r="Q765" s="150"/>
    </row>
    <row r="766" customFormat="false" ht="15" hidden="false" customHeight="false" outlineLevel="0" collapsed="false">
      <c r="B766" s="150" t="s">
        <v>99</v>
      </c>
      <c r="C766" s="150" t="s">
        <v>100</v>
      </c>
      <c r="D766" s="150" t="s">
        <v>492</v>
      </c>
      <c r="E766" s="150" t="s">
        <v>309</v>
      </c>
      <c r="F766" s="150" t="s">
        <v>153</v>
      </c>
      <c r="G766" s="150" t="s">
        <v>493</v>
      </c>
      <c r="H766" s="150" t="s">
        <v>311</v>
      </c>
      <c r="I766" s="151"/>
      <c r="J766" s="152" t="n">
        <v>2.25</v>
      </c>
      <c r="K766" s="150" t="s">
        <v>357</v>
      </c>
      <c r="L766" s="150" t="s">
        <v>358</v>
      </c>
      <c r="M766" s="152" t="n">
        <v>353.25</v>
      </c>
      <c r="N766" s="150" t="s">
        <v>314</v>
      </c>
      <c r="O766" s="150" t="s">
        <v>446</v>
      </c>
      <c r="P766" s="150" t="s">
        <v>316</v>
      </c>
      <c r="Q766" s="150"/>
    </row>
    <row r="767" customFormat="false" ht="15" hidden="false" customHeight="false" outlineLevel="0" collapsed="false">
      <c r="B767" s="150" t="s">
        <v>101</v>
      </c>
      <c r="C767" s="150" t="s">
        <v>102</v>
      </c>
      <c r="D767" s="150" t="s">
        <v>492</v>
      </c>
      <c r="E767" s="150" t="s">
        <v>309</v>
      </c>
      <c r="F767" s="150" t="s">
        <v>153</v>
      </c>
      <c r="G767" s="150" t="s">
        <v>493</v>
      </c>
      <c r="H767" s="150" t="s">
        <v>311</v>
      </c>
      <c r="I767" s="151"/>
      <c r="J767" s="152" t="n">
        <v>2.25</v>
      </c>
      <c r="K767" s="150" t="s">
        <v>357</v>
      </c>
      <c r="L767" s="150" t="s">
        <v>358</v>
      </c>
      <c r="M767" s="152" t="n">
        <v>353.25</v>
      </c>
      <c r="N767" s="150" t="s">
        <v>314</v>
      </c>
      <c r="O767" s="150" t="s">
        <v>446</v>
      </c>
      <c r="P767" s="150" t="s">
        <v>316</v>
      </c>
      <c r="Q767" s="150"/>
    </row>
    <row r="768" customFormat="false" ht="15" hidden="false" customHeight="false" outlineLevel="0" collapsed="false">
      <c r="B768" s="150" t="s">
        <v>103</v>
      </c>
      <c r="C768" s="150" t="s">
        <v>104</v>
      </c>
      <c r="D768" s="150" t="s">
        <v>492</v>
      </c>
      <c r="E768" s="150" t="s">
        <v>309</v>
      </c>
      <c r="F768" s="150" t="s">
        <v>153</v>
      </c>
      <c r="G768" s="150" t="s">
        <v>493</v>
      </c>
      <c r="H768" s="150" t="s">
        <v>311</v>
      </c>
      <c r="I768" s="151"/>
      <c r="J768" s="152" t="n">
        <v>2.25</v>
      </c>
      <c r="K768" s="150" t="s">
        <v>357</v>
      </c>
      <c r="L768" s="150" t="s">
        <v>358</v>
      </c>
      <c r="M768" s="152" t="n">
        <v>353.25</v>
      </c>
      <c r="N768" s="150" t="s">
        <v>314</v>
      </c>
      <c r="O768" s="150" t="s">
        <v>446</v>
      </c>
      <c r="P768" s="150" t="s">
        <v>316</v>
      </c>
      <c r="Q768" s="150"/>
    </row>
    <row r="769" customFormat="false" ht="15" hidden="false" customHeight="false" outlineLevel="0" collapsed="false">
      <c r="B769" s="150" t="s">
        <v>105</v>
      </c>
      <c r="C769" s="150" t="s">
        <v>106</v>
      </c>
      <c r="D769" s="150" t="s">
        <v>492</v>
      </c>
      <c r="E769" s="150" t="s">
        <v>309</v>
      </c>
      <c r="F769" s="150" t="s">
        <v>153</v>
      </c>
      <c r="G769" s="150" t="s">
        <v>493</v>
      </c>
      <c r="H769" s="150" t="s">
        <v>311</v>
      </c>
      <c r="I769" s="151"/>
      <c r="J769" s="152" t="n">
        <v>2.25</v>
      </c>
      <c r="K769" s="150" t="s">
        <v>357</v>
      </c>
      <c r="L769" s="150" t="s">
        <v>358</v>
      </c>
      <c r="M769" s="152" t="n">
        <v>353.25</v>
      </c>
      <c r="N769" s="150" t="s">
        <v>314</v>
      </c>
      <c r="O769" s="150" t="s">
        <v>446</v>
      </c>
      <c r="P769" s="150" t="s">
        <v>316</v>
      </c>
      <c r="Q769" s="150"/>
    </row>
    <row r="770" customFormat="false" ht="15" hidden="false" customHeight="false" outlineLevel="0" collapsed="false">
      <c r="B770" s="150" t="s">
        <v>107</v>
      </c>
      <c r="C770" s="150" t="s">
        <v>108</v>
      </c>
      <c r="D770" s="150" t="s">
        <v>492</v>
      </c>
      <c r="E770" s="150" t="s">
        <v>309</v>
      </c>
      <c r="F770" s="150" t="s">
        <v>153</v>
      </c>
      <c r="G770" s="150" t="s">
        <v>493</v>
      </c>
      <c r="H770" s="150" t="s">
        <v>311</v>
      </c>
      <c r="I770" s="151"/>
      <c r="J770" s="152" t="n">
        <v>2.25</v>
      </c>
      <c r="K770" s="150" t="s">
        <v>357</v>
      </c>
      <c r="L770" s="150" t="s">
        <v>358</v>
      </c>
      <c r="M770" s="152" t="n">
        <v>353.25</v>
      </c>
      <c r="N770" s="150" t="s">
        <v>314</v>
      </c>
      <c r="O770" s="150" t="s">
        <v>446</v>
      </c>
      <c r="P770" s="150" t="s">
        <v>316</v>
      </c>
      <c r="Q770" s="150"/>
    </row>
    <row r="771" customFormat="false" ht="15" hidden="false" customHeight="false" outlineLevel="0" collapsed="false">
      <c r="B771" s="150" t="s">
        <v>109</v>
      </c>
      <c r="C771" s="150" t="s">
        <v>110</v>
      </c>
      <c r="D771" s="150" t="s">
        <v>492</v>
      </c>
      <c r="E771" s="150" t="s">
        <v>309</v>
      </c>
      <c r="F771" s="150" t="s">
        <v>153</v>
      </c>
      <c r="G771" s="150" t="s">
        <v>493</v>
      </c>
      <c r="H771" s="150" t="s">
        <v>311</v>
      </c>
      <c r="I771" s="151"/>
      <c r="J771" s="152" t="n">
        <v>2.25</v>
      </c>
      <c r="K771" s="150" t="s">
        <v>357</v>
      </c>
      <c r="L771" s="150" t="s">
        <v>358</v>
      </c>
      <c r="M771" s="152" t="n">
        <v>353.25</v>
      </c>
      <c r="N771" s="150" t="s">
        <v>314</v>
      </c>
      <c r="O771" s="150" t="s">
        <v>446</v>
      </c>
      <c r="P771" s="150" t="s">
        <v>316</v>
      </c>
      <c r="Q771" s="150"/>
    </row>
    <row r="772" customFormat="false" ht="15" hidden="false" customHeight="false" outlineLevel="0" collapsed="false">
      <c r="B772" s="150" t="s">
        <v>111</v>
      </c>
      <c r="C772" s="150" t="s">
        <v>112</v>
      </c>
      <c r="D772" s="150" t="s">
        <v>492</v>
      </c>
      <c r="E772" s="150" t="s">
        <v>309</v>
      </c>
      <c r="F772" s="150" t="s">
        <v>153</v>
      </c>
      <c r="G772" s="150" t="s">
        <v>493</v>
      </c>
      <c r="H772" s="150" t="s">
        <v>311</v>
      </c>
      <c r="I772" s="151"/>
      <c r="J772" s="152" t="n">
        <v>2.25</v>
      </c>
      <c r="K772" s="150" t="s">
        <v>357</v>
      </c>
      <c r="L772" s="150" t="s">
        <v>358</v>
      </c>
      <c r="M772" s="152" t="n">
        <v>353.25</v>
      </c>
      <c r="N772" s="150" t="s">
        <v>314</v>
      </c>
      <c r="O772" s="150" t="s">
        <v>446</v>
      </c>
      <c r="P772" s="150" t="s">
        <v>316</v>
      </c>
      <c r="Q772" s="150"/>
    </row>
    <row r="773" customFormat="false" ht="15" hidden="false" customHeight="false" outlineLevel="0" collapsed="false">
      <c r="B773" s="150" t="s">
        <v>113</v>
      </c>
      <c r="C773" s="150" t="s">
        <v>114</v>
      </c>
      <c r="D773" s="150" t="s">
        <v>492</v>
      </c>
      <c r="E773" s="150" t="s">
        <v>309</v>
      </c>
      <c r="F773" s="150" t="s">
        <v>153</v>
      </c>
      <c r="G773" s="150" t="s">
        <v>493</v>
      </c>
      <c r="H773" s="150" t="s">
        <v>311</v>
      </c>
      <c r="I773" s="151"/>
      <c r="J773" s="152" t="n">
        <v>2.25</v>
      </c>
      <c r="K773" s="150" t="s">
        <v>357</v>
      </c>
      <c r="L773" s="150" t="s">
        <v>358</v>
      </c>
      <c r="M773" s="152" t="n">
        <v>353.25</v>
      </c>
      <c r="N773" s="150" t="s">
        <v>314</v>
      </c>
      <c r="O773" s="150" t="s">
        <v>446</v>
      </c>
      <c r="P773" s="150" t="s">
        <v>316</v>
      </c>
      <c r="Q773" s="150"/>
    </row>
    <row r="774" customFormat="false" ht="15" hidden="false" customHeight="false" outlineLevel="0" collapsed="false">
      <c r="B774" s="150" t="s">
        <v>115</v>
      </c>
      <c r="C774" s="150" t="s">
        <v>116</v>
      </c>
      <c r="D774" s="150" t="s">
        <v>492</v>
      </c>
      <c r="E774" s="150" t="s">
        <v>309</v>
      </c>
      <c r="F774" s="150" t="s">
        <v>153</v>
      </c>
      <c r="G774" s="150" t="s">
        <v>493</v>
      </c>
      <c r="H774" s="150" t="s">
        <v>311</v>
      </c>
      <c r="I774" s="151"/>
      <c r="J774" s="152" t="n">
        <v>2.25</v>
      </c>
      <c r="K774" s="150" t="s">
        <v>357</v>
      </c>
      <c r="L774" s="150" t="s">
        <v>358</v>
      </c>
      <c r="M774" s="152" t="n">
        <v>353.25</v>
      </c>
      <c r="N774" s="150" t="s">
        <v>314</v>
      </c>
      <c r="O774" s="150" t="s">
        <v>446</v>
      </c>
      <c r="P774" s="150" t="s">
        <v>316</v>
      </c>
      <c r="Q774" s="150"/>
    </row>
    <row r="775" customFormat="false" ht="15" hidden="false" customHeight="false" outlineLevel="0" collapsed="false">
      <c r="B775" s="150" t="s">
        <v>117</v>
      </c>
      <c r="C775" s="150" t="s">
        <v>118</v>
      </c>
      <c r="D775" s="150" t="s">
        <v>492</v>
      </c>
      <c r="E775" s="150" t="s">
        <v>309</v>
      </c>
      <c r="F775" s="150" t="s">
        <v>153</v>
      </c>
      <c r="G775" s="150" t="s">
        <v>493</v>
      </c>
      <c r="H775" s="150" t="s">
        <v>311</v>
      </c>
      <c r="I775" s="151"/>
      <c r="J775" s="152" t="n">
        <v>2.25</v>
      </c>
      <c r="K775" s="150" t="s">
        <v>357</v>
      </c>
      <c r="L775" s="150" t="s">
        <v>358</v>
      </c>
      <c r="M775" s="152" t="n">
        <v>353.25</v>
      </c>
      <c r="N775" s="150" t="s">
        <v>314</v>
      </c>
      <c r="O775" s="150" t="s">
        <v>446</v>
      </c>
      <c r="P775" s="150" t="s">
        <v>316</v>
      </c>
      <c r="Q775" s="150"/>
    </row>
    <row r="776" customFormat="false" ht="15" hidden="false" customHeight="false" outlineLevel="0" collapsed="false">
      <c r="B776" s="150" t="s">
        <v>119</v>
      </c>
      <c r="C776" s="150" t="s">
        <v>120</v>
      </c>
      <c r="D776" s="150" t="s">
        <v>492</v>
      </c>
      <c r="E776" s="150" t="s">
        <v>309</v>
      </c>
      <c r="F776" s="150" t="s">
        <v>153</v>
      </c>
      <c r="G776" s="150" t="s">
        <v>493</v>
      </c>
      <c r="H776" s="150" t="s">
        <v>311</v>
      </c>
      <c r="I776" s="151"/>
      <c r="J776" s="152" t="n">
        <v>2.25</v>
      </c>
      <c r="K776" s="150" t="s">
        <v>357</v>
      </c>
      <c r="L776" s="150" t="s">
        <v>358</v>
      </c>
      <c r="M776" s="152" t="n">
        <v>353.25</v>
      </c>
      <c r="N776" s="150" t="s">
        <v>314</v>
      </c>
      <c r="O776" s="150" t="s">
        <v>446</v>
      </c>
      <c r="P776" s="150" t="s">
        <v>316</v>
      </c>
      <c r="Q776" s="150"/>
    </row>
    <row r="777" customFormat="false" ht="15" hidden="false" customHeight="false" outlineLevel="0" collapsed="false">
      <c r="B777" s="150" t="s">
        <v>121</v>
      </c>
      <c r="C777" s="150" t="s">
        <v>122</v>
      </c>
      <c r="D777" s="150" t="s">
        <v>492</v>
      </c>
      <c r="E777" s="150" t="s">
        <v>309</v>
      </c>
      <c r="F777" s="150" t="s">
        <v>153</v>
      </c>
      <c r="G777" s="150" t="s">
        <v>493</v>
      </c>
      <c r="H777" s="150" t="s">
        <v>311</v>
      </c>
      <c r="I777" s="151"/>
      <c r="J777" s="152" t="n">
        <v>2.25</v>
      </c>
      <c r="K777" s="150" t="s">
        <v>357</v>
      </c>
      <c r="L777" s="150" t="s">
        <v>358</v>
      </c>
      <c r="M777" s="152" t="n">
        <v>353.25</v>
      </c>
      <c r="N777" s="150" t="s">
        <v>314</v>
      </c>
      <c r="O777" s="150" t="s">
        <v>446</v>
      </c>
      <c r="P777" s="150" t="s">
        <v>316</v>
      </c>
      <c r="Q777" s="150"/>
    </row>
    <row r="778" customFormat="false" ht="15" hidden="false" customHeight="false" outlineLevel="0" collapsed="false">
      <c r="B778" s="150" t="s">
        <v>123</v>
      </c>
      <c r="C778" s="150" t="s">
        <v>124</v>
      </c>
      <c r="D778" s="150" t="s">
        <v>492</v>
      </c>
      <c r="E778" s="150" t="s">
        <v>309</v>
      </c>
      <c r="F778" s="150" t="s">
        <v>153</v>
      </c>
      <c r="G778" s="150" t="s">
        <v>493</v>
      </c>
      <c r="H778" s="150" t="s">
        <v>311</v>
      </c>
      <c r="I778" s="151"/>
      <c r="J778" s="152" t="n">
        <v>2.25</v>
      </c>
      <c r="K778" s="150" t="s">
        <v>357</v>
      </c>
      <c r="L778" s="150" t="s">
        <v>358</v>
      </c>
      <c r="M778" s="152" t="n">
        <v>353.25</v>
      </c>
      <c r="N778" s="150" t="s">
        <v>314</v>
      </c>
      <c r="O778" s="150" t="s">
        <v>446</v>
      </c>
      <c r="P778" s="150" t="s">
        <v>316</v>
      </c>
      <c r="Q778" s="150"/>
    </row>
    <row r="779" customFormat="false" ht="15" hidden="false" customHeight="false" outlineLevel="0" collapsed="false">
      <c r="B779" s="150" t="s">
        <v>125</v>
      </c>
      <c r="C779" s="150" t="s">
        <v>126</v>
      </c>
      <c r="D779" s="150" t="s">
        <v>492</v>
      </c>
      <c r="E779" s="150" t="s">
        <v>309</v>
      </c>
      <c r="F779" s="150" t="s">
        <v>153</v>
      </c>
      <c r="G779" s="150" t="s">
        <v>493</v>
      </c>
      <c r="H779" s="150" t="s">
        <v>311</v>
      </c>
      <c r="I779" s="151"/>
      <c r="J779" s="152" t="n">
        <v>2.25</v>
      </c>
      <c r="K779" s="150" t="s">
        <v>357</v>
      </c>
      <c r="L779" s="150" t="s">
        <v>358</v>
      </c>
      <c r="M779" s="152" t="n">
        <v>353.25</v>
      </c>
      <c r="N779" s="150" t="s">
        <v>314</v>
      </c>
      <c r="O779" s="150" t="s">
        <v>446</v>
      </c>
      <c r="P779" s="150" t="s">
        <v>316</v>
      </c>
      <c r="Q779" s="150"/>
    </row>
    <row r="780" customFormat="false" ht="15" hidden="false" customHeight="false" outlineLevel="0" collapsed="false">
      <c r="B780" s="150" t="s">
        <v>127</v>
      </c>
      <c r="C780" s="150" t="s">
        <v>128</v>
      </c>
      <c r="D780" s="150" t="s">
        <v>492</v>
      </c>
      <c r="E780" s="150" t="s">
        <v>309</v>
      </c>
      <c r="F780" s="150" t="s">
        <v>153</v>
      </c>
      <c r="G780" s="150" t="s">
        <v>493</v>
      </c>
      <c r="H780" s="150" t="s">
        <v>311</v>
      </c>
      <c r="I780" s="151"/>
      <c r="J780" s="152" t="n">
        <v>2.25</v>
      </c>
      <c r="K780" s="150" t="s">
        <v>357</v>
      </c>
      <c r="L780" s="150" t="s">
        <v>358</v>
      </c>
      <c r="M780" s="152" t="n">
        <v>353.25</v>
      </c>
      <c r="N780" s="150" t="s">
        <v>314</v>
      </c>
      <c r="O780" s="150" t="s">
        <v>446</v>
      </c>
      <c r="P780" s="150" t="s">
        <v>316</v>
      </c>
      <c r="Q780" s="150"/>
    </row>
    <row r="781" customFormat="false" ht="15" hidden="false" customHeight="false" outlineLevel="0" collapsed="false">
      <c r="B781" s="150" t="s">
        <v>129</v>
      </c>
      <c r="C781" s="150" t="s">
        <v>130</v>
      </c>
      <c r="D781" s="150" t="s">
        <v>492</v>
      </c>
      <c r="E781" s="150" t="s">
        <v>309</v>
      </c>
      <c r="F781" s="150" t="s">
        <v>153</v>
      </c>
      <c r="G781" s="150" t="s">
        <v>493</v>
      </c>
      <c r="H781" s="150" t="s">
        <v>311</v>
      </c>
      <c r="I781" s="151"/>
      <c r="J781" s="152" t="n">
        <v>2.25</v>
      </c>
      <c r="K781" s="150" t="s">
        <v>357</v>
      </c>
      <c r="L781" s="150" t="s">
        <v>358</v>
      </c>
      <c r="M781" s="152" t="n">
        <v>353.25</v>
      </c>
      <c r="N781" s="150" t="s">
        <v>314</v>
      </c>
      <c r="O781" s="150" t="s">
        <v>446</v>
      </c>
      <c r="P781" s="150" t="s">
        <v>316</v>
      </c>
      <c r="Q781" s="150"/>
    </row>
    <row r="782" customFormat="false" ht="15" hidden="false" customHeight="false" outlineLevel="0" collapsed="false">
      <c r="B782" s="150" t="s">
        <v>131</v>
      </c>
      <c r="C782" s="150" t="s">
        <v>132</v>
      </c>
      <c r="D782" s="150" t="s">
        <v>492</v>
      </c>
      <c r="E782" s="150" t="s">
        <v>309</v>
      </c>
      <c r="F782" s="150" t="s">
        <v>153</v>
      </c>
      <c r="G782" s="150" t="s">
        <v>493</v>
      </c>
      <c r="H782" s="150" t="s">
        <v>311</v>
      </c>
      <c r="I782" s="151"/>
      <c r="J782" s="152" t="n">
        <v>2.25</v>
      </c>
      <c r="K782" s="150" t="s">
        <v>357</v>
      </c>
      <c r="L782" s="150" t="s">
        <v>358</v>
      </c>
      <c r="M782" s="152" t="n">
        <v>353.25</v>
      </c>
      <c r="N782" s="150" t="s">
        <v>314</v>
      </c>
      <c r="O782" s="150" t="s">
        <v>446</v>
      </c>
      <c r="P782" s="150" t="s">
        <v>316</v>
      </c>
      <c r="Q782" s="150"/>
    </row>
    <row r="783" customFormat="false" ht="15" hidden="false" customHeight="false" outlineLevel="0" collapsed="false">
      <c r="B783" s="150" t="s">
        <v>133</v>
      </c>
      <c r="C783" s="150" t="s">
        <v>134</v>
      </c>
      <c r="D783" s="150" t="s">
        <v>492</v>
      </c>
      <c r="E783" s="150" t="s">
        <v>309</v>
      </c>
      <c r="F783" s="150" t="s">
        <v>153</v>
      </c>
      <c r="G783" s="150" t="s">
        <v>493</v>
      </c>
      <c r="H783" s="150" t="s">
        <v>311</v>
      </c>
      <c r="I783" s="151"/>
      <c r="J783" s="152" t="n">
        <v>2.25</v>
      </c>
      <c r="K783" s="150" t="s">
        <v>357</v>
      </c>
      <c r="L783" s="150" t="s">
        <v>358</v>
      </c>
      <c r="M783" s="152" t="n">
        <v>353.25</v>
      </c>
      <c r="N783" s="150" t="s">
        <v>314</v>
      </c>
      <c r="O783" s="150" t="s">
        <v>446</v>
      </c>
      <c r="P783" s="150" t="s">
        <v>316</v>
      </c>
      <c r="Q783" s="150"/>
    </row>
    <row r="784" customFormat="false" ht="15" hidden="false" customHeight="false" outlineLevel="0" collapsed="false">
      <c r="B784" s="150" t="s">
        <v>135</v>
      </c>
      <c r="C784" s="150" t="s">
        <v>136</v>
      </c>
      <c r="D784" s="150" t="s">
        <v>492</v>
      </c>
      <c r="E784" s="150" t="s">
        <v>309</v>
      </c>
      <c r="F784" s="150" t="s">
        <v>153</v>
      </c>
      <c r="G784" s="150" t="s">
        <v>493</v>
      </c>
      <c r="H784" s="150" t="s">
        <v>311</v>
      </c>
      <c r="I784" s="151"/>
      <c r="J784" s="152" t="n">
        <v>2.25</v>
      </c>
      <c r="K784" s="150" t="s">
        <v>357</v>
      </c>
      <c r="L784" s="150" t="s">
        <v>358</v>
      </c>
      <c r="M784" s="152" t="n">
        <v>353.25</v>
      </c>
      <c r="N784" s="150" t="s">
        <v>314</v>
      </c>
      <c r="O784" s="150" t="s">
        <v>446</v>
      </c>
      <c r="P784" s="150" t="s">
        <v>316</v>
      </c>
      <c r="Q784" s="150"/>
    </row>
    <row r="785" customFormat="false" ht="15" hidden="false" customHeight="false" outlineLevel="0" collapsed="false">
      <c r="B785" s="150" t="s">
        <v>137</v>
      </c>
      <c r="C785" s="150" t="s">
        <v>138</v>
      </c>
      <c r="D785" s="150" t="s">
        <v>492</v>
      </c>
      <c r="E785" s="150" t="s">
        <v>309</v>
      </c>
      <c r="F785" s="150" t="s">
        <v>153</v>
      </c>
      <c r="G785" s="150" t="s">
        <v>493</v>
      </c>
      <c r="H785" s="150" t="s">
        <v>311</v>
      </c>
      <c r="I785" s="151"/>
      <c r="J785" s="152" t="n">
        <v>2.25</v>
      </c>
      <c r="K785" s="150" t="s">
        <v>357</v>
      </c>
      <c r="L785" s="150" t="s">
        <v>358</v>
      </c>
      <c r="M785" s="152" t="n">
        <v>353.25</v>
      </c>
      <c r="N785" s="150" t="s">
        <v>314</v>
      </c>
      <c r="O785" s="150" t="s">
        <v>446</v>
      </c>
      <c r="P785" s="150" t="s">
        <v>316</v>
      </c>
      <c r="Q785" s="150"/>
    </row>
    <row r="786" customFormat="false" ht="15" hidden="false" customHeight="false" outlineLevel="0" collapsed="false">
      <c r="B786" s="150" t="s">
        <v>139</v>
      </c>
      <c r="C786" s="150" t="s">
        <v>140</v>
      </c>
      <c r="D786" s="150" t="s">
        <v>492</v>
      </c>
      <c r="E786" s="150" t="s">
        <v>309</v>
      </c>
      <c r="F786" s="150" t="s">
        <v>153</v>
      </c>
      <c r="G786" s="150" t="s">
        <v>493</v>
      </c>
      <c r="H786" s="150" t="s">
        <v>311</v>
      </c>
      <c r="I786" s="151"/>
      <c r="J786" s="152" t="n">
        <v>2.25</v>
      </c>
      <c r="K786" s="150" t="s">
        <v>357</v>
      </c>
      <c r="L786" s="150" t="s">
        <v>358</v>
      </c>
      <c r="M786" s="152" t="n">
        <v>353.25</v>
      </c>
      <c r="N786" s="150" t="s">
        <v>314</v>
      </c>
      <c r="O786" s="150" t="s">
        <v>446</v>
      </c>
      <c r="P786" s="150" t="s">
        <v>316</v>
      </c>
      <c r="Q786" s="150"/>
    </row>
    <row r="787" customFormat="false" ht="15" hidden="false" customHeight="false" outlineLevel="0" collapsed="false">
      <c r="B787" s="150" t="s">
        <v>141</v>
      </c>
      <c r="C787" s="150" t="s">
        <v>142</v>
      </c>
      <c r="D787" s="150" t="s">
        <v>492</v>
      </c>
      <c r="E787" s="150" t="s">
        <v>309</v>
      </c>
      <c r="F787" s="150" t="s">
        <v>153</v>
      </c>
      <c r="G787" s="150" t="s">
        <v>493</v>
      </c>
      <c r="H787" s="150" t="s">
        <v>311</v>
      </c>
      <c r="I787" s="151"/>
      <c r="J787" s="152" t="n">
        <v>2.25</v>
      </c>
      <c r="K787" s="150" t="s">
        <v>357</v>
      </c>
      <c r="L787" s="150" t="s">
        <v>358</v>
      </c>
      <c r="M787" s="152" t="n">
        <v>353.25</v>
      </c>
      <c r="N787" s="150" t="s">
        <v>314</v>
      </c>
      <c r="O787" s="150" t="s">
        <v>446</v>
      </c>
      <c r="P787" s="150" t="s">
        <v>316</v>
      </c>
      <c r="Q787" s="150"/>
    </row>
    <row r="788" customFormat="false" ht="15" hidden="false" customHeight="false" outlineLevel="0" collapsed="false">
      <c r="B788" s="150" t="s">
        <v>143</v>
      </c>
      <c r="C788" s="150" t="s">
        <v>144</v>
      </c>
      <c r="D788" s="150" t="s">
        <v>492</v>
      </c>
      <c r="E788" s="150" t="s">
        <v>309</v>
      </c>
      <c r="F788" s="150" t="s">
        <v>153</v>
      </c>
      <c r="G788" s="150" t="s">
        <v>493</v>
      </c>
      <c r="H788" s="150" t="s">
        <v>311</v>
      </c>
      <c r="I788" s="151"/>
      <c r="J788" s="152" t="n">
        <v>2.25</v>
      </c>
      <c r="K788" s="150" t="s">
        <v>357</v>
      </c>
      <c r="L788" s="150" t="s">
        <v>358</v>
      </c>
      <c r="M788" s="152" t="n">
        <v>353.25</v>
      </c>
      <c r="N788" s="150" t="s">
        <v>314</v>
      </c>
      <c r="O788" s="150" t="s">
        <v>446</v>
      </c>
      <c r="P788" s="150" t="s">
        <v>316</v>
      </c>
      <c r="Q788" s="150"/>
    </row>
    <row r="789" customFormat="false" ht="15" hidden="false" customHeight="false" outlineLevel="0" collapsed="false">
      <c r="B789" s="150" t="s">
        <v>145</v>
      </c>
      <c r="C789" s="150" t="s">
        <v>146</v>
      </c>
      <c r="D789" s="150" t="s">
        <v>492</v>
      </c>
      <c r="E789" s="150" t="s">
        <v>309</v>
      </c>
      <c r="F789" s="150" t="s">
        <v>153</v>
      </c>
      <c r="G789" s="150" t="s">
        <v>493</v>
      </c>
      <c r="H789" s="150" t="s">
        <v>311</v>
      </c>
      <c r="I789" s="151"/>
      <c r="J789" s="152" t="n">
        <v>2.25</v>
      </c>
      <c r="K789" s="150" t="s">
        <v>357</v>
      </c>
      <c r="L789" s="150" t="s">
        <v>358</v>
      </c>
      <c r="M789" s="152" t="n">
        <v>353.25</v>
      </c>
      <c r="N789" s="150" t="s">
        <v>314</v>
      </c>
      <c r="O789" s="150" t="s">
        <v>446</v>
      </c>
      <c r="P789" s="150" t="s">
        <v>316</v>
      </c>
      <c r="Q789" s="150"/>
    </row>
    <row r="790" customFormat="false" ht="15" hidden="false" customHeight="false" outlineLevel="0" collapsed="false">
      <c r="B790" s="150"/>
      <c r="C790" s="150"/>
      <c r="D790" s="150" t="s">
        <v>492</v>
      </c>
      <c r="E790" s="150" t="s">
        <v>309</v>
      </c>
      <c r="F790" s="150" t="s">
        <v>153</v>
      </c>
      <c r="G790" s="150" t="s">
        <v>493</v>
      </c>
      <c r="H790" s="150" t="s">
        <v>311</v>
      </c>
      <c r="I790" s="151"/>
      <c r="J790" s="151"/>
      <c r="K790" s="150" t="s">
        <v>359</v>
      </c>
      <c r="L790" s="150" t="s">
        <v>360</v>
      </c>
      <c r="M790" s="152" t="n">
        <v>0.28</v>
      </c>
      <c r="N790" s="150" t="s">
        <v>314</v>
      </c>
      <c r="O790" s="150" t="s">
        <v>446</v>
      </c>
      <c r="P790" s="150" t="s">
        <v>500</v>
      </c>
      <c r="Q790" s="150"/>
    </row>
    <row r="791" customFormat="false" ht="15" hidden="false" customHeight="false" outlineLevel="0" collapsed="false">
      <c r="B791" s="150"/>
      <c r="C791" s="150"/>
      <c r="D791" s="150" t="s">
        <v>501</v>
      </c>
      <c r="E791" s="150" t="s">
        <v>309</v>
      </c>
      <c r="F791" s="150" t="s">
        <v>153</v>
      </c>
      <c r="G791" s="150" t="s">
        <v>35</v>
      </c>
      <c r="H791" s="150" t="s">
        <v>443</v>
      </c>
      <c r="I791" s="151"/>
      <c r="J791" s="151"/>
      <c r="K791" s="150" t="s">
        <v>367</v>
      </c>
      <c r="L791" s="150" t="s">
        <v>368</v>
      </c>
      <c r="M791" s="152" t="n">
        <v>0.07875</v>
      </c>
      <c r="N791" s="150" t="s">
        <v>314</v>
      </c>
      <c r="O791" s="150" t="s">
        <v>502</v>
      </c>
      <c r="P791" s="150" t="s">
        <v>316</v>
      </c>
      <c r="Q791" s="150"/>
    </row>
    <row r="792" customFormat="false" ht="15" hidden="false" customHeight="false" outlineLevel="0" collapsed="false">
      <c r="B792" s="150"/>
      <c r="C792" s="150"/>
      <c r="D792" s="150" t="s">
        <v>501</v>
      </c>
      <c r="E792" s="150" t="s">
        <v>309</v>
      </c>
      <c r="F792" s="150" t="s">
        <v>153</v>
      </c>
      <c r="G792" s="150" t="s">
        <v>35</v>
      </c>
      <c r="H792" s="150" t="s">
        <v>443</v>
      </c>
      <c r="I792" s="151"/>
      <c r="J792" s="151"/>
      <c r="K792" s="150" t="s">
        <v>451</v>
      </c>
      <c r="L792" s="150" t="s">
        <v>452</v>
      </c>
      <c r="M792" s="152" t="n">
        <v>0.0021</v>
      </c>
      <c r="N792" s="150" t="s">
        <v>314</v>
      </c>
      <c r="O792" s="150" t="s">
        <v>502</v>
      </c>
      <c r="P792" s="150" t="s">
        <v>316</v>
      </c>
      <c r="Q792" s="150"/>
    </row>
    <row r="793" customFormat="false" ht="15" hidden="false" customHeight="false" outlineLevel="0" collapsed="false">
      <c r="B793" s="150"/>
      <c r="C793" s="150"/>
      <c r="D793" s="150" t="s">
        <v>501</v>
      </c>
      <c r="E793" s="150" t="s">
        <v>309</v>
      </c>
      <c r="F793" s="150" t="s">
        <v>153</v>
      </c>
      <c r="G793" s="150" t="s">
        <v>35</v>
      </c>
      <c r="H793" s="150" t="s">
        <v>443</v>
      </c>
      <c r="I793" s="151"/>
      <c r="J793" s="151"/>
      <c r="K793" s="150" t="s">
        <v>453</v>
      </c>
      <c r="L793" s="150" t="s">
        <v>454</v>
      </c>
      <c r="M793" s="152" t="n">
        <v>1.365E-005</v>
      </c>
      <c r="N793" s="150" t="s">
        <v>314</v>
      </c>
      <c r="O793" s="150" t="s">
        <v>502</v>
      </c>
      <c r="P793" s="150" t="s">
        <v>316</v>
      </c>
      <c r="Q793" s="150"/>
    </row>
    <row r="794" customFormat="false" ht="15" hidden="false" customHeight="false" outlineLevel="0" collapsed="false">
      <c r="B794" s="150"/>
      <c r="C794" s="150"/>
      <c r="D794" s="150" t="s">
        <v>501</v>
      </c>
      <c r="E794" s="150" t="s">
        <v>309</v>
      </c>
      <c r="F794" s="150" t="s">
        <v>153</v>
      </c>
      <c r="G794" s="150" t="s">
        <v>35</v>
      </c>
      <c r="H794" s="150" t="s">
        <v>443</v>
      </c>
      <c r="I794" s="151"/>
      <c r="J794" s="151"/>
      <c r="K794" s="150" t="s">
        <v>312</v>
      </c>
      <c r="L794" s="150" t="s">
        <v>313</v>
      </c>
      <c r="M794" s="152" t="n">
        <v>1.785E-005</v>
      </c>
      <c r="N794" s="150" t="s">
        <v>314</v>
      </c>
      <c r="O794" s="150" t="s">
        <v>502</v>
      </c>
      <c r="P794" s="150" t="s">
        <v>316</v>
      </c>
      <c r="Q794" s="150"/>
    </row>
    <row r="795" customFormat="false" ht="15" hidden="false" customHeight="false" outlineLevel="0" collapsed="false">
      <c r="B795" s="150"/>
      <c r="C795" s="150"/>
      <c r="D795" s="150" t="s">
        <v>501</v>
      </c>
      <c r="E795" s="150" t="s">
        <v>309</v>
      </c>
      <c r="F795" s="150" t="s">
        <v>153</v>
      </c>
      <c r="G795" s="150" t="s">
        <v>35</v>
      </c>
      <c r="H795" s="150" t="s">
        <v>443</v>
      </c>
      <c r="I795" s="151"/>
      <c r="J795" s="151"/>
      <c r="K795" s="150" t="s">
        <v>389</v>
      </c>
      <c r="L795" s="150" t="s">
        <v>390</v>
      </c>
      <c r="M795" s="152" t="n">
        <v>2.94E-006</v>
      </c>
      <c r="N795" s="150" t="s">
        <v>314</v>
      </c>
      <c r="O795" s="150" t="s">
        <v>502</v>
      </c>
      <c r="P795" s="150" t="s">
        <v>316</v>
      </c>
      <c r="Q795" s="150"/>
    </row>
    <row r="796" customFormat="false" ht="15" hidden="false" customHeight="false" outlineLevel="0" collapsed="false">
      <c r="B796" s="150"/>
      <c r="C796" s="150"/>
      <c r="D796" s="150" t="s">
        <v>501</v>
      </c>
      <c r="E796" s="150" t="s">
        <v>309</v>
      </c>
      <c r="F796" s="150" t="s">
        <v>153</v>
      </c>
      <c r="G796" s="150" t="s">
        <v>35</v>
      </c>
      <c r="H796" s="150" t="s">
        <v>443</v>
      </c>
      <c r="I796" s="151"/>
      <c r="J796" s="151"/>
      <c r="K796" s="150" t="s">
        <v>317</v>
      </c>
      <c r="L796" s="150" t="s">
        <v>318</v>
      </c>
      <c r="M796" s="152" t="n">
        <v>0.0006405</v>
      </c>
      <c r="N796" s="150" t="s">
        <v>314</v>
      </c>
      <c r="O796" s="150" t="s">
        <v>502</v>
      </c>
      <c r="P796" s="150" t="s">
        <v>316</v>
      </c>
      <c r="Q796" s="150"/>
    </row>
    <row r="797" customFormat="false" ht="15" hidden="false" customHeight="false" outlineLevel="0" collapsed="false">
      <c r="B797" s="150"/>
      <c r="C797" s="150"/>
      <c r="D797" s="150" t="s">
        <v>501</v>
      </c>
      <c r="E797" s="150" t="s">
        <v>309</v>
      </c>
      <c r="F797" s="150" t="s">
        <v>153</v>
      </c>
      <c r="G797" s="150" t="s">
        <v>35</v>
      </c>
      <c r="H797" s="150" t="s">
        <v>443</v>
      </c>
      <c r="I797" s="151"/>
      <c r="J797" s="151"/>
      <c r="K797" s="150" t="s">
        <v>455</v>
      </c>
      <c r="L797" s="150" t="s">
        <v>456</v>
      </c>
      <c r="M797" s="152" t="n">
        <v>5.25E-006</v>
      </c>
      <c r="N797" s="150" t="s">
        <v>314</v>
      </c>
      <c r="O797" s="150" t="s">
        <v>502</v>
      </c>
      <c r="P797" s="150" t="s">
        <v>316</v>
      </c>
      <c r="Q797" s="150"/>
    </row>
    <row r="798" customFormat="false" ht="15" hidden="false" customHeight="false" outlineLevel="0" collapsed="false">
      <c r="B798" s="150"/>
      <c r="C798" s="150"/>
      <c r="D798" s="150" t="s">
        <v>501</v>
      </c>
      <c r="E798" s="150" t="s">
        <v>309</v>
      </c>
      <c r="F798" s="150" t="s">
        <v>153</v>
      </c>
      <c r="G798" s="150" t="s">
        <v>35</v>
      </c>
      <c r="H798" s="150" t="s">
        <v>443</v>
      </c>
      <c r="I798" s="151"/>
      <c r="J798" s="151"/>
      <c r="K798" s="150" t="s">
        <v>403</v>
      </c>
      <c r="L798" s="150" t="s">
        <v>404</v>
      </c>
      <c r="M798" s="152" t="n">
        <v>3.15E-006</v>
      </c>
      <c r="N798" s="150" t="s">
        <v>314</v>
      </c>
      <c r="O798" s="150" t="s">
        <v>502</v>
      </c>
      <c r="P798" s="150" t="s">
        <v>316</v>
      </c>
      <c r="Q798" s="150"/>
    </row>
    <row r="799" customFormat="false" ht="15" hidden="false" customHeight="false" outlineLevel="0" collapsed="false">
      <c r="B799" s="150"/>
      <c r="C799" s="150"/>
      <c r="D799" s="150" t="s">
        <v>501</v>
      </c>
      <c r="E799" s="150" t="s">
        <v>309</v>
      </c>
      <c r="F799" s="150" t="s">
        <v>153</v>
      </c>
      <c r="G799" s="150" t="s">
        <v>35</v>
      </c>
      <c r="H799" s="150" t="s">
        <v>443</v>
      </c>
      <c r="I799" s="151"/>
      <c r="J799" s="151"/>
      <c r="K799" s="150" t="s">
        <v>321</v>
      </c>
      <c r="L799" s="150" t="s">
        <v>322</v>
      </c>
      <c r="M799" s="152" t="n">
        <v>0.0005</v>
      </c>
      <c r="N799" s="150" t="s">
        <v>314</v>
      </c>
      <c r="O799" s="150" t="s">
        <v>502</v>
      </c>
      <c r="P799" s="150" t="s">
        <v>316</v>
      </c>
      <c r="Q799" s="150"/>
    </row>
    <row r="800" customFormat="false" ht="15" hidden="false" customHeight="false" outlineLevel="0" collapsed="false">
      <c r="B800" s="150"/>
      <c r="C800" s="150"/>
      <c r="D800" s="150" t="s">
        <v>501</v>
      </c>
      <c r="E800" s="150" t="s">
        <v>309</v>
      </c>
      <c r="F800" s="150" t="s">
        <v>153</v>
      </c>
      <c r="G800" s="150" t="s">
        <v>35</v>
      </c>
      <c r="H800" s="150" t="s">
        <v>443</v>
      </c>
      <c r="I800" s="151"/>
      <c r="J800" s="151"/>
      <c r="K800" s="150" t="s">
        <v>55</v>
      </c>
      <c r="L800" s="150" t="s">
        <v>344</v>
      </c>
      <c r="M800" s="152" t="n">
        <v>84</v>
      </c>
      <c r="N800" s="150" t="s">
        <v>314</v>
      </c>
      <c r="O800" s="150" t="s">
        <v>502</v>
      </c>
      <c r="P800" s="150" t="s">
        <v>316</v>
      </c>
      <c r="Q800" s="150"/>
    </row>
    <row r="801" customFormat="false" ht="15" hidden="false" customHeight="false" outlineLevel="0" collapsed="false">
      <c r="B801" s="150"/>
      <c r="C801" s="150"/>
      <c r="D801" s="150" t="s">
        <v>501</v>
      </c>
      <c r="E801" s="150" t="s">
        <v>309</v>
      </c>
      <c r="F801" s="150" t="s">
        <v>153</v>
      </c>
      <c r="G801" s="150" t="s">
        <v>35</v>
      </c>
      <c r="H801" s="150" t="s">
        <v>443</v>
      </c>
      <c r="I801" s="151"/>
      <c r="J801" s="151"/>
      <c r="K801" s="150" t="s">
        <v>345</v>
      </c>
      <c r="L801" s="150" t="s">
        <v>346</v>
      </c>
      <c r="M801" s="152" t="n">
        <v>3.2</v>
      </c>
      <c r="N801" s="150" t="s">
        <v>314</v>
      </c>
      <c r="O801" s="150" t="s">
        <v>502</v>
      </c>
      <c r="P801" s="150" t="s">
        <v>316</v>
      </c>
      <c r="Q801" s="150"/>
    </row>
    <row r="802" customFormat="false" ht="15" hidden="false" customHeight="false" outlineLevel="0" collapsed="false">
      <c r="B802" s="150"/>
      <c r="C802" s="150"/>
      <c r="D802" s="150" t="s">
        <v>501</v>
      </c>
      <c r="E802" s="150" t="s">
        <v>309</v>
      </c>
      <c r="F802" s="150" t="s">
        <v>153</v>
      </c>
      <c r="G802" s="150" t="s">
        <v>35</v>
      </c>
      <c r="H802" s="150" t="s">
        <v>443</v>
      </c>
      <c r="I802" s="151"/>
      <c r="J802" s="151"/>
      <c r="K802" s="150" t="s">
        <v>348</v>
      </c>
      <c r="L802" s="150" t="s">
        <v>349</v>
      </c>
      <c r="M802" s="152" t="n">
        <v>100</v>
      </c>
      <c r="N802" s="150" t="s">
        <v>314</v>
      </c>
      <c r="O802" s="150" t="s">
        <v>502</v>
      </c>
      <c r="P802" s="150" t="s">
        <v>316</v>
      </c>
      <c r="Q802" s="150"/>
    </row>
    <row r="803" customFormat="false" ht="30" hidden="false" customHeight="false" outlineLevel="0" collapsed="false">
      <c r="B803" s="150"/>
      <c r="C803" s="150"/>
      <c r="D803" s="150" t="s">
        <v>501</v>
      </c>
      <c r="E803" s="150" t="s">
        <v>309</v>
      </c>
      <c r="F803" s="150" t="s">
        <v>153</v>
      </c>
      <c r="G803" s="150" t="s">
        <v>35</v>
      </c>
      <c r="H803" s="150" t="s">
        <v>443</v>
      </c>
      <c r="I803" s="151"/>
      <c r="J803" s="151"/>
      <c r="K803" s="150" t="s">
        <v>350</v>
      </c>
      <c r="L803" s="150" t="s">
        <v>503</v>
      </c>
      <c r="M803" s="152" t="n">
        <v>0.13</v>
      </c>
      <c r="N803" s="150" t="s">
        <v>314</v>
      </c>
      <c r="O803" s="150" t="s">
        <v>502</v>
      </c>
      <c r="P803" s="150" t="s">
        <v>504</v>
      </c>
      <c r="Q803" s="150" t="s">
        <v>505</v>
      </c>
    </row>
    <row r="804" customFormat="false" ht="15" hidden="false" customHeight="false" outlineLevel="0" collapsed="false">
      <c r="B804" s="150"/>
      <c r="C804" s="150"/>
      <c r="D804" s="150" t="s">
        <v>501</v>
      </c>
      <c r="E804" s="150" t="s">
        <v>309</v>
      </c>
      <c r="F804" s="150" t="s">
        <v>153</v>
      </c>
      <c r="G804" s="150" t="s">
        <v>35</v>
      </c>
      <c r="H804" s="150" t="s">
        <v>443</v>
      </c>
      <c r="I804" s="151"/>
      <c r="J804" s="151"/>
      <c r="K804" s="150" t="s">
        <v>351</v>
      </c>
      <c r="L804" s="150" t="s">
        <v>351</v>
      </c>
      <c r="M804" s="152" t="n">
        <v>0.52</v>
      </c>
      <c r="N804" s="150" t="s">
        <v>314</v>
      </c>
      <c r="O804" s="150" t="s">
        <v>502</v>
      </c>
      <c r="P804" s="150" t="s">
        <v>504</v>
      </c>
      <c r="Q804" s="150" t="s">
        <v>506</v>
      </c>
    </row>
    <row r="805" customFormat="false" ht="15" hidden="false" customHeight="false" outlineLevel="0" collapsed="false">
      <c r="B805" s="150"/>
      <c r="C805" s="150"/>
      <c r="D805" s="150" t="s">
        <v>501</v>
      </c>
      <c r="E805" s="150" t="s">
        <v>309</v>
      </c>
      <c r="F805" s="150" t="s">
        <v>153</v>
      </c>
      <c r="G805" s="150" t="s">
        <v>35</v>
      </c>
      <c r="H805" s="150" t="s">
        <v>443</v>
      </c>
      <c r="I805" s="151"/>
      <c r="J805" s="151"/>
      <c r="K805" s="150" t="s">
        <v>353</v>
      </c>
      <c r="L805" s="150" t="s">
        <v>353</v>
      </c>
      <c r="M805" s="152" t="n">
        <v>0.11</v>
      </c>
      <c r="N805" s="150" t="s">
        <v>314</v>
      </c>
      <c r="O805" s="150" t="s">
        <v>502</v>
      </c>
      <c r="P805" s="150" t="s">
        <v>504</v>
      </c>
      <c r="Q805" s="150" t="s">
        <v>507</v>
      </c>
    </row>
    <row r="806" customFormat="false" ht="15" hidden="false" customHeight="false" outlineLevel="0" collapsed="false">
      <c r="B806" s="150"/>
      <c r="C806" s="150"/>
      <c r="D806" s="150" t="s">
        <v>501</v>
      </c>
      <c r="E806" s="150" t="s">
        <v>309</v>
      </c>
      <c r="F806" s="150" t="s">
        <v>153</v>
      </c>
      <c r="G806" s="150" t="s">
        <v>35</v>
      </c>
      <c r="H806" s="150" t="s">
        <v>443</v>
      </c>
      <c r="I806" s="151"/>
      <c r="J806" s="151"/>
      <c r="K806" s="150" t="s">
        <v>354</v>
      </c>
      <c r="L806" s="150" t="s">
        <v>354</v>
      </c>
      <c r="M806" s="152" t="n">
        <v>0.43</v>
      </c>
      <c r="N806" s="150" t="s">
        <v>314</v>
      </c>
      <c r="O806" s="150" t="s">
        <v>502</v>
      </c>
      <c r="P806" s="150" t="s">
        <v>504</v>
      </c>
      <c r="Q806" s="150" t="s">
        <v>506</v>
      </c>
    </row>
    <row r="807" customFormat="false" ht="30" hidden="false" customHeight="false" outlineLevel="0" collapsed="false">
      <c r="B807" s="150"/>
      <c r="C807" s="150"/>
      <c r="D807" s="150" t="s">
        <v>501</v>
      </c>
      <c r="E807" s="150" t="s">
        <v>309</v>
      </c>
      <c r="F807" s="150" t="s">
        <v>153</v>
      </c>
      <c r="G807" s="150" t="s">
        <v>35</v>
      </c>
      <c r="H807" s="150" t="s">
        <v>443</v>
      </c>
      <c r="I807" s="151"/>
      <c r="J807" s="151"/>
      <c r="K807" s="150" t="s">
        <v>355</v>
      </c>
      <c r="L807" s="150" t="s">
        <v>356</v>
      </c>
      <c r="M807" s="152" t="n">
        <v>0.32</v>
      </c>
      <c r="N807" s="150" t="s">
        <v>314</v>
      </c>
      <c r="O807" s="150" t="s">
        <v>502</v>
      </c>
      <c r="P807" s="150" t="s">
        <v>504</v>
      </c>
      <c r="Q807" s="150" t="s">
        <v>508</v>
      </c>
    </row>
    <row r="808" customFormat="false" ht="15" hidden="false" customHeight="false" outlineLevel="0" collapsed="false">
      <c r="B808" s="150"/>
      <c r="C808" s="150"/>
      <c r="D808" s="150" t="s">
        <v>501</v>
      </c>
      <c r="E808" s="150" t="s">
        <v>309</v>
      </c>
      <c r="F808" s="150" t="s">
        <v>153</v>
      </c>
      <c r="G808" s="150" t="s">
        <v>35</v>
      </c>
      <c r="H808" s="150" t="s">
        <v>443</v>
      </c>
      <c r="I808" s="151"/>
      <c r="J808" s="151"/>
      <c r="K808" s="150" t="s">
        <v>357</v>
      </c>
      <c r="L808" s="150" t="s">
        <v>358</v>
      </c>
      <c r="M808" s="152" t="n">
        <v>0.6</v>
      </c>
      <c r="N808" s="150" t="s">
        <v>314</v>
      </c>
      <c r="O808" s="150" t="s">
        <v>502</v>
      </c>
      <c r="P808" s="150" t="s">
        <v>316</v>
      </c>
      <c r="Q808" s="150"/>
    </row>
    <row r="809" customFormat="false" ht="15" hidden="false" customHeight="false" outlineLevel="0" collapsed="false">
      <c r="B809" s="150"/>
      <c r="C809" s="150"/>
      <c r="D809" s="150" t="s">
        <v>501</v>
      </c>
      <c r="E809" s="150" t="s">
        <v>309</v>
      </c>
      <c r="F809" s="150" t="s">
        <v>153</v>
      </c>
      <c r="G809" s="150" t="s">
        <v>35</v>
      </c>
      <c r="H809" s="150" t="s">
        <v>443</v>
      </c>
      <c r="I809" s="151"/>
      <c r="J809" s="151"/>
      <c r="K809" s="150" t="s">
        <v>359</v>
      </c>
      <c r="L809" s="150" t="s">
        <v>360</v>
      </c>
      <c r="M809" s="152" t="n">
        <v>5.5</v>
      </c>
      <c r="N809" s="150" t="s">
        <v>314</v>
      </c>
      <c r="O809" s="150" t="s">
        <v>502</v>
      </c>
      <c r="P809" s="150" t="s">
        <v>316</v>
      </c>
      <c r="Q809" s="150"/>
    </row>
    <row r="810" customFormat="false" ht="15" hidden="false" customHeight="false" outlineLevel="0" collapsed="false">
      <c r="B810" s="153" t="s">
        <v>25</v>
      </c>
      <c r="C810" s="153" t="s">
        <v>26</v>
      </c>
      <c r="D810" s="154" t="n">
        <v>2102007000</v>
      </c>
      <c r="E810" s="155" t="s">
        <v>309</v>
      </c>
      <c r="F810" s="155" t="s">
        <v>153</v>
      </c>
      <c r="G810" s="155" t="s">
        <v>509</v>
      </c>
      <c r="H810" s="155" t="s">
        <v>510</v>
      </c>
      <c r="I810" s="156"/>
      <c r="J810" s="156"/>
      <c r="K810" s="153" t="s">
        <v>55</v>
      </c>
      <c r="L810" s="153" t="s">
        <v>344</v>
      </c>
      <c r="M810" s="156" t="n">
        <v>501.96</v>
      </c>
      <c r="N810" s="153" t="s">
        <v>314</v>
      </c>
      <c r="O810" s="153" t="s">
        <v>511</v>
      </c>
      <c r="P810" s="157" t="s">
        <v>512</v>
      </c>
      <c r="Q810" s="3"/>
    </row>
    <row r="811" customFormat="false" ht="15" hidden="false" customHeight="false" outlineLevel="0" collapsed="false">
      <c r="B811" s="153" t="s">
        <v>47</v>
      </c>
      <c r="C811" s="153" t="s">
        <v>48</v>
      </c>
      <c r="D811" s="154" t="n">
        <v>2102007000</v>
      </c>
      <c r="E811" s="155" t="s">
        <v>309</v>
      </c>
      <c r="F811" s="155" t="s">
        <v>153</v>
      </c>
      <c r="G811" s="155" t="s">
        <v>509</v>
      </c>
      <c r="H811" s="155" t="s">
        <v>510</v>
      </c>
      <c r="I811" s="156"/>
      <c r="J811" s="156"/>
      <c r="K811" s="153" t="s">
        <v>55</v>
      </c>
      <c r="L811" s="153" t="s">
        <v>344</v>
      </c>
      <c r="M811" s="156" t="n">
        <v>501.96</v>
      </c>
      <c r="N811" s="153" t="s">
        <v>314</v>
      </c>
      <c r="O811" s="153" t="s">
        <v>511</v>
      </c>
      <c r="P811" s="157" t="s">
        <v>512</v>
      </c>
      <c r="Q811" s="3"/>
    </row>
    <row r="812" customFormat="false" ht="15" hidden="false" customHeight="false" outlineLevel="0" collapsed="false">
      <c r="B812" s="153" t="s">
        <v>49</v>
      </c>
      <c r="C812" s="153" t="s">
        <v>50</v>
      </c>
      <c r="D812" s="154" t="n">
        <v>2102007000</v>
      </c>
      <c r="E812" s="155" t="s">
        <v>309</v>
      </c>
      <c r="F812" s="155" t="s">
        <v>153</v>
      </c>
      <c r="G812" s="155" t="s">
        <v>509</v>
      </c>
      <c r="H812" s="155" t="s">
        <v>510</v>
      </c>
      <c r="I812" s="156"/>
      <c r="J812" s="156"/>
      <c r="K812" s="153" t="s">
        <v>55</v>
      </c>
      <c r="L812" s="153" t="s">
        <v>344</v>
      </c>
      <c r="M812" s="156" t="n">
        <v>501.96</v>
      </c>
      <c r="N812" s="153" t="s">
        <v>314</v>
      </c>
      <c r="O812" s="153" t="s">
        <v>511</v>
      </c>
      <c r="P812" s="157" t="s">
        <v>512</v>
      </c>
      <c r="Q812" s="3"/>
    </row>
    <row r="813" customFormat="false" ht="15" hidden="false" customHeight="false" outlineLevel="0" collapsed="false">
      <c r="B813" s="153" t="s">
        <v>51</v>
      </c>
      <c r="C813" s="153" t="s">
        <v>52</v>
      </c>
      <c r="D813" s="154" t="n">
        <v>2102007000</v>
      </c>
      <c r="E813" s="155" t="s">
        <v>309</v>
      </c>
      <c r="F813" s="155" t="s">
        <v>153</v>
      </c>
      <c r="G813" s="155" t="s">
        <v>509</v>
      </c>
      <c r="H813" s="155" t="s">
        <v>510</v>
      </c>
      <c r="I813" s="156"/>
      <c r="J813" s="156"/>
      <c r="K813" s="153" t="s">
        <v>55</v>
      </c>
      <c r="L813" s="153" t="s">
        <v>344</v>
      </c>
      <c r="M813" s="156" t="n">
        <v>501.96</v>
      </c>
      <c r="N813" s="153" t="s">
        <v>314</v>
      </c>
      <c r="O813" s="153" t="s">
        <v>511</v>
      </c>
      <c r="P813" s="157" t="s">
        <v>512</v>
      </c>
      <c r="Q813" s="3"/>
    </row>
    <row r="814" customFormat="false" ht="15" hidden="false" customHeight="false" outlineLevel="0" collapsed="false">
      <c r="B814" s="153" t="s">
        <v>53</v>
      </c>
      <c r="C814" s="153" t="s">
        <v>54</v>
      </c>
      <c r="D814" s="154" t="n">
        <v>2102007000</v>
      </c>
      <c r="E814" s="155" t="s">
        <v>309</v>
      </c>
      <c r="F814" s="155" t="s">
        <v>153</v>
      </c>
      <c r="G814" s="155" t="s">
        <v>509</v>
      </c>
      <c r="H814" s="155" t="s">
        <v>510</v>
      </c>
      <c r="I814" s="156"/>
      <c r="J814" s="156"/>
      <c r="K814" s="153" t="s">
        <v>55</v>
      </c>
      <c r="L814" s="153" t="s">
        <v>344</v>
      </c>
      <c r="M814" s="156" t="n">
        <v>501.96</v>
      </c>
      <c r="N814" s="153" t="s">
        <v>314</v>
      </c>
      <c r="O814" s="153" t="s">
        <v>511</v>
      </c>
      <c r="P814" s="157" t="s">
        <v>512</v>
      </c>
      <c r="Q814" s="3"/>
    </row>
    <row r="815" customFormat="false" ht="15" hidden="false" customHeight="false" outlineLevel="0" collapsed="false">
      <c r="B815" s="153" t="s">
        <v>55</v>
      </c>
      <c r="C815" s="153" t="s">
        <v>56</v>
      </c>
      <c r="D815" s="154" t="n">
        <v>2102007000</v>
      </c>
      <c r="E815" s="155" t="s">
        <v>309</v>
      </c>
      <c r="F815" s="155" t="s">
        <v>153</v>
      </c>
      <c r="G815" s="155" t="s">
        <v>509</v>
      </c>
      <c r="H815" s="155" t="s">
        <v>510</v>
      </c>
      <c r="I815" s="156"/>
      <c r="J815" s="156"/>
      <c r="K815" s="153" t="s">
        <v>55</v>
      </c>
      <c r="L815" s="153" t="s">
        <v>344</v>
      </c>
      <c r="M815" s="156" t="n">
        <v>501.96</v>
      </c>
      <c r="N815" s="153" t="s">
        <v>314</v>
      </c>
      <c r="O815" s="153" t="s">
        <v>511</v>
      </c>
      <c r="P815" s="157" t="s">
        <v>512</v>
      </c>
      <c r="Q815" s="3"/>
    </row>
    <row r="816" customFormat="false" ht="15" hidden="false" customHeight="false" outlineLevel="0" collapsed="false">
      <c r="B816" s="153" t="s">
        <v>57</v>
      </c>
      <c r="C816" s="153" t="s">
        <v>58</v>
      </c>
      <c r="D816" s="154" t="n">
        <v>2102007000</v>
      </c>
      <c r="E816" s="155" t="s">
        <v>309</v>
      </c>
      <c r="F816" s="155" t="s">
        <v>153</v>
      </c>
      <c r="G816" s="155" t="s">
        <v>509</v>
      </c>
      <c r="H816" s="155" t="s">
        <v>510</v>
      </c>
      <c r="I816" s="156"/>
      <c r="J816" s="156"/>
      <c r="K816" s="153" t="s">
        <v>55</v>
      </c>
      <c r="L816" s="153" t="s">
        <v>344</v>
      </c>
      <c r="M816" s="156" t="n">
        <v>501.96</v>
      </c>
      <c r="N816" s="153" t="s">
        <v>314</v>
      </c>
      <c r="O816" s="153" t="s">
        <v>511</v>
      </c>
      <c r="P816" s="157" t="s">
        <v>512</v>
      </c>
      <c r="Q816" s="3"/>
    </row>
    <row r="817" customFormat="false" ht="15" hidden="false" customHeight="false" outlineLevel="0" collapsed="false">
      <c r="B817" s="153" t="s">
        <v>59</v>
      </c>
      <c r="C817" s="153" t="s">
        <v>60</v>
      </c>
      <c r="D817" s="154" t="n">
        <v>2102007000</v>
      </c>
      <c r="E817" s="155" t="s">
        <v>309</v>
      </c>
      <c r="F817" s="155" t="s">
        <v>153</v>
      </c>
      <c r="G817" s="155" t="s">
        <v>509</v>
      </c>
      <c r="H817" s="155" t="s">
        <v>510</v>
      </c>
      <c r="I817" s="156"/>
      <c r="J817" s="156"/>
      <c r="K817" s="153" t="s">
        <v>55</v>
      </c>
      <c r="L817" s="153" t="s">
        <v>344</v>
      </c>
      <c r="M817" s="156" t="n">
        <v>501.96</v>
      </c>
      <c r="N817" s="153" t="s">
        <v>314</v>
      </c>
      <c r="O817" s="153" t="s">
        <v>511</v>
      </c>
      <c r="P817" s="157" t="s">
        <v>512</v>
      </c>
      <c r="Q817" s="3"/>
    </row>
    <row r="818" customFormat="false" ht="15" hidden="false" customHeight="false" outlineLevel="0" collapsed="false">
      <c r="B818" s="153" t="s">
        <v>61</v>
      </c>
      <c r="C818" s="153" t="s">
        <v>62</v>
      </c>
      <c r="D818" s="154" t="n">
        <v>2102007000</v>
      </c>
      <c r="E818" s="155" t="s">
        <v>309</v>
      </c>
      <c r="F818" s="155" t="s">
        <v>153</v>
      </c>
      <c r="G818" s="155" t="s">
        <v>509</v>
      </c>
      <c r="H818" s="155" t="s">
        <v>510</v>
      </c>
      <c r="I818" s="156"/>
      <c r="J818" s="156"/>
      <c r="K818" s="153" t="s">
        <v>55</v>
      </c>
      <c r="L818" s="153" t="s">
        <v>344</v>
      </c>
      <c r="M818" s="156" t="n">
        <v>501.96</v>
      </c>
      <c r="N818" s="153" t="s">
        <v>314</v>
      </c>
      <c r="O818" s="153" t="s">
        <v>511</v>
      </c>
      <c r="P818" s="157" t="s">
        <v>512</v>
      </c>
      <c r="Q818" s="3"/>
    </row>
    <row r="819" customFormat="false" ht="15" hidden="false" customHeight="false" outlineLevel="0" collapsed="false">
      <c r="B819" s="153" t="s">
        <v>63</v>
      </c>
      <c r="C819" s="153" t="s">
        <v>64</v>
      </c>
      <c r="D819" s="154" t="n">
        <v>2102007000</v>
      </c>
      <c r="E819" s="155" t="s">
        <v>309</v>
      </c>
      <c r="F819" s="155" t="s">
        <v>153</v>
      </c>
      <c r="G819" s="155" t="s">
        <v>509</v>
      </c>
      <c r="H819" s="155" t="s">
        <v>510</v>
      </c>
      <c r="I819" s="156"/>
      <c r="J819" s="156"/>
      <c r="K819" s="153" t="s">
        <v>55</v>
      </c>
      <c r="L819" s="153" t="s">
        <v>344</v>
      </c>
      <c r="M819" s="156" t="n">
        <v>501.96</v>
      </c>
      <c r="N819" s="153" t="s">
        <v>314</v>
      </c>
      <c r="O819" s="153" t="s">
        <v>511</v>
      </c>
      <c r="P819" s="157" t="s">
        <v>512</v>
      </c>
      <c r="Q819" s="3"/>
    </row>
    <row r="820" customFormat="false" ht="15" hidden="false" customHeight="false" outlineLevel="0" collapsed="false">
      <c r="B820" s="153" t="s">
        <v>65</v>
      </c>
      <c r="C820" s="153" t="s">
        <v>66</v>
      </c>
      <c r="D820" s="154" t="n">
        <v>2102007000</v>
      </c>
      <c r="E820" s="155" t="s">
        <v>309</v>
      </c>
      <c r="F820" s="155" t="s">
        <v>153</v>
      </c>
      <c r="G820" s="155" t="s">
        <v>509</v>
      </c>
      <c r="H820" s="155" t="s">
        <v>510</v>
      </c>
      <c r="I820" s="156"/>
      <c r="J820" s="156"/>
      <c r="K820" s="153" t="s">
        <v>55</v>
      </c>
      <c r="L820" s="153" t="s">
        <v>344</v>
      </c>
      <c r="M820" s="156" t="n">
        <v>501.96</v>
      </c>
      <c r="N820" s="153" t="s">
        <v>314</v>
      </c>
      <c r="O820" s="153" t="s">
        <v>511</v>
      </c>
      <c r="P820" s="157" t="s">
        <v>512</v>
      </c>
      <c r="Q820" s="3"/>
    </row>
    <row r="821" customFormat="false" ht="15" hidden="false" customHeight="false" outlineLevel="0" collapsed="false">
      <c r="B821" s="153" t="s">
        <v>67</v>
      </c>
      <c r="C821" s="153" t="s">
        <v>68</v>
      </c>
      <c r="D821" s="154" t="n">
        <v>2102007000</v>
      </c>
      <c r="E821" s="155" t="s">
        <v>309</v>
      </c>
      <c r="F821" s="155" t="s">
        <v>153</v>
      </c>
      <c r="G821" s="155" t="s">
        <v>509</v>
      </c>
      <c r="H821" s="155" t="s">
        <v>510</v>
      </c>
      <c r="I821" s="156"/>
      <c r="J821" s="156"/>
      <c r="K821" s="153" t="s">
        <v>55</v>
      </c>
      <c r="L821" s="153" t="s">
        <v>344</v>
      </c>
      <c r="M821" s="156" t="n">
        <v>501.96</v>
      </c>
      <c r="N821" s="153" t="s">
        <v>314</v>
      </c>
      <c r="O821" s="153" t="s">
        <v>511</v>
      </c>
      <c r="P821" s="157" t="s">
        <v>512</v>
      </c>
      <c r="Q821" s="3"/>
    </row>
    <row r="822" customFormat="false" ht="15" hidden="false" customHeight="false" outlineLevel="0" collapsed="false">
      <c r="B822" s="153" t="s">
        <v>69</v>
      </c>
      <c r="C822" s="153" t="s">
        <v>70</v>
      </c>
      <c r="D822" s="154" t="n">
        <v>2102007000</v>
      </c>
      <c r="E822" s="155" t="s">
        <v>309</v>
      </c>
      <c r="F822" s="155" t="s">
        <v>153</v>
      </c>
      <c r="G822" s="155" t="s">
        <v>509</v>
      </c>
      <c r="H822" s="155" t="s">
        <v>510</v>
      </c>
      <c r="I822" s="156"/>
      <c r="J822" s="156"/>
      <c r="K822" s="153" t="s">
        <v>55</v>
      </c>
      <c r="L822" s="153" t="s">
        <v>344</v>
      </c>
      <c r="M822" s="156" t="n">
        <v>501.96</v>
      </c>
      <c r="N822" s="153" t="s">
        <v>314</v>
      </c>
      <c r="O822" s="153" t="s">
        <v>511</v>
      </c>
      <c r="P822" s="157" t="s">
        <v>512</v>
      </c>
      <c r="Q822" s="3"/>
    </row>
    <row r="823" customFormat="false" ht="15" hidden="false" customHeight="false" outlineLevel="0" collapsed="false">
      <c r="B823" s="153" t="s">
        <v>71</v>
      </c>
      <c r="C823" s="153" t="s">
        <v>72</v>
      </c>
      <c r="D823" s="154" t="n">
        <v>2102007000</v>
      </c>
      <c r="E823" s="155" t="s">
        <v>309</v>
      </c>
      <c r="F823" s="155" t="s">
        <v>153</v>
      </c>
      <c r="G823" s="155" t="s">
        <v>509</v>
      </c>
      <c r="H823" s="155" t="s">
        <v>510</v>
      </c>
      <c r="I823" s="156"/>
      <c r="J823" s="156"/>
      <c r="K823" s="153" t="s">
        <v>55</v>
      </c>
      <c r="L823" s="153" t="s">
        <v>344</v>
      </c>
      <c r="M823" s="156" t="n">
        <v>501.96</v>
      </c>
      <c r="N823" s="153" t="s">
        <v>314</v>
      </c>
      <c r="O823" s="153" t="s">
        <v>511</v>
      </c>
      <c r="P823" s="157" t="s">
        <v>512</v>
      </c>
      <c r="Q823" s="3"/>
    </row>
    <row r="824" customFormat="false" ht="15" hidden="false" customHeight="false" outlineLevel="0" collapsed="false">
      <c r="B824" s="153" t="s">
        <v>73</v>
      </c>
      <c r="C824" s="153" t="s">
        <v>74</v>
      </c>
      <c r="D824" s="154" t="n">
        <v>2102007000</v>
      </c>
      <c r="E824" s="155" t="s">
        <v>309</v>
      </c>
      <c r="F824" s="155" t="s">
        <v>153</v>
      </c>
      <c r="G824" s="155" t="s">
        <v>509</v>
      </c>
      <c r="H824" s="155" t="s">
        <v>510</v>
      </c>
      <c r="I824" s="156"/>
      <c r="J824" s="156"/>
      <c r="K824" s="153" t="s">
        <v>55</v>
      </c>
      <c r="L824" s="153" t="s">
        <v>344</v>
      </c>
      <c r="M824" s="156" t="n">
        <v>501.96</v>
      </c>
      <c r="N824" s="153" t="s">
        <v>314</v>
      </c>
      <c r="O824" s="153" t="s">
        <v>511</v>
      </c>
      <c r="P824" s="157" t="s">
        <v>512</v>
      </c>
      <c r="Q824" s="3"/>
    </row>
    <row r="825" customFormat="false" ht="15" hidden="false" customHeight="false" outlineLevel="0" collapsed="false">
      <c r="B825" s="153" t="s">
        <v>75</v>
      </c>
      <c r="C825" s="153" t="s">
        <v>76</v>
      </c>
      <c r="D825" s="154" t="n">
        <v>2102007000</v>
      </c>
      <c r="E825" s="155" t="s">
        <v>309</v>
      </c>
      <c r="F825" s="155" t="s">
        <v>153</v>
      </c>
      <c r="G825" s="155" t="s">
        <v>509</v>
      </c>
      <c r="H825" s="155" t="s">
        <v>510</v>
      </c>
      <c r="I825" s="156"/>
      <c r="J825" s="156"/>
      <c r="K825" s="153" t="s">
        <v>55</v>
      </c>
      <c r="L825" s="153" t="s">
        <v>344</v>
      </c>
      <c r="M825" s="156" t="n">
        <v>501.96</v>
      </c>
      <c r="N825" s="153" t="s">
        <v>314</v>
      </c>
      <c r="O825" s="153" t="s">
        <v>511</v>
      </c>
      <c r="P825" s="157" t="s">
        <v>512</v>
      </c>
      <c r="Q825" s="3"/>
    </row>
    <row r="826" customFormat="false" ht="15" hidden="false" customHeight="false" outlineLevel="0" collapsed="false">
      <c r="B826" s="153" t="s">
        <v>77</v>
      </c>
      <c r="C826" s="153" t="s">
        <v>78</v>
      </c>
      <c r="D826" s="154" t="n">
        <v>2102007000</v>
      </c>
      <c r="E826" s="155" t="s">
        <v>309</v>
      </c>
      <c r="F826" s="155" t="s">
        <v>153</v>
      </c>
      <c r="G826" s="155" t="s">
        <v>509</v>
      </c>
      <c r="H826" s="155" t="s">
        <v>510</v>
      </c>
      <c r="I826" s="156"/>
      <c r="J826" s="156"/>
      <c r="K826" s="153" t="s">
        <v>55</v>
      </c>
      <c r="L826" s="153" t="s">
        <v>344</v>
      </c>
      <c r="M826" s="156" t="n">
        <v>501.96</v>
      </c>
      <c r="N826" s="153" t="s">
        <v>314</v>
      </c>
      <c r="O826" s="153" t="s">
        <v>511</v>
      </c>
      <c r="P826" s="157" t="s">
        <v>512</v>
      </c>
      <c r="Q826" s="3"/>
    </row>
    <row r="827" customFormat="false" ht="15" hidden="false" customHeight="false" outlineLevel="0" collapsed="false">
      <c r="B827" s="153" t="s">
        <v>79</v>
      </c>
      <c r="C827" s="153" t="s">
        <v>80</v>
      </c>
      <c r="D827" s="154" t="n">
        <v>2102007000</v>
      </c>
      <c r="E827" s="155" t="s">
        <v>309</v>
      </c>
      <c r="F827" s="155" t="s">
        <v>153</v>
      </c>
      <c r="G827" s="155" t="s">
        <v>509</v>
      </c>
      <c r="H827" s="155" t="s">
        <v>510</v>
      </c>
      <c r="I827" s="156"/>
      <c r="J827" s="156"/>
      <c r="K827" s="153" t="s">
        <v>55</v>
      </c>
      <c r="L827" s="153" t="s">
        <v>344</v>
      </c>
      <c r="M827" s="156" t="n">
        <v>501.96</v>
      </c>
      <c r="N827" s="153" t="s">
        <v>314</v>
      </c>
      <c r="O827" s="153" t="s">
        <v>511</v>
      </c>
      <c r="P827" s="157" t="s">
        <v>512</v>
      </c>
      <c r="Q827" s="3"/>
    </row>
    <row r="828" customFormat="false" ht="15" hidden="false" customHeight="false" outlineLevel="0" collapsed="false">
      <c r="B828" s="153" t="s">
        <v>81</v>
      </c>
      <c r="C828" s="153" t="s">
        <v>82</v>
      </c>
      <c r="D828" s="154" t="n">
        <v>2102007000</v>
      </c>
      <c r="E828" s="155" t="s">
        <v>309</v>
      </c>
      <c r="F828" s="155" t="s">
        <v>153</v>
      </c>
      <c r="G828" s="155" t="s">
        <v>509</v>
      </c>
      <c r="H828" s="155" t="s">
        <v>510</v>
      </c>
      <c r="I828" s="156"/>
      <c r="J828" s="156"/>
      <c r="K828" s="153" t="s">
        <v>55</v>
      </c>
      <c r="L828" s="153" t="s">
        <v>344</v>
      </c>
      <c r="M828" s="156" t="n">
        <v>501.96</v>
      </c>
      <c r="N828" s="153" t="s">
        <v>314</v>
      </c>
      <c r="O828" s="153" t="s">
        <v>511</v>
      </c>
      <c r="P828" s="157" t="s">
        <v>512</v>
      </c>
      <c r="Q828" s="3"/>
    </row>
    <row r="829" customFormat="false" ht="15" hidden="false" customHeight="false" outlineLevel="0" collapsed="false">
      <c r="B829" s="153" t="s">
        <v>83</v>
      </c>
      <c r="C829" s="153" t="s">
        <v>84</v>
      </c>
      <c r="D829" s="154" t="n">
        <v>2102007000</v>
      </c>
      <c r="E829" s="155" t="s">
        <v>309</v>
      </c>
      <c r="F829" s="155" t="s">
        <v>153</v>
      </c>
      <c r="G829" s="155" t="s">
        <v>509</v>
      </c>
      <c r="H829" s="155" t="s">
        <v>510</v>
      </c>
      <c r="I829" s="156"/>
      <c r="J829" s="156"/>
      <c r="K829" s="153" t="s">
        <v>55</v>
      </c>
      <c r="L829" s="153" t="s">
        <v>344</v>
      </c>
      <c r="M829" s="156" t="n">
        <v>501.96</v>
      </c>
      <c r="N829" s="153" t="s">
        <v>314</v>
      </c>
      <c r="O829" s="153" t="s">
        <v>511</v>
      </c>
      <c r="P829" s="157" t="s">
        <v>512</v>
      </c>
      <c r="Q829" s="3"/>
    </row>
    <row r="830" customFormat="false" ht="15" hidden="false" customHeight="false" outlineLevel="0" collapsed="false">
      <c r="B830" s="153" t="s">
        <v>85</v>
      </c>
      <c r="C830" s="153" t="s">
        <v>86</v>
      </c>
      <c r="D830" s="154" t="n">
        <v>2102007000</v>
      </c>
      <c r="E830" s="155" t="s">
        <v>309</v>
      </c>
      <c r="F830" s="155" t="s">
        <v>153</v>
      </c>
      <c r="G830" s="155" t="s">
        <v>509</v>
      </c>
      <c r="H830" s="155" t="s">
        <v>510</v>
      </c>
      <c r="I830" s="156"/>
      <c r="J830" s="156"/>
      <c r="K830" s="153" t="s">
        <v>55</v>
      </c>
      <c r="L830" s="153" t="s">
        <v>344</v>
      </c>
      <c r="M830" s="156" t="n">
        <v>501.96</v>
      </c>
      <c r="N830" s="153" t="s">
        <v>314</v>
      </c>
      <c r="O830" s="153" t="s">
        <v>511</v>
      </c>
      <c r="P830" s="157" t="s">
        <v>512</v>
      </c>
      <c r="Q830" s="3"/>
    </row>
    <row r="831" customFormat="false" ht="15" hidden="false" customHeight="false" outlineLevel="0" collapsed="false">
      <c r="B831" s="153" t="s">
        <v>87</v>
      </c>
      <c r="C831" s="153" t="s">
        <v>88</v>
      </c>
      <c r="D831" s="154" t="n">
        <v>2102007000</v>
      </c>
      <c r="E831" s="155" t="s">
        <v>309</v>
      </c>
      <c r="F831" s="155" t="s">
        <v>153</v>
      </c>
      <c r="G831" s="155" t="s">
        <v>509</v>
      </c>
      <c r="H831" s="155" t="s">
        <v>510</v>
      </c>
      <c r="I831" s="156"/>
      <c r="J831" s="156"/>
      <c r="K831" s="153" t="s">
        <v>55</v>
      </c>
      <c r="L831" s="153" t="s">
        <v>344</v>
      </c>
      <c r="M831" s="156" t="n">
        <v>501.96</v>
      </c>
      <c r="N831" s="153" t="s">
        <v>314</v>
      </c>
      <c r="O831" s="153" t="s">
        <v>511</v>
      </c>
      <c r="P831" s="157" t="s">
        <v>512</v>
      </c>
      <c r="Q831" s="3"/>
    </row>
    <row r="832" customFormat="false" ht="15" hidden="false" customHeight="false" outlineLevel="0" collapsed="false">
      <c r="B832" s="153" t="s">
        <v>89</v>
      </c>
      <c r="C832" s="153" t="s">
        <v>90</v>
      </c>
      <c r="D832" s="154" t="n">
        <v>2102007000</v>
      </c>
      <c r="E832" s="155" t="s">
        <v>309</v>
      </c>
      <c r="F832" s="155" t="s">
        <v>153</v>
      </c>
      <c r="G832" s="155" t="s">
        <v>509</v>
      </c>
      <c r="H832" s="155" t="s">
        <v>510</v>
      </c>
      <c r="I832" s="156"/>
      <c r="J832" s="156"/>
      <c r="K832" s="153" t="s">
        <v>55</v>
      </c>
      <c r="L832" s="153" t="s">
        <v>344</v>
      </c>
      <c r="M832" s="156" t="n">
        <v>501.96</v>
      </c>
      <c r="N832" s="153" t="s">
        <v>314</v>
      </c>
      <c r="O832" s="153" t="s">
        <v>511</v>
      </c>
      <c r="P832" s="157" t="s">
        <v>512</v>
      </c>
      <c r="Q832" s="3"/>
    </row>
    <row r="833" customFormat="false" ht="15" hidden="false" customHeight="false" outlineLevel="0" collapsed="false">
      <c r="B833" s="153" t="s">
        <v>91</v>
      </c>
      <c r="C833" s="153" t="s">
        <v>92</v>
      </c>
      <c r="D833" s="154" t="n">
        <v>2102007000</v>
      </c>
      <c r="E833" s="155" t="s">
        <v>309</v>
      </c>
      <c r="F833" s="155" t="s">
        <v>153</v>
      </c>
      <c r="G833" s="155" t="s">
        <v>509</v>
      </c>
      <c r="H833" s="155" t="s">
        <v>510</v>
      </c>
      <c r="I833" s="156"/>
      <c r="J833" s="156"/>
      <c r="K833" s="153" t="s">
        <v>55</v>
      </c>
      <c r="L833" s="153" t="s">
        <v>344</v>
      </c>
      <c r="M833" s="156" t="n">
        <v>501.96</v>
      </c>
      <c r="N833" s="153" t="s">
        <v>314</v>
      </c>
      <c r="O833" s="153" t="s">
        <v>511</v>
      </c>
      <c r="P833" s="157" t="s">
        <v>512</v>
      </c>
      <c r="Q833" s="3"/>
    </row>
    <row r="834" customFormat="false" ht="15" hidden="false" customHeight="false" outlineLevel="0" collapsed="false">
      <c r="B834" s="153" t="s">
        <v>93</v>
      </c>
      <c r="C834" s="153" t="s">
        <v>94</v>
      </c>
      <c r="D834" s="154" t="n">
        <v>2102007000</v>
      </c>
      <c r="E834" s="155" t="s">
        <v>309</v>
      </c>
      <c r="F834" s="155" t="s">
        <v>153</v>
      </c>
      <c r="G834" s="155" t="s">
        <v>509</v>
      </c>
      <c r="H834" s="155" t="s">
        <v>510</v>
      </c>
      <c r="I834" s="156"/>
      <c r="J834" s="156"/>
      <c r="K834" s="153" t="s">
        <v>55</v>
      </c>
      <c r="L834" s="153" t="s">
        <v>344</v>
      </c>
      <c r="M834" s="156" t="n">
        <v>501.96</v>
      </c>
      <c r="N834" s="153" t="s">
        <v>314</v>
      </c>
      <c r="O834" s="153" t="s">
        <v>511</v>
      </c>
      <c r="P834" s="157" t="s">
        <v>512</v>
      </c>
      <c r="Q834" s="3"/>
    </row>
    <row r="835" customFormat="false" ht="15" hidden="false" customHeight="false" outlineLevel="0" collapsed="false">
      <c r="B835" s="153" t="s">
        <v>95</v>
      </c>
      <c r="C835" s="153" t="s">
        <v>96</v>
      </c>
      <c r="D835" s="154" t="n">
        <v>2102007000</v>
      </c>
      <c r="E835" s="155" t="s">
        <v>309</v>
      </c>
      <c r="F835" s="155" t="s">
        <v>153</v>
      </c>
      <c r="G835" s="155" t="s">
        <v>509</v>
      </c>
      <c r="H835" s="155" t="s">
        <v>510</v>
      </c>
      <c r="I835" s="156"/>
      <c r="J835" s="156"/>
      <c r="K835" s="153" t="s">
        <v>55</v>
      </c>
      <c r="L835" s="153" t="s">
        <v>344</v>
      </c>
      <c r="M835" s="156" t="n">
        <v>501.96</v>
      </c>
      <c r="N835" s="153" t="s">
        <v>314</v>
      </c>
      <c r="O835" s="153" t="s">
        <v>511</v>
      </c>
      <c r="P835" s="157" t="s">
        <v>512</v>
      </c>
      <c r="Q835" s="3"/>
    </row>
    <row r="836" customFormat="false" ht="15" hidden="false" customHeight="false" outlineLevel="0" collapsed="false">
      <c r="B836" s="153" t="s">
        <v>97</v>
      </c>
      <c r="C836" s="153" t="s">
        <v>98</v>
      </c>
      <c r="D836" s="154" t="n">
        <v>2102007000</v>
      </c>
      <c r="E836" s="155" t="s">
        <v>309</v>
      </c>
      <c r="F836" s="155" t="s">
        <v>153</v>
      </c>
      <c r="G836" s="155" t="s">
        <v>509</v>
      </c>
      <c r="H836" s="155" t="s">
        <v>510</v>
      </c>
      <c r="I836" s="156"/>
      <c r="J836" s="156"/>
      <c r="K836" s="153" t="s">
        <v>55</v>
      </c>
      <c r="L836" s="153" t="s">
        <v>344</v>
      </c>
      <c r="M836" s="156" t="n">
        <v>501.96</v>
      </c>
      <c r="N836" s="153" t="s">
        <v>314</v>
      </c>
      <c r="O836" s="153" t="s">
        <v>511</v>
      </c>
      <c r="P836" s="157" t="s">
        <v>512</v>
      </c>
      <c r="Q836" s="3"/>
    </row>
    <row r="837" customFormat="false" ht="15" hidden="false" customHeight="false" outlineLevel="0" collapsed="false">
      <c r="B837" s="153" t="s">
        <v>99</v>
      </c>
      <c r="C837" s="153" t="s">
        <v>100</v>
      </c>
      <c r="D837" s="154" t="n">
        <v>2102007000</v>
      </c>
      <c r="E837" s="155" t="s">
        <v>309</v>
      </c>
      <c r="F837" s="155" t="s">
        <v>153</v>
      </c>
      <c r="G837" s="155" t="s">
        <v>509</v>
      </c>
      <c r="H837" s="155" t="s">
        <v>510</v>
      </c>
      <c r="I837" s="156"/>
      <c r="J837" s="156"/>
      <c r="K837" s="153" t="s">
        <v>55</v>
      </c>
      <c r="L837" s="153" t="s">
        <v>344</v>
      </c>
      <c r="M837" s="156" t="n">
        <v>501.96</v>
      </c>
      <c r="N837" s="153" t="s">
        <v>314</v>
      </c>
      <c r="O837" s="153" t="s">
        <v>511</v>
      </c>
      <c r="P837" s="157" t="s">
        <v>512</v>
      </c>
      <c r="Q837" s="3"/>
    </row>
    <row r="838" customFormat="false" ht="15" hidden="false" customHeight="false" outlineLevel="0" collapsed="false">
      <c r="B838" s="153" t="s">
        <v>101</v>
      </c>
      <c r="C838" s="153" t="s">
        <v>102</v>
      </c>
      <c r="D838" s="154" t="n">
        <v>2102007000</v>
      </c>
      <c r="E838" s="155" t="s">
        <v>309</v>
      </c>
      <c r="F838" s="155" t="s">
        <v>153</v>
      </c>
      <c r="G838" s="155" t="s">
        <v>509</v>
      </c>
      <c r="H838" s="155" t="s">
        <v>510</v>
      </c>
      <c r="I838" s="156"/>
      <c r="J838" s="156"/>
      <c r="K838" s="153" t="s">
        <v>55</v>
      </c>
      <c r="L838" s="153" t="s">
        <v>344</v>
      </c>
      <c r="M838" s="156" t="n">
        <v>501.96</v>
      </c>
      <c r="N838" s="153" t="s">
        <v>314</v>
      </c>
      <c r="O838" s="153" t="s">
        <v>511</v>
      </c>
      <c r="P838" s="157" t="s">
        <v>512</v>
      </c>
      <c r="Q838" s="3"/>
    </row>
    <row r="839" customFormat="false" ht="15" hidden="false" customHeight="false" outlineLevel="0" collapsed="false">
      <c r="B839" s="153" t="s">
        <v>103</v>
      </c>
      <c r="C839" s="153" t="s">
        <v>104</v>
      </c>
      <c r="D839" s="154" t="n">
        <v>2102007000</v>
      </c>
      <c r="E839" s="155" t="s">
        <v>309</v>
      </c>
      <c r="F839" s="155" t="s">
        <v>153</v>
      </c>
      <c r="G839" s="155" t="s">
        <v>509</v>
      </c>
      <c r="H839" s="155" t="s">
        <v>510</v>
      </c>
      <c r="I839" s="156"/>
      <c r="J839" s="156"/>
      <c r="K839" s="153" t="s">
        <v>55</v>
      </c>
      <c r="L839" s="153" t="s">
        <v>344</v>
      </c>
      <c r="M839" s="156" t="n">
        <v>501.96</v>
      </c>
      <c r="N839" s="153" t="s">
        <v>314</v>
      </c>
      <c r="O839" s="153" t="s">
        <v>511</v>
      </c>
      <c r="P839" s="157" t="s">
        <v>512</v>
      </c>
      <c r="Q839" s="3"/>
    </row>
    <row r="840" customFormat="false" ht="15" hidden="false" customHeight="false" outlineLevel="0" collapsed="false">
      <c r="B840" s="153" t="s">
        <v>105</v>
      </c>
      <c r="C840" s="153" t="s">
        <v>106</v>
      </c>
      <c r="D840" s="154" t="n">
        <v>2102007000</v>
      </c>
      <c r="E840" s="155" t="s">
        <v>309</v>
      </c>
      <c r="F840" s="155" t="s">
        <v>153</v>
      </c>
      <c r="G840" s="155" t="s">
        <v>509</v>
      </c>
      <c r="H840" s="155" t="s">
        <v>510</v>
      </c>
      <c r="I840" s="156"/>
      <c r="J840" s="156"/>
      <c r="K840" s="153" t="s">
        <v>55</v>
      </c>
      <c r="L840" s="153" t="s">
        <v>344</v>
      </c>
      <c r="M840" s="156" t="n">
        <v>501.96</v>
      </c>
      <c r="N840" s="153" t="s">
        <v>314</v>
      </c>
      <c r="O840" s="153" t="s">
        <v>511</v>
      </c>
      <c r="P840" s="157" t="s">
        <v>512</v>
      </c>
      <c r="Q840" s="3"/>
    </row>
    <row r="841" customFormat="false" ht="15" hidden="false" customHeight="false" outlineLevel="0" collapsed="false">
      <c r="B841" s="153" t="s">
        <v>107</v>
      </c>
      <c r="C841" s="153" t="s">
        <v>108</v>
      </c>
      <c r="D841" s="154" t="n">
        <v>2102007000</v>
      </c>
      <c r="E841" s="155" t="s">
        <v>309</v>
      </c>
      <c r="F841" s="155" t="s">
        <v>153</v>
      </c>
      <c r="G841" s="155" t="s">
        <v>509</v>
      </c>
      <c r="H841" s="155" t="s">
        <v>510</v>
      </c>
      <c r="I841" s="156"/>
      <c r="J841" s="156"/>
      <c r="K841" s="153" t="s">
        <v>55</v>
      </c>
      <c r="L841" s="153" t="s">
        <v>344</v>
      </c>
      <c r="M841" s="156" t="n">
        <v>501.96</v>
      </c>
      <c r="N841" s="153" t="s">
        <v>314</v>
      </c>
      <c r="O841" s="153" t="s">
        <v>511</v>
      </c>
      <c r="P841" s="157" t="s">
        <v>512</v>
      </c>
      <c r="Q841" s="3"/>
    </row>
    <row r="842" customFormat="false" ht="15" hidden="false" customHeight="false" outlineLevel="0" collapsed="false">
      <c r="B842" s="153" t="s">
        <v>109</v>
      </c>
      <c r="C842" s="153" t="s">
        <v>110</v>
      </c>
      <c r="D842" s="154" t="n">
        <v>2102007000</v>
      </c>
      <c r="E842" s="155" t="s">
        <v>309</v>
      </c>
      <c r="F842" s="155" t="s">
        <v>153</v>
      </c>
      <c r="G842" s="155" t="s">
        <v>509</v>
      </c>
      <c r="H842" s="155" t="s">
        <v>510</v>
      </c>
      <c r="I842" s="156"/>
      <c r="J842" s="156"/>
      <c r="K842" s="153" t="s">
        <v>55</v>
      </c>
      <c r="L842" s="153" t="s">
        <v>344</v>
      </c>
      <c r="M842" s="156" t="n">
        <v>501.96</v>
      </c>
      <c r="N842" s="153" t="s">
        <v>314</v>
      </c>
      <c r="O842" s="153" t="s">
        <v>511</v>
      </c>
      <c r="P842" s="157" t="s">
        <v>512</v>
      </c>
      <c r="Q842" s="3"/>
    </row>
    <row r="843" customFormat="false" ht="15" hidden="false" customHeight="false" outlineLevel="0" collapsed="false">
      <c r="B843" s="153" t="s">
        <v>111</v>
      </c>
      <c r="C843" s="153" t="s">
        <v>112</v>
      </c>
      <c r="D843" s="154" t="n">
        <v>2102007000</v>
      </c>
      <c r="E843" s="155" t="s">
        <v>309</v>
      </c>
      <c r="F843" s="155" t="s">
        <v>153</v>
      </c>
      <c r="G843" s="155" t="s">
        <v>509</v>
      </c>
      <c r="H843" s="155" t="s">
        <v>510</v>
      </c>
      <c r="I843" s="156"/>
      <c r="J843" s="156"/>
      <c r="K843" s="153" t="s">
        <v>55</v>
      </c>
      <c r="L843" s="153" t="s">
        <v>344</v>
      </c>
      <c r="M843" s="156" t="n">
        <v>501.96</v>
      </c>
      <c r="N843" s="153" t="s">
        <v>314</v>
      </c>
      <c r="O843" s="153" t="s">
        <v>511</v>
      </c>
      <c r="P843" s="157" t="s">
        <v>512</v>
      </c>
      <c r="Q843" s="3"/>
    </row>
    <row r="844" customFormat="false" ht="15" hidden="false" customHeight="false" outlineLevel="0" collapsed="false">
      <c r="B844" s="153" t="s">
        <v>113</v>
      </c>
      <c r="C844" s="153" t="s">
        <v>114</v>
      </c>
      <c r="D844" s="154" t="n">
        <v>2102007000</v>
      </c>
      <c r="E844" s="155" t="s">
        <v>309</v>
      </c>
      <c r="F844" s="155" t="s">
        <v>153</v>
      </c>
      <c r="G844" s="155" t="s">
        <v>509</v>
      </c>
      <c r="H844" s="155" t="s">
        <v>510</v>
      </c>
      <c r="I844" s="156"/>
      <c r="J844" s="156"/>
      <c r="K844" s="153" t="s">
        <v>55</v>
      </c>
      <c r="L844" s="153" t="s">
        <v>344</v>
      </c>
      <c r="M844" s="156" t="n">
        <v>501.96</v>
      </c>
      <c r="N844" s="153" t="s">
        <v>314</v>
      </c>
      <c r="O844" s="153" t="s">
        <v>511</v>
      </c>
      <c r="P844" s="157" t="s">
        <v>512</v>
      </c>
      <c r="Q844" s="3"/>
    </row>
    <row r="845" customFormat="false" ht="15" hidden="false" customHeight="false" outlineLevel="0" collapsed="false">
      <c r="B845" s="153" t="s">
        <v>115</v>
      </c>
      <c r="C845" s="153" t="s">
        <v>116</v>
      </c>
      <c r="D845" s="154" t="n">
        <v>2102007000</v>
      </c>
      <c r="E845" s="155" t="s">
        <v>309</v>
      </c>
      <c r="F845" s="155" t="s">
        <v>153</v>
      </c>
      <c r="G845" s="155" t="s">
        <v>509</v>
      </c>
      <c r="H845" s="155" t="s">
        <v>510</v>
      </c>
      <c r="I845" s="156"/>
      <c r="J845" s="156"/>
      <c r="K845" s="153" t="s">
        <v>55</v>
      </c>
      <c r="L845" s="153" t="s">
        <v>344</v>
      </c>
      <c r="M845" s="156" t="n">
        <v>501.96</v>
      </c>
      <c r="N845" s="153" t="s">
        <v>314</v>
      </c>
      <c r="O845" s="153" t="s">
        <v>511</v>
      </c>
      <c r="P845" s="157" t="s">
        <v>512</v>
      </c>
      <c r="Q845" s="3"/>
    </row>
    <row r="846" customFormat="false" ht="15" hidden="false" customHeight="false" outlineLevel="0" collapsed="false">
      <c r="B846" s="153" t="s">
        <v>117</v>
      </c>
      <c r="C846" s="153" t="s">
        <v>118</v>
      </c>
      <c r="D846" s="154" t="n">
        <v>2102007000</v>
      </c>
      <c r="E846" s="155" t="s">
        <v>309</v>
      </c>
      <c r="F846" s="155" t="s">
        <v>153</v>
      </c>
      <c r="G846" s="155" t="s">
        <v>509</v>
      </c>
      <c r="H846" s="155" t="s">
        <v>510</v>
      </c>
      <c r="I846" s="156"/>
      <c r="J846" s="156"/>
      <c r="K846" s="153" t="s">
        <v>55</v>
      </c>
      <c r="L846" s="153" t="s">
        <v>344</v>
      </c>
      <c r="M846" s="156" t="n">
        <v>501.96</v>
      </c>
      <c r="N846" s="153" t="s">
        <v>314</v>
      </c>
      <c r="O846" s="153" t="s">
        <v>511</v>
      </c>
      <c r="P846" s="157" t="s">
        <v>512</v>
      </c>
      <c r="Q846" s="3"/>
    </row>
    <row r="847" customFormat="false" ht="15" hidden="false" customHeight="false" outlineLevel="0" collapsed="false">
      <c r="B847" s="153" t="s">
        <v>119</v>
      </c>
      <c r="C847" s="153" t="s">
        <v>120</v>
      </c>
      <c r="D847" s="154" t="n">
        <v>2102007000</v>
      </c>
      <c r="E847" s="155" t="s">
        <v>309</v>
      </c>
      <c r="F847" s="155" t="s">
        <v>153</v>
      </c>
      <c r="G847" s="155" t="s">
        <v>509</v>
      </c>
      <c r="H847" s="155" t="s">
        <v>510</v>
      </c>
      <c r="I847" s="156"/>
      <c r="J847" s="156"/>
      <c r="K847" s="153" t="s">
        <v>55</v>
      </c>
      <c r="L847" s="153" t="s">
        <v>344</v>
      </c>
      <c r="M847" s="156" t="n">
        <v>501.96</v>
      </c>
      <c r="N847" s="153" t="s">
        <v>314</v>
      </c>
      <c r="O847" s="153" t="s">
        <v>511</v>
      </c>
      <c r="P847" s="157" t="s">
        <v>512</v>
      </c>
      <c r="Q847" s="3"/>
    </row>
    <row r="848" customFormat="false" ht="15" hidden="false" customHeight="false" outlineLevel="0" collapsed="false">
      <c r="B848" s="153" t="s">
        <v>121</v>
      </c>
      <c r="C848" s="153" t="s">
        <v>122</v>
      </c>
      <c r="D848" s="154" t="n">
        <v>2102007000</v>
      </c>
      <c r="E848" s="155" t="s">
        <v>309</v>
      </c>
      <c r="F848" s="155" t="s">
        <v>153</v>
      </c>
      <c r="G848" s="155" t="s">
        <v>509</v>
      </c>
      <c r="H848" s="155" t="s">
        <v>510</v>
      </c>
      <c r="I848" s="156"/>
      <c r="J848" s="156"/>
      <c r="K848" s="153" t="s">
        <v>55</v>
      </c>
      <c r="L848" s="153" t="s">
        <v>344</v>
      </c>
      <c r="M848" s="156" t="n">
        <v>501.96</v>
      </c>
      <c r="N848" s="153" t="s">
        <v>314</v>
      </c>
      <c r="O848" s="153" t="s">
        <v>511</v>
      </c>
      <c r="P848" s="157" t="s">
        <v>512</v>
      </c>
      <c r="Q848" s="3"/>
    </row>
    <row r="849" customFormat="false" ht="15" hidden="false" customHeight="false" outlineLevel="0" collapsed="false">
      <c r="B849" s="153" t="s">
        <v>123</v>
      </c>
      <c r="C849" s="153" t="s">
        <v>124</v>
      </c>
      <c r="D849" s="154" t="n">
        <v>2102007000</v>
      </c>
      <c r="E849" s="155" t="s">
        <v>309</v>
      </c>
      <c r="F849" s="155" t="s">
        <v>153</v>
      </c>
      <c r="G849" s="155" t="s">
        <v>509</v>
      </c>
      <c r="H849" s="155" t="s">
        <v>510</v>
      </c>
      <c r="I849" s="156"/>
      <c r="J849" s="156"/>
      <c r="K849" s="153" t="s">
        <v>55</v>
      </c>
      <c r="L849" s="153" t="s">
        <v>344</v>
      </c>
      <c r="M849" s="156" t="n">
        <v>501.96</v>
      </c>
      <c r="N849" s="153" t="s">
        <v>314</v>
      </c>
      <c r="O849" s="153" t="s">
        <v>511</v>
      </c>
      <c r="P849" s="157" t="s">
        <v>512</v>
      </c>
      <c r="Q849" s="3"/>
    </row>
    <row r="850" customFormat="false" ht="15" hidden="false" customHeight="false" outlineLevel="0" collapsed="false">
      <c r="B850" s="153" t="s">
        <v>125</v>
      </c>
      <c r="C850" s="153" t="s">
        <v>126</v>
      </c>
      <c r="D850" s="154" t="n">
        <v>2102007000</v>
      </c>
      <c r="E850" s="155" t="s">
        <v>309</v>
      </c>
      <c r="F850" s="155" t="s">
        <v>153</v>
      </c>
      <c r="G850" s="155" t="s">
        <v>509</v>
      </c>
      <c r="H850" s="155" t="s">
        <v>510</v>
      </c>
      <c r="I850" s="156"/>
      <c r="J850" s="156"/>
      <c r="K850" s="153" t="s">
        <v>55</v>
      </c>
      <c r="L850" s="153" t="s">
        <v>344</v>
      </c>
      <c r="M850" s="156" t="n">
        <v>501.96</v>
      </c>
      <c r="N850" s="153" t="s">
        <v>314</v>
      </c>
      <c r="O850" s="153" t="s">
        <v>511</v>
      </c>
      <c r="P850" s="157" t="s">
        <v>512</v>
      </c>
      <c r="Q850" s="3"/>
    </row>
    <row r="851" customFormat="false" ht="15" hidden="false" customHeight="false" outlineLevel="0" collapsed="false">
      <c r="B851" s="153" t="s">
        <v>127</v>
      </c>
      <c r="C851" s="153" t="s">
        <v>128</v>
      </c>
      <c r="D851" s="154" t="n">
        <v>2102007000</v>
      </c>
      <c r="E851" s="155" t="s">
        <v>309</v>
      </c>
      <c r="F851" s="155" t="s">
        <v>153</v>
      </c>
      <c r="G851" s="155" t="s">
        <v>509</v>
      </c>
      <c r="H851" s="155" t="s">
        <v>510</v>
      </c>
      <c r="I851" s="156"/>
      <c r="J851" s="156"/>
      <c r="K851" s="153" t="s">
        <v>55</v>
      </c>
      <c r="L851" s="153" t="s">
        <v>344</v>
      </c>
      <c r="M851" s="156" t="n">
        <v>501.96</v>
      </c>
      <c r="N851" s="153" t="s">
        <v>314</v>
      </c>
      <c r="O851" s="153" t="s">
        <v>511</v>
      </c>
      <c r="P851" s="157" t="s">
        <v>512</v>
      </c>
      <c r="Q851" s="3"/>
    </row>
    <row r="852" customFormat="false" ht="15" hidden="false" customHeight="false" outlineLevel="0" collapsed="false">
      <c r="B852" s="153" t="s">
        <v>129</v>
      </c>
      <c r="C852" s="153" t="s">
        <v>130</v>
      </c>
      <c r="D852" s="154" t="n">
        <v>2102007000</v>
      </c>
      <c r="E852" s="155" t="s">
        <v>309</v>
      </c>
      <c r="F852" s="155" t="s">
        <v>153</v>
      </c>
      <c r="G852" s="155" t="s">
        <v>509</v>
      </c>
      <c r="H852" s="155" t="s">
        <v>510</v>
      </c>
      <c r="I852" s="156"/>
      <c r="J852" s="156"/>
      <c r="K852" s="153" t="s">
        <v>55</v>
      </c>
      <c r="L852" s="153" t="s">
        <v>344</v>
      </c>
      <c r="M852" s="156" t="n">
        <v>501.96</v>
      </c>
      <c r="N852" s="153" t="s">
        <v>314</v>
      </c>
      <c r="O852" s="153" t="s">
        <v>511</v>
      </c>
      <c r="P852" s="157" t="s">
        <v>512</v>
      </c>
      <c r="Q852" s="3"/>
    </row>
    <row r="853" customFormat="false" ht="15" hidden="false" customHeight="false" outlineLevel="0" collapsed="false">
      <c r="B853" s="153" t="s">
        <v>131</v>
      </c>
      <c r="C853" s="153" t="s">
        <v>132</v>
      </c>
      <c r="D853" s="154" t="n">
        <v>2102007000</v>
      </c>
      <c r="E853" s="155" t="s">
        <v>309</v>
      </c>
      <c r="F853" s="155" t="s">
        <v>153</v>
      </c>
      <c r="G853" s="155" t="s">
        <v>509</v>
      </c>
      <c r="H853" s="155" t="s">
        <v>510</v>
      </c>
      <c r="I853" s="156"/>
      <c r="J853" s="156"/>
      <c r="K853" s="153" t="s">
        <v>55</v>
      </c>
      <c r="L853" s="153" t="s">
        <v>344</v>
      </c>
      <c r="M853" s="156" t="n">
        <v>501.96</v>
      </c>
      <c r="N853" s="153" t="s">
        <v>314</v>
      </c>
      <c r="O853" s="153" t="s">
        <v>511</v>
      </c>
      <c r="P853" s="157" t="s">
        <v>512</v>
      </c>
      <c r="Q853" s="3"/>
    </row>
    <row r="854" customFormat="false" ht="15" hidden="false" customHeight="false" outlineLevel="0" collapsed="false">
      <c r="B854" s="153" t="s">
        <v>133</v>
      </c>
      <c r="C854" s="153" t="s">
        <v>134</v>
      </c>
      <c r="D854" s="154" t="n">
        <v>2102007000</v>
      </c>
      <c r="E854" s="155" t="s">
        <v>309</v>
      </c>
      <c r="F854" s="155" t="s">
        <v>153</v>
      </c>
      <c r="G854" s="155" t="s">
        <v>509</v>
      </c>
      <c r="H854" s="155" t="s">
        <v>510</v>
      </c>
      <c r="I854" s="156"/>
      <c r="J854" s="156"/>
      <c r="K854" s="153" t="s">
        <v>55</v>
      </c>
      <c r="L854" s="153" t="s">
        <v>344</v>
      </c>
      <c r="M854" s="156" t="n">
        <v>501.96</v>
      </c>
      <c r="N854" s="153" t="s">
        <v>314</v>
      </c>
      <c r="O854" s="153" t="s">
        <v>511</v>
      </c>
      <c r="P854" s="157" t="s">
        <v>512</v>
      </c>
      <c r="Q854" s="3"/>
    </row>
    <row r="855" customFormat="false" ht="15" hidden="false" customHeight="false" outlineLevel="0" collapsed="false">
      <c r="B855" s="153" t="s">
        <v>135</v>
      </c>
      <c r="C855" s="153" t="s">
        <v>136</v>
      </c>
      <c r="D855" s="154" t="n">
        <v>2102007000</v>
      </c>
      <c r="E855" s="155" t="s">
        <v>309</v>
      </c>
      <c r="F855" s="155" t="s">
        <v>153</v>
      </c>
      <c r="G855" s="155" t="s">
        <v>509</v>
      </c>
      <c r="H855" s="155" t="s">
        <v>510</v>
      </c>
      <c r="I855" s="156"/>
      <c r="J855" s="156"/>
      <c r="K855" s="153" t="s">
        <v>55</v>
      </c>
      <c r="L855" s="153" t="s">
        <v>344</v>
      </c>
      <c r="M855" s="156" t="n">
        <v>501.96</v>
      </c>
      <c r="N855" s="153" t="s">
        <v>314</v>
      </c>
      <c r="O855" s="153" t="s">
        <v>511</v>
      </c>
      <c r="P855" s="157" t="s">
        <v>512</v>
      </c>
      <c r="Q855" s="3"/>
    </row>
    <row r="856" customFormat="false" ht="15" hidden="false" customHeight="false" outlineLevel="0" collapsed="false">
      <c r="B856" s="153" t="s">
        <v>137</v>
      </c>
      <c r="C856" s="153" t="s">
        <v>138</v>
      </c>
      <c r="D856" s="154" t="n">
        <v>2102007000</v>
      </c>
      <c r="E856" s="155" t="s">
        <v>309</v>
      </c>
      <c r="F856" s="155" t="s">
        <v>153</v>
      </c>
      <c r="G856" s="155" t="s">
        <v>509</v>
      </c>
      <c r="H856" s="155" t="s">
        <v>510</v>
      </c>
      <c r="I856" s="156"/>
      <c r="J856" s="156"/>
      <c r="K856" s="153" t="s">
        <v>55</v>
      </c>
      <c r="L856" s="153" t="s">
        <v>344</v>
      </c>
      <c r="M856" s="156" t="n">
        <v>501.96</v>
      </c>
      <c r="N856" s="153" t="s">
        <v>314</v>
      </c>
      <c r="O856" s="153" t="s">
        <v>511</v>
      </c>
      <c r="P856" s="157" t="s">
        <v>512</v>
      </c>
      <c r="Q856" s="3"/>
    </row>
    <row r="857" customFormat="false" ht="15" hidden="false" customHeight="false" outlineLevel="0" collapsed="false">
      <c r="B857" s="153" t="s">
        <v>139</v>
      </c>
      <c r="C857" s="153" t="s">
        <v>140</v>
      </c>
      <c r="D857" s="154" t="n">
        <v>2102007000</v>
      </c>
      <c r="E857" s="155" t="s">
        <v>309</v>
      </c>
      <c r="F857" s="155" t="s">
        <v>153</v>
      </c>
      <c r="G857" s="155" t="s">
        <v>509</v>
      </c>
      <c r="H857" s="155" t="s">
        <v>510</v>
      </c>
      <c r="I857" s="156"/>
      <c r="J857" s="156"/>
      <c r="K857" s="153" t="s">
        <v>55</v>
      </c>
      <c r="L857" s="153" t="s">
        <v>344</v>
      </c>
      <c r="M857" s="156" t="n">
        <v>501.96</v>
      </c>
      <c r="N857" s="153" t="s">
        <v>314</v>
      </c>
      <c r="O857" s="153" t="s">
        <v>511</v>
      </c>
      <c r="P857" s="157" t="s">
        <v>512</v>
      </c>
      <c r="Q857" s="3"/>
    </row>
    <row r="858" customFormat="false" ht="15" hidden="false" customHeight="false" outlineLevel="0" collapsed="false">
      <c r="B858" s="153" t="s">
        <v>141</v>
      </c>
      <c r="C858" s="153" t="s">
        <v>142</v>
      </c>
      <c r="D858" s="154" t="n">
        <v>2102007000</v>
      </c>
      <c r="E858" s="155" t="s">
        <v>309</v>
      </c>
      <c r="F858" s="155" t="s">
        <v>153</v>
      </c>
      <c r="G858" s="155" t="s">
        <v>509</v>
      </c>
      <c r="H858" s="155" t="s">
        <v>510</v>
      </c>
      <c r="I858" s="156"/>
      <c r="J858" s="156"/>
      <c r="K858" s="153" t="s">
        <v>55</v>
      </c>
      <c r="L858" s="153" t="s">
        <v>344</v>
      </c>
      <c r="M858" s="156" t="n">
        <v>501.96</v>
      </c>
      <c r="N858" s="153" t="s">
        <v>314</v>
      </c>
      <c r="O858" s="153" t="s">
        <v>511</v>
      </c>
      <c r="P858" s="157" t="s">
        <v>512</v>
      </c>
      <c r="Q858" s="3"/>
    </row>
    <row r="859" customFormat="false" ht="15" hidden="false" customHeight="false" outlineLevel="0" collapsed="false">
      <c r="B859" s="153" t="s">
        <v>143</v>
      </c>
      <c r="C859" s="153" t="s">
        <v>144</v>
      </c>
      <c r="D859" s="154" t="n">
        <v>2102007000</v>
      </c>
      <c r="E859" s="155" t="s">
        <v>309</v>
      </c>
      <c r="F859" s="155" t="s">
        <v>153</v>
      </c>
      <c r="G859" s="155" t="s">
        <v>509</v>
      </c>
      <c r="H859" s="155" t="s">
        <v>510</v>
      </c>
      <c r="I859" s="156"/>
      <c r="J859" s="156"/>
      <c r="K859" s="153" t="s">
        <v>55</v>
      </c>
      <c r="L859" s="153" t="s">
        <v>344</v>
      </c>
      <c r="M859" s="156" t="n">
        <v>501.96</v>
      </c>
      <c r="N859" s="153" t="s">
        <v>314</v>
      </c>
      <c r="O859" s="153" t="s">
        <v>511</v>
      </c>
      <c r="P859" s="157" t="s">
        <v>512</v>
      </c>
      <c r="Q859" s="3"/>
    </row>
    <row r="860" customFormat="false" ht="15" hidden="false" customHeight="false" outlineLevel="0" collapsed="false">
      <c r="B860" s="153" t="s">
        <v>145</v>
      </c>
      <c r="C860" s="153" t="s">
        <v>146</v>
      </c>
      <c r="D860" s="154" t="n">
        <v>2102007000</v>
      </c>
      <c r="E860" s="155" t="s">
        <v>309</v>
      </c>
      <c r="F860" s="155" t="s">
        <v>153</v>
      </c>
      <c r="G860" s="155" t="s">
        <v>509</v>
      </c>
      <c r="H860" s="155" t="s">
        <v>510</v>
      </c>
      <c r="I860" s="156"/>
      <c r="J860" s="156"/>
      <c r="K860" s="153" t="s">
        <v>55</v>
      </c>
      <c r="L860" s="153" t="s">
        <v>344</v>
      </c>
      <c r="M860" s="156" t="n">
        <v>501.96</v>
      </c>
      <c r="N860" s="153" t="s">
        <v>314</v>
      </c>
      <c r="O860" s="153" t="s">
        <v>511</v>
      </c>
      <c r="P860" s="157" t="s">
        <v>512</v>
      </c>
      <c r="Q860" s="3"/>
    </row>
    <row r="861" customFormat="false" ht="15" hidden="false" customHeight="false" outlineLevel="0" collapsed="false">
      <c r="B861" s="153" t="s">
        <v>25</v>
      </c>
      <c r="C861" s="153" t="s">
        <v>26</v>
      </c>
      <c r="D861" s="154" t="n">
        <v>2102007000</v>
      </c>
      <c r="E861" s="155" t="s">
        <v>309</v>
      </c>
      <c r="F861" s="155" t="s">
        <v>153</v>
      </c>
      <c r="G861" s="155" t="s">
        <v>509</v>
      </c>
      <c r="H861" s="155" t="s">
        <v>510</v>
      </c>
      <c r="I861" s="156"/>
      <c r="J861" s="156"/>
      <c r="K861" s="153" t="s">
        <v>345</v>
      </c>
      <c r="L861" s="153" t="s">
        <v>346</v>
      </c>
      <c r="M861" s="156" t="n">
        <v>1.95</v>
      </c>
      <c r="N861" s="153" t="s">
        <v>314</v>
      </c>
      <c r="O861" s="153" t="s">
        <v>511</v>
      </c>
      <c r="P861" s="157" t="s">
        <v>512</v>
      </c>
      <c r="Q861" s="3"/>
    </row>
    <row r="862" customFormat="false" ht="15" hidden="false" customHeight="false" outlineLevel="0" collapsed="false">
      <c r="B862" s="153" t="s">
        <v>47</v>
      </c>
      <c r="C862" s="153" t="s">
        <v>48</v>
      </c>
      <c r="D862" s="154" t="n">
        <v>2102007000</v>
      </c>
      <c r="E862" s="155" t="s">
        <v>309</v>
      </c>
      <c r="F862" s="155" t="s">
        <v>153</v>
      </c>
      <c r="G862" s="155" t="s">
        <v>509</v>
      </c>
      <c r="H862" s="155" t="s">
        <v>510</v>
      </c>
      <c r="I862" s="156"/>
      <c r="J862" s="156"/>
      <c r="K862" s="153" t="s">
        <v>345</v>
      </c>
      <c r="L862" s="153" t="s">
        <v>346</v>
      </c>
      <c r="M862" s="156" t="n">
        <v>1.95</v>
      </c>
      <c r="N862" s="153" t="s">
        <v>314</v>
      </c>
      <c r="O862" s="153" t="s">
        <v>511</v>
      </c>
      <c r="P862" s="157" t="s">
        <v>512</v>
      </c>
      <c r="Q862" s="3"/>
    </row>
    <row r="863" customFormat="false" ht="15" hidden="false" customHeight="false" outlineLevel="0" collapsed="false">
      <c r="B863" s="153" t="s">
        <v>49</v>
      </c>
      <c r="C863" s="153" t="s">
        <v>50</v>
      </c>
      <c r="D863" s="154" t="n">
        <v>2102007000</v>
      </c>
      <c r="E863" s="155" t="s">
        <v>309</v>
      </c>
      <c r="F863" s="155" t="s">
        <v>153</v>
      </c>
      <c r="G863" s="155" t="s">
        <v>509</v>
      </c>
      <c r="H863" s="155" t="s">
        <v>510</v>
      </c>
      <c r="I863" s="156"/>
      <c r="J863" s="156"/>
      <c r="K863" s="153" t="s">
        <v>345</v>
      </c>
      <c r="L863" s="153" t="s">
        <v>346</v>
      </c>
      <c r="M863" s="156" t="n">
        <v>1.95</v>
      </c>
      <c r="N863" s="153" t="s">
        <v>314</v>
      </c>
      <c r="O863" s="153" t="s">
        <v>511</v>
      </c>
      <c r="P863" s="157" t="s">
        <v>512</v>
      </c>
      <c r="Q863" s="3"/>
    </row>
    <row r="864" customFormat="false" ht="15" hidden="false" customHeight="false" outlineLevel="0" collapsed="false">
      <c r="B864" s="153" t="s">
        <v>51</v>
      </c>
      <c r="C864" s="153" t="s">
        <v>52</v>
      </c>
      <c r="D864" s="154" t="n">
        <v>2102007000</v>
      </c>
      <c r="E864" s="155" t="s">
        <v>309</v>
      </c>
      <c r="F864" s="155" t="s">
        <v>153</v>
      </c>
      <c r="G864" s="155" t="s">
        <v>509</v>
      </c>
      <c r="H864" s="155" t="s">
        <v>510</v>
      </c>
      <c r="I864" s="156"/>
      <c r="J864" s="156"/>
      <c r="K864" s="153" t="s">
        <v>345</v>
      </c>
      <c r="L864" s="153" t="s">
        <v>346</v>
      </c>
      <c r="M864" s="156" t="n">
        <v>1.95</v>
      </c>
      <c r="N864" s="153" t="s">
        <v>314</v>
      </c>
      <c r="O864" s="153" t="s">
        <v>511</v>
      </c>
      <c r="P864" s="157" t="s">
        <v>512</v>
      </c>
      <c r="Q864" s="3"/>
    </row>
    <row r="865" customFormat="false" ht="15" hidden="false" customHeight="false" outlineLevel="0" collapsed="false">
      <c r="B865" s="153" t="s">
        <v>53</v>
      </c>
      <c r="C865" s="153" t="s">
        <v>54</v>
      </c>
      <c r="D865" s="154" t="n">
        <v>2102007000</v>
      </c>
      <c r="E865" s="155" t="s">
        <v>309</v>
      </c>
      <c r="F865" s="155" t="s">
        <v>153</v>
      </c>
      <c r="G865" s="155" t="s">
        <v>509</v>
      </c>
      <c r="H865" s="155" t="s">
        <v>510</v>
      </c>
      <c r="I865" s="156"/>
      <c r="J865" s="156"/>
      <c r="K865" s="153" t="s">
        <v>345</v>
      </c>
      <c r="L865" s="153" t="s">
        <v>346</v>
      </c>
      <c r="M865" s="156" t="n">
        <v>1.95</v>
      </c>
      <c r="N865" s="153" t="s">
        <v>314</v>
      </c>
      <c r="O865" s="153" t="s">
        <v>511</v>
      </c>
      <c r="P865" s="157" t="s">
        <v>512</v>
      </c>
      <c r="Q865" s="3"/>
    </row>
    <row r="866" customFormat="false" ht="15" hidden="false" customHeight="false" outlineLevel="0" collapsed="false">
      <c r="B866" s="153" t="s">
        <v>55</v>
      </c>
      <c r="C866" s="153" t="s">
        <v>56</v>
      </c>
      <c r="D866" s="154" t="n">
        <v>2102007000</v>
      </c>
      <c r="E866" s="155" t="s">
        <v>309</v>
      </c>
      <c r="F866" s="155" t="s">
        <v>153</v>
      </c>
      <c r="G866" s="155" t="s">
        <v>509</v>
      </c>
      <c r="H866" s="155" t="s">
        <v>510</v>
      </c>
      <c r="I866" s="156"/>
      <c r="J866" s="156"/>
      <c r="K866" s="153" t="s">
        <v>345</v>
      </c>
      <c r="L866" s="153" t="s">
        <v>346</v>
      </c>
      <c r="M866" s="156" t="n">
        <v>1.95</v>
      </c>
      <c r="N866" s="153" t="s">
        <v>314</v>
      </c>
      <c r="O866" s="153" t="s">
        <v>511</v>
      </c>
      <c r="P866" s="157" t="s">
        <v>512</v>
      </c>
      <c r="Q866" s="3"/>
    </row>
    <row r="867" customFormat="false" ht="15" hidden="false" customHeight="false" outlineLevel="0" collapsed="false">
      <c r="B867" s="153" t="s">
        <v>57</v>
      </c>
      <c r="C867" s="153" t="s">
        <v>58</v>
      </c>
      <c r="D867" s="154" t="n">
        <v>2102007000</v>
      </c>
      <c r="E867" s="155" t="s">
        <v>309</v>
      </c>
      <c r="F867" s="155" t="s">
        <v>153</v>
      </c>
      <c r="G867" s="155" t="s">
        <v>509</v>
      </c>
      <c r="H867" s="155" t="s">
        <v>510</v>
      </c>
      <c r="I867" s="156"/>
      <c r="J867" s="156"/>
      <c r="K867" s="153" t="s">
        <v>345</v>
      </c>
      <c r="L867" s="153" t="s">
        <v>346</v>
      </c>
      <c r="M867" s="156" t="n">
        <v>1.95</v>
      </c>
      <c r="N867" s="153" t="s">
        <v>314</v>
      </c>
      <c r="O867" s="153" t="s">
        <v>511</v>
      </c>
      <c r="P867" s="157" t="s">
        <v>512</v>
      </c>
      <c r="Q867" s="3"/>
    </row>
    <row r="868" customFormat="false" ht="15" hidden="false" customHeight="false" outlineLevel="0" collapsed="false">
      <c r="B868" s="153" t="s">
        <v>59</v>
      </c>
      <c r="C868" s="153" t="s">
        <v>60</v>
      </c>
      <c r="D868" s="154" t="n">
        <v>2102007000</v>
      </c>
      <c r="E868" s="155" t="s">
        <v>309</v>
      </c>
      <c r="F868" s="155" t="s">
        <v>153</v>
      </c>
      <c r="G868" s="155" t="s">
        <v>509</v>
      </c>
      <c r="H868" s="155" t="s">
        <v>510</v>
      </c>
      <c r="I868" s="156"/>
      <c r="J868" s="156"/>
      <c r="K868" s="153" t="s">
        <v>345</v>
      </c>
      <c r="L868" s="153" t="s">
        <v>346</v>
      </c>
      <c r="M868" s="156" t="n">
        <v>1.95</v>
      </c>
      <c r="N868" s="153" t="s">
        <v>314</v>
      </c>
      <c r="O868" s="153" t="s">
        <v>511</v>
      </c>
      <c r="P868" s="157" t="s">
        <v>512</v>
      </c>
      <c r="Q868" s="3"/>
    </row>
    <row r="869" customFormat="false" ht="15" hidden="false" customHeight="false" outlineLevel="0" collapsed="false">
      <c r="B869" s="153" t="s">
        <v>61</v>
      </c>
      <c r="C869" s="153" t="s">
        <v>62</v>
      </c>
      <c r="D869" s="154" t="n">
        <v>2102007000</v>
      </c>
      <c r="E869" s="155" t="s">
        <v>309</v>
      </c>
      <c r="F869" s="155" t="s">
        <v>153</v>
      </c>
      <c r="G869" s="155" t="s">
        <v>509</v>
      </c>
      <c r="H869" s="155" t="s">
        <v>510</v>
      </c>
      <c r="I869" s="156"/>
      <c r="J869" s="156"/>
      <c r="K869" s="153" t="s">
        <v>345</v>
      </c>
      <c r="L869" s="153" t="s">
        <v>346</v>
      </c>
      <c r="M869" s="156" t="n">
        <v>1.95</v>
      </c>
      <c r="N869" s="153" t="s">
        <v>314</v>
      </c>
      <c r="O869" s="153" t="s">
        <v>511</v>
      </c>
      <c r="P869" s="157" t="s">
        <v>512</v>
      </c>
      <c r="Q869" s="3"/>
    </row>
    <row r="870" customFormat="false" ht="15" hidden="false" customHeight="false" outlineLevel="0" collapsed="false">
      <c r="B870" s="153" t="s">
        <v>63</v>
      </c>
      <c r="C870" s="153" t="s">
        <v>64</v>
      </c>
      <c r="D870" s="154" t="n">
        <v>2102007000</v>
      </c>
      <c r="E870" s="155" t="s">
        <v>309</v>
      </c>
      <c r="F870" s="155" t="s">
        <v>153</v>
      </c>
      <c r="G870" s="155" t="s">
        <v>509</v>
      </c>
      <c r="H870" s="155" t="s">
        <v>510</v>
      </c>
      <c r="I870" s="156"/>
      <c r="J870" s="156"/>
      <c r="K870" s="153" t="s">
        <v>345</v>
      </c>
      <c r="L870" s="153" t="s">
        <v>346</v>
      </c>
      <c r="M870" s="156" t="n">
        <v>1.95</v>
      </c>
      <c r="N870" s="153" t="s">
        <v>314</v>
      </c>
      <c r="O870" s="153" t="s">
        <v>511</v>
      </c>
      <c r="P870" s="157" t="s">
        <v>512</v>
      </c>
      <c r="Q870" s="3"/>
    </row>
    <row r="871" customFormat="false" ht="15" hidden="false" customHeight="false" outlineLevel="0" collapsed="false">
      <c r="B871" s="153" t="s">
        <v>65</v>
      </c>
      <c r="C871" s="153" t="s">
        <v>66</v>
      </c>
      <c r="D871" s="154" t="n">
        <v>2102007000</v>
      </c>
      <c r="E871" s="155" t="s">
        <v>309</v>
      </c>
      <c r="F871" s="155" t="s">
        <v>153</v>
      </c>
      <c r="G871" s="155" t="s">
        <v>509</v>
      </c>
      <c r="H871" s="155" t="s">
        <v>510</v>
      </c>
      <c r="I871" s="156"/>
      <c r="J871" s="156"/>
      <c r="K871" s="153" t="s">
        <v>345</v>
      </c>
      <c r="L871" s="153" t="s">
        <v>346</v>
      </c>
      <c r="M871" s="156" t="n">
        <v>1.95</v>
      </c>
      <c r="N871" s="153" t="s">
        <v>314</v>
      </c>
      <c r="O871" s="153" t="s">
        <v>511</v>
      </c>
      <c r="P871" s="157" t="s">
        <v>512</v>
      </c>
      <c r="Q871" s="3"/>
    </row>
    <row r="872" customFormat="false" ht="15" hidden="false" customHeight="false" outlineLevel="0" collapsed="false">
      <c r="B872" s="153" t="s">
        <v>67</v>
      </c>
      <c r="C872" s="153" t="s">
        <v>68</v>
      </c>
      <c r="D872" s="154" t="n">
        <v>2102007000</v>
      </c>
      <c r="E872" s="155" t="s">
        <v>309</v>
      </c>
      <c r="F872" s="155" t="s">
        <v>153</v>
      </c>
      <c r="G872" s="155" t="s">
        <v>509</v>
      </c>
      <c r="H872" s="155" t="s">
        <v>510</v>
      </c>
      <c r="I872" s="156"/>
      <c r="J872" s="156"/>
      <c r="K872" s="153" t="s">
        <v>345</v>
      </c>
      <c r="L872" s="153" t="s">
        <v>346</v>
      </c>
      <c r="M872" s="156" t="n">
        <v>1.95</v>
      </c>
      <c r="N872" s="153" t="s">
        <v>314</v>
      </c>
      <c r="O872" s="153" t="s">
        <v>511</v>
      </c>
      <c r="P872" s="157" t="s">
        <v>512</v>
      </c>
      <c r="Q872" s="3"/>
    </row>
    <row r="873" customFormat="false" ht="15" hidden="false" customHeight="false" outlineLevel="0" collapsed="false">
      <c r="B873" s="153" t="s">
        <v>69</v>
      </c>
      <c r="C873" s="153" t="s">
        <v>70</v>
      </c>
      <c r="D873" s="154" t="n">
        <v>2102007000</v>
      </c>
      <c r="E873" s="155" t="s">
        <v>309</v>
      </c>
      <c r="F873" s="155" t="s">
        <v>153</v>
      </c>
      <c r="G873" s="155" t="s">
        <v>509</v>
      </c>
      <c r="H873" s="155" t="s">
        <v>510</v>
      </c>
      <c r="I873" s="156"/>
      <c r="J873" s="156"/>
      <c r="K873" s="153" t="s">
        <v>345</v>
      </c>
      <c r="L873" s="153" t="s">
        <v>346</v>
      </c>
      <c r="M873" s="156" t="n">
        <v>1.95</v>
      </c>
      <c r="N873" s="153" t="s">
        <v>314</v>
      </c>
      <c r="O873" s="153" t="s">
        <v>511</v>
      </c>
      <c r="P873" s="157" t="s">
        <v>512</v>
      </c>
      <c r="Q873" s="3"/>
    </row>
    <row r="874" customFormat="false" ht="15" hidden="false" customHeight="false" outlineLevel="0" collapsed="false">
      <c r="B874" s="153" t="s">
        <v>71</v>
      </c>
      <c r="C874" s="153" t="s">
        <v>72</v>
      </c>
      <c r="D874" s="154" t="n">
        <v>2102007000</v>
      </c>
      <c r="E874" s="155" t="s">
        <v>309</v>
      </c>
      <c r="F874" s="155" t="s">
        <v>153</v>
      </c>
      <c r="G874" s="155" t="s">
        <v>509</v>
      </c>
      <c r="H874" s="155" t="s">
        <v>510</v>
      </c>
      <c r="I874" s="156"/>
      <c r="J874" s="156"/>
      <c r="K874" s="153" t="s">
        <v>345</v>
      </c>
      <c r="L874" s="153" t="s">
        <v>346</v>
      </c>
      <c r="M874" s="156" t="n">
        <v>1.95</v>
      </c>
      <c r="N874" s="153" t="s">
        <v>314</v>
      </c>
      <c r="O874" s="153" t="s">
        <v>511</v>
      </c>
      <c r="P874" s="157" t="s">
        <v>512</v>
      </c>
      <c r="Q874" s="3"/>
    </row>
    <row r="875" customFormat="false" ht="15" hidden="false" customHeight="false" outlineLevel="0" collapsed="false">
      <c r="B875" s="153" t="s">
        <v>73</v>
      </c>
      <c r="C875" s="153" t="s">
        <v>74</v>
      </c>
      <c r="D875" s="154" t="n">
        <v>2102007000</v>
      </c>
      <c r="E875" s="155" t="s">
        <v>309</v>
      </c>
      <c r="F875" s="155" t="s">
        <v>153</v>
      </c>
      <c r="G875" s="155" t="s">
        <v>509</v>
      </c>
      <c r="H875" s="155" t="s">
        <v>510</v>
      </c>
      <c r="I875" s="156"/>
      <c r="J875" s="156"/>
      <c r="K875" s="153" t="s">
        <v>345</v>
      </c>
      <c r="L875" s="153" t="s">
        <v>346</v>
      </c>
      <c r="M875" s="156" t="n">
        <v>1.95</v>
      </c>
      <c r="N875" s="153" t="s">
        <v>314</v>
      </c>
      <c r="O875" s="153" t="s">
        <v>511</v>
      </c>
      <c r="P875" s="157" t="s">
        <v>512</v>
      </c>
      <c r="Q875" s="3"/>
    </row>
    <row r="876" customFormat="false" ht="15" hidden="false" customHeight="false" outlineLevel="0" collapsed="false">
      <c r="B876" s="153" t="s">
        <v>75</v>
      </c>
      <c r="C876" s="153" t="s">
        <v>76</v>
      </c>
      <c r="D876" s="154" t="n">
        <v>2102007000</v>
      </c>
      <c r="E876" s="155" t="s">
        <v>309</v>
      </c>
      <c r="F876" s="155" t="s">
        <v>153</v>
      </c>
      <c r="G876" s="155" t="s">
        <v>509</v>
      </c>
      <c r="H876" s="155" t="s">
        <v>510</v>
      </c>
      <c r="I876" s="156"/>
      <c r="J876" s="156"/>
      <c r="K876" s="153" t="s">
        <v>345</v>
      </c>
      <c r="L876" s="153" t="s">
        <v>346</v>
      </c>
      <c r="M876" s="156" t="n">
        <v>1.95</v>
      </c>
      <c r="N876" s="153" t="s">
        <v>314</v>
      </c>
      <c r="O876" s="153" t="s">
        <v>511</v>
      </c>
      <c r="P876" s="157" t="s">
        <v>512</v>
      </c>
      <c r="Q876" s="3"/>
    </row>
    <row r="877" customFormat="false" ht="15" hidden="false" customHeight="false" outlineLevel="0" collapsed="false">
      <c r="B877" s="153" t="s">
        <v>77</v>
      </c>
      <c r="C877" s="153" t="s">
        <v>78</v>
      </c>
      <c r="D877" s="154" t="n">
        <v>2102007000</v>
      </c>
      <c r="E877" s="155" t="s">
        <v>309</v>
      </c>
      <c r="F877" s="155" t="s">
        <v>153</v>
      </c>
      <c r="G877" s="155" t="s">
        <v>509</v>
      </c>
      <c r="H877" s="155" t="s">
        <v>510</v>
      </c>
      <c r="I877" s="156"/>
      <c r="J877" s="156"/>
      <c r="K877" s="153" t="s">
        <v>345</v>
      </c>
      <c r="L877" s="153" t="s">
        <v>346</v>
      </c>
      <c r="M877" s="156" t="n">
        <v>1.95</v>
      </c>
      <c r="N877" s="153" t="s">
        <v>314</v>
      </c>
      <c r="O877" s="153" t="s">
        <v>511</v>
      </c>
      <c r="P877" s="157" t="s">
        <v>512</v>
      </c>
      <c r="Q877" s="3"/>
    </row>
    <row r="878" customFormat="false" ht="15" hidden="false" customHeight="false" outlineLevel="0" collapsed="false">
      <c r="B878" s="153" t="s">
        <v>79</v>
      </c>
      <c r="C878" s="153" t="s">
        <v>80</v>
      </c>
      <c r="D878" s="154" t="n">
        <v>2102007000</v>
      </c>
      <c r="E878" s="155" t="s">
        <v>309</v>
      </c>
      <c r="F878" s="155" t="s">
        <v>153</v>
      </c>
      <c r="G878" s="155" t="s">
        <v>509</v>
      </c>
      <c r="H878" s="155" t="s">
        <v>510</v>
      </c>
      <c r="I878" s="156"/>
      <c r="J878" s="156"/>
      <c r="K878" s="153" t="s">
        <v>345</v>
      </c>
      <c r="L878" s="153" t="s">
        <v>346</v>
      </c>
      <c r="M878" s="156" t="n">
        <v>1.95</v>
      </c>
      <c r="N878" s="153" t="s">
        <v>314</v>
      </c>
      <c r="O878" s="153" t="s">
        <v>511</v>
      </c>
      <c r="P878" s="157" t="s">
        <v>512</v>
      </c>
      <c r="Q878" s="3"/>
    </row>
    <row r="879" customFormat="false" ht="15" hidden="false" customHeight="false" outlineLevel="0" collapsed="false">
      <c r="B879" s="153" t="s">
        <v>81</v>
      </c>
      <c r="C879" s="153" t="s">
        <v>82</v>
      </c>
      <c r="D879" s="154" t="n">
        <v>2102007000</v>
      </c>
      <c r="E879" s="155" t="s">
        <v>309</v>
      </c>
      <c r="F879" s="155" t="s">
        <v>153</v>
      </c>
      <c r="G879" s="155" t="s">
        <v>509</v>
      </c>
      <c r="H879" s="155" t="s">
        <v>510</v>
      </c>
      <c r="I879" s="156"/>
      <c r="J879" s="156"/>
      <c r="K879" s="153" t="s">
        <v>345</v>
      </c>
      <c r="L879" s="153" t="s">
        <v>346</v>
      </c>
      <c r="M879" s="156" t="n">
        <v>1.95</v>
      </c>
      <c r="N879" s="153" t="s">
        <v>314</v>
      </c>
      <c r="O879" s="153" t="s">
        <v>511</v>
      </c>
      <c r="P879" s="157" t="s">
        <v>512</v>
      </c>
      <c r="Q879" s="3"/>
    </row>
    <row r="880" customFormat="false" ht="15" hidden="false" customHeight="false" outlineLevel="0" collapsed="false">
      <c r="B880" s="153" t="s">
        <v>83</v>
      </c>
      <c r="C880" s="153" t="s">
        <v>84</v>
      </c>
      <c r="D880" s="154" t="n">
        <v>2102007000</v>
      </c>
      <c r="E880" s="155" t="s">
        <v>309</v>
      </c>
      <c r="F880" s="155" t="s">
        <v>153</v>
      </c>
      <c r="G880" s="155" t="s">
        <v>509</v>
      </c>
      <c r="H880" s="155" t="s">
        <v>510</v>
      </c>
      <c r="I880" s="156"/>
      <c r="J880" s="156"/>
      <c r="K880" s="153" t="s">
        <v>345</v>
      </c>
      <c r="L880" s="153" t="s">
        <v>346</v>
      </c>
      <c r="M880" s="156" t="n">
        <v>1.95</v>
      </c>
      <c r="N880" s="153" t="s">
        <v>314</v>
      </c>
      <c r="O880" s="153" t="s">
        <v>511</v>
      </c>
      <c r="P880" s="157" t="s">
        <v>512</v>
      </c>
      <c r="Q880" s="3"/>
    </row>
    <row r="881" customFormat="false" ht="15" hidden="false" customHeight="false" outlineLevel="0" collapsed="false">
      <c r="B881" s="153" t="s">
        <v>85</v>
      </c>
      <c r="C881" s="153" t="s">
        <v>86</v>
      </c>
      <c r="D881" s="154" t="n">
        <v>2102007000</v>
      </c>
      <c r="E881" s="155" t="s">
        <v>309</v>
      </c>
      <c r="F881" s="155" t="s">
        <v>153</v>
      </c>
      <c r="G881" s="155" t="s">
        <v>509</v>
      </c>
      <c r="H881" s="155" t="s">
        <v>510</v>
      </c>
      <c r="I881" s="156"/>
      <c r="J881" s="156"/>
      <c r="K881" s="153" t="s">
        <v>345</v>
      </c>
      <c r="L881" s="153" t="s">
        <v>346</v>
      </c>
      <c r="M881" s="156" t="n">
        <v>1.95</v>
      </c>
      <c r="N881" s="153" t="s">
        <v>314</v>
      </c>
      <c r="O881" s="153" t="s">
        <v>511</v>
      </c>
      <c r="P881" s="157" t="s">
        <v>512</v>
      </c>
      <c r="Q881" s="3"/>
    </row>
    <row r="882" customFormat="false" ht="15" hidden="false" customHeight="false" outlineLevel="0" collapsed="false">
      <c r="B882" s="153" t="s">
        <v>87</v>
      </c>
      <c r="C882" s="153" t="s">
        <v>88</v>
      </c>
      <c r="D882" s="154" t="n">
        <v>2102007000</v>
      </c>
      <c r="E882" s="155" t="s">
        <v>309</v>
      </c>
      <c r="F882" s="155" t="s">
        <v>153</v>
      </c>
      <c r="G882" s="155" t="s">
        <v>509</v>
      </c>
      <c r="H882" s="155" t="s">
        <v>510</v>
      </c>
      <c r="I882" s="156"/>
      <c r="J882" s="156"/>
      <c r="K882" s="153" t="s">
        <v>345</v>
      </c>
      <c r="L882" s="153" t="s">
        <v>346</v>
      </c>
      <c r="M882" s="156" t="n">
        <v>1.95</v>
      </c>
      <c r="N882" s="153" t="s">
        <v>314</v>
      </c>
      <c r="O882" s="153" t="s">
        <v>511</v>
      </c>
      <c r="P882" s="157" t="s">
        <v>512</v>
      </c>
      <c r="Q882" s="3"/>
    </row>
    <row r="883" customFormat="false" ht="15" hidden="false" customHeight="false" outlineLevel="0" collapsed="false">
      <c r="B883" s="153" t="s">
        <v>89</v>
      </c>
      <c r="C883" s="153" t="s">
        <v>90</v>
      </c>
      <c r="D883" s="154" t="n">
        <v>2102007000</v>
      </c>
      <c r="E883" s="155" t="s">
        <v>309</v>
      </c>
      <c r="F883" s="155" t="s">
        <v>153</v>
      </c>
      <c r="G883" s="155" t="s">
        <v>509</v>
      </c>
      <c r="H883" s="155" t="s">
        <v>510</v>
      </c>
      <c r="I883" s="156"/>
      <c r="J883" s="156"/>
      <c r="K883" s="153" t="s">
        <v>345</v>
      </c>
      <c r="L883" s="153" t="s">
        <v>346</v>
      </c>
      <c r="M883" s="156" t="n">
        <v>1.95</v>
      </c>
      <c r="N883" s="153" t="s">
        <v>314</v>
      </c>
      <c r="O883" s="153" t="s">
        <v>511</v>
      </c>
      <c r="P883" s="157" t="s">
        <v>512</v>
      </c>
      <c r="Q883" s="3"/>
    </row>
    <row r="884" customFormat="false" ht="15" hidden="false" customHeight="false" outlineLevel="0" collapsed="false">
      <c r="B884" s="153" t="s">
        <v>91</v>
      </c>
      <c r="C884" s="153" t="s">
        <v>92</v>
      </c>
      <c r="D884" s="154" t="n">
        <v>2102007000</v>
      </c>
      <c r="E884" s="155" t="s">
        <v>309</v>
      </c>
      <c r="F884" s="155" t="s">
        <v>153</v>
      </c>
      <c r="G884" s="155" t="s">
        <v>509</v>
      </c>
      <c r="H884" s="155" t="s">
        <v>510</v>
      </c>
      <c r="I884" s="156"/>
      <c r="J884" s="156"/>
      <c r="K884" s="153" t="s">
        <v>345</v>
      </c>
      <c r="L884" s="153" t="s">
        <v>346</v>
      </c>
      <c r="M884" s="156" t="n">
        <v>1.95</v>
      </c>
      <c r="N884" s="153" t="s">
        <v>314</v>
      </c>
      <c r="O884" s="153" t="s">
        <v>511</v>
      </c>
      <c r="P884" s="157" t="s">
        <v>512</v>
      </c>
      <c r="Q884" s="3"/>
    </row>
    <row r="885" customFormat="false" ht="15" hidden="false" customHeight="false" outlineLevel="0" collapsed="false">
      <c r="B885" s="153" t="s">
        <v>93</v>
      </c>
      <c r="C885" s="153" t="s">
        <v>94</v>
      </c>
      <c r="D885" s="154" t="n">
        <v>2102007000</v>
      </c>
      <c r="E885" s="155" t="s">
        <v>309</v>
      </c>
      <c r="F885" s="155" t="s">
        <v>153</v>
      </c>
      <c r="G885" s="155" t="s">
        <v>509</v>
      </c>
      <c r="H885" s="155" t="s">
        <v>510</v>
      </c>
      <c r="I885" s="156"/>
      <c r="J885" s="156"/>
      <c r="K885" s="153" t="s">
        <v>345</v>
      </c>
      <c r="L885" s="153" t="s">
        <v>346</v>
      </c>
      <c r="M885" s="156" t="n">
        <v>1.95</v>
      </c>
      <c r="N885" s="153" t="s">
        <v>314</v>
      </c>
      <c r="O885" s="153" t="s">
        <v>511</v>
      </c>
      <c r="P885" s="157" t="s">
        <v>512</v>
      </c>
      <c r="Q885" s="3"/>
    </row>
    <row r="886" customFormat="false" ht="15" hidden="false" customHeight="false" outlineLevel="0" collapsed="false">
      <c r="B886" s="153" t="s">
        <v>95</v>
      </c>
      <c r="C886" s="153" t="s">
        <v>96</v>
      </c>
      <c r="D886" s="154" t="n">
        <v>2102007000</v>
      </c>
      <c r="E886" s="155" t="s">
        <v>309</v>
      </c>
      <c r="F886" s="155" t="s">
        <v>153</v>
      </c>
      <c r="G886" s="155" t="s">
        <v>509</v>
      </c>
      <c r="H886" s="155" t="s">
        <v>510</v>
      </c>
      <c r="I886" s="156"/>
      <c r="J886" s="156"/>
      <c r="K886" s="153" t="s">
        <v>345</v>
      </c>
      <c r="L886" s="153" t="s">
        <v>346</v>
      </c>
      <c r="M886" s="156" t="n">
        <v>1.95</v>
      </c>
      <c r="N886" s="153" t="s">
        <v>314</v>
      </c>
      <c r="O886" s="153" t="s">
        <v>511</v>
      </c>
      <c r="P886" s="157" t="s">
        <v>512</v>
      </c>
      <c r="Q886" s="3"/>
    </row>
    <row r="887" customFormat="false" ht="15" hidden="false" customHeight="false" outlineLevel="0" collapsed="false">
      <c r="B887" s="153" t="s">
        <v>97</v>
      </c>
      <c r="C887" s="153" t="s">
        <v>98</v>
      </c>
      <c r="D887" s="154" t="n">
        <v>2102007000</v>
      </c>
      <c r="E887" s="155" t="s">
        <v>309</v>
      </c>
      <c r="F887" s="155" t="s">
        <v>153</v>
      </c>
      <c r="G887" s="155" t="s">
        <v>509</v>
      </c>
      <c r="H887" s="155" t="s">
        <v>510</v>
      </c>
      <c r="I887" s="156"/>
      <c r="J887" s="156"/>
      <c r="K887" s="153" t="s">
        <v>345</v>
      </c>
      <c r="L887" s="153" t="s">
        <v>346</v>
      </c>
      <c r="M887" s="156" t="n">
        <v>1.95</v>
      </c>
      <c r="N887" s="153" t="s">
        <v>314</v>
      </c>
      <c r="O887" s="153" t="s">
        <v>511</v>
      </c>
      <c r="P887" s="157" t="s">
        <v>512</v>
      </c>
      <c r="Q887" s="3"/>
    </row>
    <row r="888" customFormat="false" ht="15" hidden="false" customHeight="false" outlineLevel="0" collapsed="false">
      <c r="B888" s="153" t="s">
        <v>99</v>
      </c>
      <c r="C888" s="153" t="s">
        <v>100</v>
      </c>
      <c r="D888" s="154" t="n">
        <v>2102007000</v>
      </c>
      <c r="E888" s="155" t="s">
        <v>309</v>
      </c>
      <c r="F888" s="155" t="s">
        <v>153</v>
      </c>
      <c r="G888" s="155" t="s">
        <v>509</v>
      </c>
      <c r="H888" s="155" t="s">
        <v>510</v>
      </c>
      <c r="I888" s="156"/>
      <c r="J888" s="156"/>
      <c r="K888" s="153" t="s">
        <v>345</v>
      </c>
      <c r="L888" s="153" t="s">
        <v>346</v>
      </c>
      <c r="M888" s="156" t="n">
        <v>1.95</v>
      </c>
      <c r="N888" s="153" t="s">
        <v>314</v>
      </c>
      <c r="O888" s="153" t="s">
        <v>511</v>
      </c>
      <c r="P888" s="157" t="s">
        <v>512</v>
      </c>
      <c r="Q888" s="3"/>
    </row>
    <row r="889" customFormat="false" ht="15" hidden="false" customHeight="false" outlineLevel="0" collapsed="false">
      <c r="B889" s="153" t="s">
        <v>101</v>
      </c>
      <c r="C889" s="153" t="s">
        <v>102</v>
      </c>
      <c r="D889" s="154" t="n">
        <v>2102007000</v>
      </c>
      <c r="E889" s="155" t="s">
        <v>309</v>
      </c>
      <c r="F889" s="155" t="s">
        <v>153</v>
      </c>
      <c r="G889" s="155" t="s">
        <v>509</v>
      </c>
      <c r="H889" s="155" t="s">
        <v>510</v>
      </c>
      <c r="I889" s="156"/>
      <c r="J889" s="156"/>
      <c r="K889" s="153" t="s">
        <v>345</v>
      </c>
      <c r="L889" s="153" t="s">
        <v>346</v>
      </c>
      <c r="M889" s="156" t="n">
        <v>1.95</v>
      </c>
      <c r="N889" s="153" t="s">
        <v>314</v>
      </c>
      <c r="O889" s="153" t="s">
        <v>511</v>
      </c>
      <c r="P889" s="157" t="s">
        <v>512</v>
      </c>
      <c r="Q889" s="3"/>
    </row>
    <row r="890" customFormat="false" ht="15" hidden="false" customHeight="false" outlineLevel="0" collapsed="false">
      <c r="B890" s="153" t="s">
        <v>103</v>
      </c>
      <c r="C890" s="153" t="s">
        <v>104</v>
      </c>
      <c r="D890" s="154" t="n">
        <v>2102007000</v>
      </c>
      <c r="E890" s="155" t="s">
        <v>309</v>
      </c>
      <c r="F890" s="155" t="s">
        <v>153</v>
      </c>
      <c r="G890" s="155" t="s">
        <v>509</v>
      </c>
      <c r="H890" s="155" t="s">
        <v>510</v>
      </c>
      <c r="I890" s="156"/>
      <c r="J890" s="156"/>
      <c r="K890" s="153" t="s">
        <v>345</v>
      </c>
      <c r="L890" s="153" t="s">
        <v>346</v>
      </c>
      <c r="M890" s="156" t="n">
        <v>1.95</v>
      </c>
      <c r="N890" s="153" t="s">
        <v>314</v>
      </c>
      <c r="O890" s="153" t="s">
        <v>511</v>
      </c>
      <c r="P890" s="157" t="s">
        <v>512</v>
      </c>
      <c r="Q890" s="3"/>
    </row>
    <row r="891" customFormat="false" ht="15" hidden="false" customHeight="false" outlineLevel="0" collapsed="false">
      <c r="B891" s="153" t="s">
        <v>105</v>
      </c>
      <c r="C891" s="153" t="s">
        <v>106</v>
      </c>
      <c r="D891" s="154" t="n">
        <v>2102007000</v>
      </c>
      <c r="E891" s="155" t="s">
        <v>309</v>
      </c>
      <c r="F891" s="155" t="s">
        <v>153</v>
      </c>
      <c r="G891" s="155" t="s">
        <v>509</v>
      </c>
      <c r="H891" s="155" t="s">
        <v>510</v>
      </c>
      <c r="I891" s="156"/>
      <c r="J891" s="156"/>
      <c r="K891" s="153" t="s">
        <v>345</v>
      </c>
      <c r="L891" s="153" t="s">
        <v>346</v>
      </c>
      <c r="M891" s="156" t="n">
        <v>1.95</v>
      </c>
      <c r="N891" s="153" t="s">
        <v>314</v>
      </c>
      <c r="O891" s="153" t="s">
        <v>511</v>
      </c>
      <c r="P891" s="157" t="s">
        <v>512</v>
      </c>
      <c r="Q891" s="3"/>
    </row>
    <row r="892" customFormat="false" ht="15" hidden="false" customHeight="false" outlineLevel="0" collapsed="false">
      <c r="B892" s="153" t="s">
        <v>107</v>
      </c>
      <c r="C892" s="153" t="s">
        <v>108</v>
      </c>
      <c r="D892" s="154" t="n">
        <v>2102007000</v>
      </c>
      <c r="E892" s="155" t="s">
        <v>309</v>
      </c>
      <c r="F892" s="155" t="s">
        <v>153</v>
      </c>
      <c r="G892" s="155" t="s">
        <v>509</v>
      </c>
      <c r="H892" s="155" t="s">
        <v>510</v>
      </c>
      <c r="I892" s="156"/>
      <c r="J892" s="156"/>
      <c r="K892" s="153" t="s">
        <v>345</v>
      </c>
      <c r="L892" s="153" t="s">
        <v>346</v>
      </c>
      <c r="M892" s="156" t="n">
        <v>1.95</v>
      </c>
      <c r="N892" s="153" t="s">
        <v>314</v>
      </c>
      <c r="O892" s="153" t="s">
        <v>511</v>
      </c>
      <c r="P892" s="157" t="s">
        <v>512</v>
      </c>
      <c r="Q892" s="3"/>
    </row>
    <row r="893" customFormat="false" ht="15" hidden="false" customHeight="false" outlineLevel="0" collapsed="false">
      <c r="B893" s="153" t="s">
        <v>109</v>
      </c>
      <c r="C893" s="153" t="s">
        <v>110</v>
      </c>
      <c r="D893" s="154" t="n">
        <v>2102007000</v>
      </c>
      <c r="E893" s="155" t="s">
        <v>309</v>
      </c>
      <c r="F893" s="155" t="s">
        <v>153</v>
      </c>
      <c r="G893" s="155" t="s">
        <v>509</v>
      </c>
      <c r="H893" s="155" t="s">
        <v>510</v>
      </c>
      <c r="I893" s="156"/>
      <c r="J893" s="156"/>
      <c r="K893" s="153" t="s">
        <v>345</v>
      </c>
      <c r="L893" s="153" t="s">
        <v>346</v>
      </c>
      <c r="M893" s="156" t="n">
        <v>1.95</v>
      </c>
      <c r="N893" s="153" t="s">
        <v>314</v>
      </c>
      <c r="O893" s="153" t="s">
        <v>511</v>
      </c>
      <c r="P893" s="157" t="s">
        <v>512</v>
      </c>
      <c r="Q893" s="3"/>
    </row>
    <row r="894" customFormat="false" ht="15" hidden="false" customHeight="false" outlineLevel="0" collapsed="false">
      <c r="B894" s="153" t="s">
        <v>111</v>
      </c>
      <c r="C894" s="153" t="s">
        <v>112</v>
      </c>
      <c r="D894" s="154" t="n">
        <v>2102007000</v>
      </c>
      <c r="E894" s="155" t="s">
        <v>309</v>
      </c>
      <c r="F894" s="155" t="s">
        <v>153</v>
      </c>
      <c r="G894" s="155" t="s">
        <v>509</v>
      </c>
      <c r="H894" s="155" t="s">
        <v>510</v>
      </c>
      <c r="I894" s="156"/>
      <c r="J894" s="156"/>
      <c r="K894" s="153" t="s">
        <v>345</v>
      </c>
      <c r="L894" s="153" t="s">
        <v>346</v>
      </c>
      <c r="M894" s="156" t="n">
        <v>1.95</v>
      </c>
      <c r="N894" s="153" t="s">
        <v>314</v>
      </c>
      <c r="O894" s="153" t="s">
        <v>511</v>
      </c>
      <c r="P894" s="157" t="s">
        <v>512</v>
      </c>
      <c r="Q894" s="3"/>
    </row>
    <row r="895" customFormat="false" ht="15" hidden="false" customHeight="false" outlineLevel="0" collapsed="false">
      <c r="B895" s="153" t="s">
        <v>113</v>
      </c>
      <c r="C895" s="153" t="s">
        <v>114</v>
      </c>
      <c r="D895" s="154" t="n">
        <v>2102007000</v>
      </c>
      <c r="E895" s="155" t="s">
        <v>309</v>
      </c>
      <c r="F895" s="155" t="s">
        <v>153</v>
      </c>
      <c r="G895" s="155" t="s">
        <v>509</v>
      </c>
      <c r="H895" s="155" t="s">
        <v>510</v>
      </c>
      <c r="I895" s="156"/>
      <c r="J895" s="156"/>
      <c r="K895" s="153" t="s">
        <v>345</v>
      </c>
      <c r="L895" s="153" t="s">
        <v>346</v>
      </c>
      <c r="M895" s="156" t="n">
        <v>1.95</v>
      </c>
      <c r="N895" s="153" t="s">
        <v>314</v>
      </c>
      <c r="O895" s="153" t="s">
        <v>511</v>
      </c>
      <c r="P895" s="157" t="s">
        <v>512</v>
      </c>
      <c r="Q895" s="3"/>
    </row>
    <row r="896" customFormat="false" ht="15" hidden="false" customHeight="false" outlineLevel="0" collapsed="false">
      <c r="B896" s="153" t="s">
        <v>115</v>
      </c>
      <c r="C896" s="153" t="s">
        <v>116</v>
      </c>
      <c r="D896" s="154" t="n">
        <v>2102007000</v>
      </c>
      <c r="E896" s="155" t="s">
        <v>309</v>
      </c>
      <c r="F896" s="155" t="s">
        <v>153</v>
      </c>
      <c r="G896" s="155" t="s">
        <v>509</v>
      </c>
      <c r="H896" s="155" t="s">
        <v>510</v>
      </c>
      <c r="I896" s="156"/>
      <c r="J896" s="156"/>
      <c r="K896" s="153" t="s">
        <v>345</v>
      </c>
      <c r="L896" s="153" t="s">
        <v>346</v>
      </c>
      <c r="M896" s="156" t="n">
        <v>1.95</v>
      </c>
      <c r="N896" s="153" t="s">
        <v>314</v>
      </c>
      <c r="O896" s="153" t="s">
        <v>511</v>
      </c>
      <c r="P896" s="157" t="s">
        <v>512</v>
      </c>
      <c r="Q896" s="3"/>
    </row>
    <row r="897" customFormat="false" ht="15" hidden="false" customHeight="false" outlineLevel="0" collapsed="false">
      <c r="B897" s="153" t="s">
        <v>117</v>
      </c>
      <c r="C897" s="153" t="s">
        <v>118</v>
      </c>
      <c r="D897" s="154" t="n">
        <v>2102007000</v>
      </c>
      <c r="E897" s="155" t="s">
        <v>309</v>
      </c>
      <c r="F897" s="155" t="s">
        <v>153</v>
      </c>
      <c r="G897" s="155" t="s">
        <v>509</v>
      </c>
      <c r="H897" s="155" t="s">
        <v>510</v>
      </c>
      <c r="I897" s="156"/>
      <c r="J897" s="156"/>
      <c r="K897" s="153" t="s">
        <v>345</v>
      </c>
      <c r="L897" s="153" t="s">
        <v>346</v>
      </c>
      <c r="M897" s="156" t="n">
        <v>1.95</v>
      </c>
      <c r="N897" s="153" t="s">
        <v>314</v>
      </c>
      <c r="O897" s="153" t="s">
        <v>511</v>
      </c>
      <c r="P897" s="157" t="s">
        <v>512</v>
      </c>
      <c r="Q897" s="3"/>
    </row>
    <row r="898" customFormat="false" ht="15" hidden="false" customHeight="false" outlineLevel="0" collapsed="false">
      <c r="B898" s="153" t="s">
        <v>119</v>
      </c>
      <c r="C898" s="153" t="s">
        <v>120</v>
      </c>
      <c r="D898" s="154" t="n">
        <v>2102007000</v>
      </c>
      <c r="E898" s="155" t="s">
        <v>309</v>
      </c>
      <c r="F898" s="155" t="s">
        <v>153</v>
      </c>
      <c r="G898" s="155" t="s">
        <v>509</v>
      </c>
      <c r="H898" s="155" t="s">
        <v>510</v>
      </c>
      <c r="I898" s="156"/>
      <c r="J898" s="156"/>
      <c r="K898" s="153" t="s">
        <v>345</v>
      </c>
      <c r="L898" s="153" t="s">
        <v>346</v>
      </c>
      <c r="M898" s="156" t="n">
        <v>1.95</v>
      </c>
      <c r="N898" s="153" t="s">
        <v>314</v>
      </c>
      <c r="O898" s="153" t="s">
        <v>511</v>
      </c>
      <c r="P898" s="157" t="s">
        <v>512</v>
      </c>
      <c r="Q898" s="3"/>
    </row>
    <row r="899" customFormat="false" ht="15" hidden="false" customHeight="false" outlineLevel="0" collapsed="false">
      <c r="B899" s="153" t="s">
        <v>121</v>
      </c>
      <c r="C899" s="153" t="s">
        <v>122</v>
      </c>
      <c r="D899" s="154" t="n">
        <v>2102007000</v>
      </c>
      <c r="E899" s="155" t="s">
        <v>309</v>
      </c>
      <c r="F899" s="155" t="s">
        <v>153</v>
      </c>
      <c r="G899" s="155" t="s">
        <v>509</v>
      </c>
      <c r="H899" s="155" t="s">
        <v>510</v>
      </c>
      <c r="I899" s="156"/>
      <c r="J899" s="156"/>
      <c r="K899" s="153" t="s">
        <v>345</v>
      </c>
      <c r="L899" s="153" t="s">
        <v>346</v>
      </c>
      <c r="M899" s="156" t="n">
        <v>1.95</v>
      </c>
      <c r="N899" s="153" t="s">
        <v>314</v>
      </c>
      <c r="O899" s="153" t="s">
        <v>511</v>
      </c>
      <c r="P899" s="157" t="s">
        <v>512</v>
      </c>
      <c r="Q899" s="3"/>
    </row>
    <row r="900" customFormat="false" ht="15" hidden="false" customHeight="false" outlineLevel="0" collapsed="false">
      <c r="B900" s="153" t="s">
        <v>123</v>
      </c>
      <c r="C900" s="153" t="s">
        <v>124</v>
      </c>
      <c r="D900" s="154" t="n">
        <v>2102007000</v>
      </c>
      <c r="E900" s="155" t="s">
        <v>309</v>
      </c>
      <c r="F900" s="155" t="s">
        <v>153</v>
      </c>
      <c r="G900" s="155" t="s">
        <v>509</v>
      </c>
      <c r="H900" s="155" t="s">
        <v>510</v>
      </c>
      <c r="I900" s="156"/>
      <c r="J900" s="156"/>
      <c r="K900" s="153" t="s">
        <v>345</v>
      </c>
      <c r="L900" s="153" t="s">
        <v>346</v>
      </c>
      <c r="M900" s="156" t="n">
        <v>1.95</v>
      </c>
      <c r="N900" s="153" t="s">
        <v>314</v>
      </c>
      <c r="O900" s="153" t="s">
        <v>511</v>
      </c>
      <c r="P900" s="157" t="s">
        <v>512</v>
      </c>
      <c r="Q900" s="3"/>
    </row>
    <row r="901" customFormat="false" ht="15" hidden="false" customHeight="false" outlineLevel="0" collapsed="false">
      <c r="B901" s="153" t="s">
        <v>125</v>
      </c>
      <c r="C901" s="153" t="s">
        <v>126</v>
      </c>
      <c r="D901" s="154" t="n">
        <v>2102007000</v>
      </c>
      <c r="E901" s="155" t="s">
        <v>309</v>
      </c>
      <c r="F901" s="155" t="s">
        <v>153</v>
      </c>
      <c r="G901" s="155" t="s">
        <v>509</v>
      </c>
      <c r="H901" s="155" t="s">
        <v>510</v>
      </c>
      <c r="I901" s="156"/>
      <c r="J901" s="156"/>
      <c r="K901" s="153" t="s">
        <v>345</v>
      </c>
      <c r="L901" s="153" t="s">
        <v>346</v>
      </c>
      <c r="M901" s="156" t="n">
        <v>1.95</v>
      </c>
      <c r="N901" s="153" t="s">
        <v>314</v>
      </c>
      <c r="O901" s="153" t="s">
        <v>511</v>
      </c>
      <c r="P901" s="157" t="s">
        <v>512</v>
      </c>
      <c r="Q901" s="3"/>
    </row>
    <row r="902" customFormat="false" ht="15" hidden="false" customHeight="false" outlineLevel="0" collapsed="false">
      <c r="B902" s="153" t="s">
        <v>127</v>
      </c>
      <c r="C902" s="153" t="s">
        <v>128</v>
      </c>
      <c r="D902" s="154" t="n">
        <v>2102007000</v>
      </c>
      <c r="E902" s="155" t="s">
        <v>309</v>
      </c>
      <c r="F902" s="155" t="s">
        <v>153</v>
      </c>
      <c r="G902" s="155" t="s">
        <v>509</v>
      </c>
      <c r="H902" s="155" t="s">
        <v>510</v>
      </c>
      <c r="I902" s="156"/>
      <c r="J902" s="156"/>
      <c r="K902" s="153" t="s">
        <v>345</v>
      </c>
      <c r="L902" s="153" t="s">
        <v>346</v>
      </c>
      <c r="M902" s="156" t="n">
        <v>1.95</v>
      </c>
      <c r="N902" s="153" t="s">
        <v>314</v>
      </c>
      <c r="O902" s="153" t="s">
        <v>511</v>
      </c>
      <c r="P902" s="157" t="s">
        <v>512</v>
      </c>
      <c r="Q902" s="3"/>
    </row>
    <row r="903" customFormat="false" ht="15" hidden="false" customHeight="false" outlineLevel="0" collapsed="false">
      <c r="B903" s="153" t="s">
        <v>129</v>
      </c>
      <c r="C903" s="153" t="s">
        <v>130</v>
      </c>
      <c r="D903" s="154" t="n">
        <v>2102007000</v>
      </c>
      <c r="E903" s="155" t="s">
        <v>309</v>
      </c>
      <c r="F903" s="155" t="s">
        <v>153</v>
      </c>
      <c r="G903" s="155" t="s">
        <v>509</v>
      </c>
      <c r="H903" s="155" t="s">
        <v>510</v>
      </c>
      <c r="I903" s="156"/>
      <c r="J903" s="156"/>
      <c r="K903" s="153" t="s">
        <v>345</v>
      </c>
      <c r="L903" s="153" t="s">
        <v>346</v>
      </c>
      <c r="M903" s="156" t="n">
        <v>1.95</v>
      </c>
      <c r="N903" s="153" t="s">
        <v>314</v>
      </c>
      <c r="O903" s="153" t="s">
        <v>511</v>
      </c>
      <c r="P903" s="157" t="s">
        <v>512</v>
      </c>
      <c r="Q903" s="3"/>
    </row>
    <row r="904" customFormat="false" ht="15" hidden="false" customHeight="false" outlineLevel="0" collapsed="false">
      <c r="B904" s="153" t="s">
        <v>131</v>
      </c>
      <c r="C904" s="153" t="s">
        <v>132</v>
      </c>
      <c r="D904" s="154" t="n">
        <v>2102007000</v>
      </c>
      <c r="E904" s="155" t="s">
        <v>309</v>
      </c>
      <c r="F904" s="155" t="s">
        <v>153</v>
      </c>
      <c r="G904" s="155" t="s">
        <v>509</v>
      </c>
      <c r="H904" s="155" t="s">
        <v>510</v>
      </c>
      <c r="I904" s="156"/>
      <c r="J904" s="156"/>
      <c r="K904" s="153" t="s">
        <v>345</v>
      </c>
      <c r="L904" s="153" t="s">
        <v>346</v>
      </c>
      <c r="M904" s="156" t="n">
        <v>1.95</v>
      </c>
      <c r="N904" s="153" t="s">
        <v>314</v>
      </c>
      <c r="O904" s="153" t="s">
        <v>511</v>
      </c>
      <c r="P904" s="157" t="s">
        <v>512</v>
      </c>
      <c r="Q904" s="3"/>
    </row>
    <row r="905" customFormat="false" ht="15" hidden="false" customHeight="false" outlineLevel="0" collapsed="false">
      <c r="B905" s="153" t="s">
        <v>133</v>
      </c>
      <c r="C905" s="153" t="s">
        <v>134</v>
      </c>
      <c r="D905" s="154" t="n">
        <v>2102007000</v>
      </c>
      <c r="E905" s="155" t="s">
        <v>309</v>
      </c>
      <c r="F905" s="155" t="s">
        <v>153</v>
      </c>
      <c r="G905" s="155" t="s">
        <v>509</v>
      </c>
      <c r="H905" s="155" t="s">
        <v>510</v>
      </c>
      <c r="I905" s="156"/>
      <c r="J905" s="156"/>
      <c r="K905" s="153" t="s">
        <v>345</v>
      </c>
      <c r="L905" s="153" t="s">
        <v>346</v>
      </c>
      <c r="M905" s="156" t="n">
        <v>1.95</v>
      </c>
      <c r="N905" s="153" t="s">
        <v>314</v>
      </c>
      <c r="O905" s="153" t="s">
        <v>511</v>
      </c>
      <c r="P905" s="157" t="s">
        <v>512</v>
      </c>
      <c r="Q905" s="3"/>
    </row>
    <row r="906" customFormat="false" ht="15" hidden="false" customHeight="false" outlineLevel="0" collapsed="false">
      <c r="B906" s="153" t="s">
        <v>135</v>
      </c>
      <c r="C906" s="153" t="s">
        <v>136</v>
      </c>
      <c r="D906" s="154" t="n">
        <v>2102007000</v>
      </c>
      <c r="E906" s="155" t="s">
        <v>309</v>
      </c>
      <c r="F906" s="155" t="s">
        <v>153</v>
      </c>
      <c r="G906" s="155" t="s">
        <v>509</v>
      </c>
      <c r="H906" s="155" t="s">
        <v>510</v>
      </c>
      <c r="I906" s="156"/>
      <c r="J906" s="156"/>
      <c r="K906" s="153" t="s">
        <v>345</v>
      </c>
      <c r="L906" s="153" t="s">
        <v>346</v>
      </c>
      <c r="M906" s="156" t="n">
        <v>1.95</v>
      </c>
      <c r="N906" s="153" t="s">
        <v>314</v>
      </c>
      <c r="O906" s="153" t="s">
        <v>511</v>
      </c>
      <c r="P906" s="157" t="s">
        <v>512</v>
      </c>
      <c r="Q906" s="3"/>
    </row>
    <row r="907" customFormat="false" ht="15" hidden="false" customHeight="false" outlineLevel="0" collapsed="false">
      <c r="B907" s="153" t="s">
        <v>137</v>
      </c>
      <c r="C907" s="153" t="s">
        <v>138</v>
      </c>
      <c r="D907" s="154" t="n">
        <v>2102007000</v>
      </c>
      <c r="E907" s="155" t="s">
        <v>309</v>
      </c>
      <c r="F907" s="155" t="s">
        <v>153</v>
      </c>
      <c r="G907" s="155" t="s">
        <v>509</v>
      </c>
      <c r="H907" s="155" t="s">
        <v>510</v>
      </c>
      <c r="I907" s="156"/>
      <c r="J907" s="156"/>
      <c r="K907" s="153" t="s">
        <v>345</v>
      </c>
      <c r="L907" s="153" t="s">
        <v>346</v>
      </c>
      <c r="M907" s="156" t="n">
        <v>1.95</v>
      </c>
      <c r="N907" s="153" t="s">
        <v>314</v>
      </c>
      <c r="O907" s="153" t="s">
        <v>511</v>
      </c>
      <c r="P907" s="157" t="s">
        <v>512</v>
      </c>
      <c r="Q907" s="3"/>
    </row>
    <row r="908" customFormat="false" ht="15" hidden="false" customHeight="false" outlineLevel="0" collapsed="false">
      <c r="B908" s="153" t="s">
        <v>139</v>
      </c>
      <c r="C908" s="153" t="s">
        <v>140</v>
      </c>
      <c r="D908" s="154" t="n">
        <v>2102007000</v>
      </c>
      <c r="E908" s="155" t="s">
        <v>309</v>
      </c>
      <c r="F908" s="155" t="s">
        <v>153</v>
      </c>
      <c r="G908" s="155" t="s">
        <v>509</v>
      </c>
      <c r="H908" s="155" t="s">
        <v>510</v>
      </c>
      <c r="I908" s="156"/>
      <c r="J908" s="156"/>
      <c r="K908" s="153" t="s">
        <v>345</v>
      </c>
      <c r="L908" s="153" t="s">
        <v>346</v>
      </c>
      <c r="M908" s="156" t="n">
        <v>1.95</v>
      </c>
      <c r="N908" s="153" t="s">
        <v>314</v>
      </c>
      <c r="O908" s="153" t="s">
        <v>511</v>
      </c>
      <c r="P908" s="157" t="s">
        <v>512</v>
      </c>
      <c r="Q908" s="3"/>
    </row>
    <row r="909" customFormat="false" ht="15" hidden="false" customHeight="false" outlineLevel="0" collapsed="false">
      <c r="B909" s="153" t="s">
        <v>141</v>
      </c>
      <c r="C909" s="153" t="s">
        <v>142</v>
      </c>
      <c r="D909" s="154" t="n">
        <v>2102007000</v>
      </c>
      <c r="E909" s="155" t="s">
        <v>309</v>
      </c>
      <c r="F909" s="155" t="s">
        <v>153</v>
      </c>
      <c r="G909" s="155" t="s">
        <v>509</v>
      </c>
      <c r="H909" s="155" t="s">
        <v>510</v>
      </c>
      <c r="I909" s="156"/>
      <c r="J909" s="156"/>
      <c r="K909" s="153" t="s">
        <v>345</v>
      </c>
      <c r="L909" s="153" t="s">
        <v>346</v>
      </c>
      <c r="M909" s="156" t="n">
        <v>1.95</v>
      </c>
      <c r="N909" s="153" t="s">
        <v>314</v>
      </c>
      <c r="O909" s="153" t="s">
        <v>511</v>
      </c>
      <c r="P909" s="157" t="s">
        <v>512</v>
      </c>
      <c r="Q909" s="3"/>
    </row>
    <row r="910" customFormat="false" ht="15" hidden="false" customHeight="false" outlineLevel="0" collapsed="false">
      <c r="B910" s="153" t="s">
        <v>143</v>
      </c>
      <c r="C910" s="153" t="s">
        <v>144</v>
      </c>
      <c r="D910" s="154" t="n">
        <v>2102007000</v>
      </c>
      <c r="E910" s="155" t="s">
        <v>309</v>
      </c>
      <c r="F910" s="155" t="s">
        <v>153</v>
      </c>
      <c r="G910" s="155" t="s">
        <v>509</v>
      </c>
      <c r="H910" s="155" t="s">
        <v>510</v>
      </c>
      <c r="I910" s="156"/>
      <c r="J910" s="156"/>
      <c r="K910" s="153" t="s">
        <v>345</v>
      </c>
      <c r="L910" s="153" t="s">
        <v>346</v>
      </c>
      <c r="M910" s="156" t="n">
        <v>1.95</v>
      </c>
      <c r="N910" s="153" t="s">
        <v>314</v>
      </c>
      <c r="O910" s="153" t="s">
        <v>511</v>
      </c>
      <c r="P910" s="157" t="s">
        <v>512</v>
      </c>
      <c r="Q910" s="3"/>
    </row>
    <row r="911" customFormat="false" ht="15" hidden="false" customHeight="false" outlineLevel="0" collapsed="false">
      <c r="B911" s="153" t="s">
        <v>145</v>
      </c>
      <c r="C911" s="153" t="s">
        <v>146</v>
      </c>
      <c r="D911" s="154" t="n">
        <v>2102007000</v>
      </c>
      <c r="E911" s="155" t="s">
        <v>309</v>
      </c>
      <c r="F911" s="155" t="s">
        <v>153</v>
      </c>
      <c r="G911" s="155" t="s">
        <v>509</v>
      </c>
      <c r="H911" s="155" t="s">
        <v>510</v>
      </c>
      <c r="I911" s="156"/>
      <c r="J911" s="156"/>
      <c r="K911" s="153" t="s">
        <v>345</v>
      </c>
      <c r="L911" s="153" t="s">
        <v>346</v>
      </c>
      <c r="M911" s="156" t="n">
        <v>1.95</v>
      </c>
      <c r="N911" s="153" t="s">
        <v>314</v>
      </c>
      <c r="O911" s="153" t="s">
        <v>511</v>
      </c>
      <c r="P911" s="157" t="s">
        <v>512</v>
      </c>
      <c r="Q911" s="3"/>
    </row>
    <row r="912" customFormat="false" ht="15" hidden="false" customHeight="false" outlineLevel="0" collapsed="false">
      <c r="B912" s="153" t="s">
        <v>25</v>
      </c>
      <c r="C912" s="153" t="s">
        <v>26</v>
      </c>
      <c r="D912" s="154" t="n">
        <v>2102007000</v>
      </c>
      <c r="E912" s="155" t="s">
        <v>309</v>
      </c>
      <c r="F912" s="155" t="s">
        <v>153</v>
      </c>
      <c r="G912" s="155" t="s">
        <v>509</v>
      </c>
      <c r="H912" s="155" t="s">
        <v>510</v>
      </c>
      <c r="I912" s="156"/>
      <c r="J912" s="156"/>
      <c r="K912" s="153" t="s">
        <v>348</v>
      </c>
      <c r="L912" s="153" t="s">
        <v>513</v>
      </c>
      <c r="M912" s="158" t="n">
        <v>398.38</v>
      </c>
      <c r="N912" s="153" t="s">
        <v>314</v>
      </c>
      <c r="O912" s="153" t="s">
        <v>511</v>
      </c>
      <c r="P912" s="157" t="s">
        <v>512</v>
      </c>
      <c r="Q912" s="3"/>
    </row>
    <row r="913" customFormat="false" ht="15" hidden="false" customHeight="false" outlineLevel="0" collapsed="false">
      <c r="B913" s="153" t="s">
        <v>47</v>
      </c>
      <c r="C913" s="153" t="s">
        <v>48</v>
      </c>
      <c r="D913" s="154" t="n">
        <v>2102007000</v>
      </c>
      <c r="E913" s="155" t="s">
        <v>309</v>
      </c>
      <c r="F913" s="155" t="s">
        <v>153</v>
      </c>
      <c r="G913" s="155" t="s">
        <v>509</v>
      </c>
      <c r="H913" s="155" t="s">
        <v>510</v>
      </c>
      <c r="I913" s="156"/>
      <c r="J913" s="156"/>
      <c r="K913" s="153" t="s">
        <v>348</v>
      </c>
      <c r="L913" s="153" t="s">
        <v>513</v>
      </c>
      <c r="M913" s="158" t="n">
        <v>398.38</v>
      </c>
      <c r="N913" s="153" t="s">
        <v>314</v>
      </c>
      <c r="O913" s="153" t="s">
        <v>511</v>
      </c>
      <c r="P913" s="157" t="s">
        <v>512</v>
      </c>
      <c r="Q913" s="3"/>
    </row>
    <row r="914" customFormat="false" ht="15" hidden="false" customHeight="false" outlineLevel="0" collapsed="false">
      <c r="B914" s="153" t="s">
        <v>49</v>
      </c>
      <c r="C914" s="153" t="s">
        <v>50</v>
      </c>
      <c r="D914" s="154" t="n">
        <v>2102007000</v>
      </c>
      <c r="E914" s="155" t="s">
        <v>309</v>
      </c>
      <c r="F914" s="155" t="s">
        <v>153</v>
      </c>
      <c r="G914" s="155" t="s">
        <v>509</v>
      </c>
      <c r="H914" s="155" t="s">
        <v>510</v>
      </c>
      <c r="I914" s="156"/>
      <c r="J914" s="156"/>
      <c r="K914" s="153" t="s">
        <v>348</v>
      </c>
      <c r="L914" s="153" t="s">
        <v>513</v>
      </c>
      <c r="M914" s="158" t="n">
        <v>398.38</v>
      </c>
      <c r="N914" s="153" t="s">
        <v>314</v>
      </c>
      <c r="O914" s="153" t="s">
        <v>511</v>
      </c>
      <c r="P914" s="157" t="s">
        <v>512</v>
      </c>
      <c r="Q914" s="3"/>
    </row>
    <row r="915" customFormat="false" ht="15" hidden="false" customHeight="false" outlineLevel="0" collapsed="false">
      <c r="B915" s="153" t="s">
        <v>51</v>
      </c>
      <c r="C915" s="153" t="s">
        <v>52</v>
      </c>
      <c r="D915" s="154" t="n">
        <v>2102007000</v>
      </c>
      <c r="E915" s="155" t="s">
        <v>309</v>
      </c>
      <c r="F915" s="155" t="s">
        <v>153</v>
      </c>
      <c r="G915" s="155" t="s">
        <v>509</v>
      </c>
      <c r="H915" s="155" t="s">
        <v>510</v>
      </c>
      <c r="I915" s="156"/>
      <c r="J915" s="156"/>
      <c r="K915" s="153" t="s">
        <v>348</v>
      </c>
      <c r="L915" s="153" t="s">
        <v>513</v>
      </c>
      <c r="M915" s="158" t="n">
        <v>398.38</v>
      </c>
      <c r="N915" s="153" t="s">
        <v>314</v>
      </c>
      <c r="O915" s="153" t="s">
        <v>511</v>
      </c>
      <c r="P915" s="157" t="s">
        <v>512</v>
      </c>
      <c r="Q915" s="3"/>
    </row>
    <row r="916" customFormat="false" ht="15" hidden="false" customHeight="false" outlineLevel="0" collapsed="false">
      <c r="B916" s="153" t="s">
        <v>53</v>
      </c>
      <c r="C916" s="153" t="s">
        <v>54</v>
      </c>
      <c r="D916" s="154" t="n">
        <v>2102007000</v>
      </c>
      <c r="E916" s="155" t="s">
        <v>309</v>
      </c>
      <c r="F916" s="155" t="s">
        <v>153</v>
      </c>
      <c r="G916" s="155" t="s">
        <v>509</v>
      </c>
      <c r="H916" s="155" t="s">
        <v>510</v>
      </c>
      <c r="I916" s="156"/>
      <c r="J916" s="156"/>
      <c r="K916" s="153" t="s">
        <v>348</v>
      </c>
      <c r="L916" s="153" t="s">
        <v>513</v>
      </c>
      <c r="M916" s="158" t="n">
        <v>398.38</v>
      </c>
      <c r="N916" s="153" t="s">
        <v>314</v>
      </c>
      <c r="O916" s="153" t="s">
        <v>511</v>
      </c>
      <c r="P916" s="157" t="s">
        <v>512</v>
      </c>
      <c r="Q916" s="3"/>
    </row>
    <row r="917" customFormat="false" ht="15" hidden="false" customHeight="false" outlineLevel="0" collapsed="false">
      <c r="B917" s="153" t="s">
        <v>55</v>
      </c>
      <c r="C917" s="153" t="s">
        <v>56</v>
      </c>
      <c r="D917" s="154" t="n">
        <v>2102007000</v>
      </c>
      <c r="E917" s="155" t="s">
        <v>309</v>
      </c>
      <c r="F917" s="155" t="s">
        <v>153</v>
      </c>
      <c r="G917" s="155" t="s">
        <v>509</v>
      </c>
      <c r="H917" s="155" t="s">
        <v>510</v>
      </c>
      <c r="I917" s="156"/>
      <c r="J917" s="156"/>
      <c r="K917" s="153" t="s">
        <v>348</v>
      </c>
      <c r="L917" s="153" t="s">
        <v>513</v>
      </c>
      <c r="M917" s="158" t="n">
        <v>398.38</v>
      </c>
      <c r="N917" s="153" t="s">
        <v>314</v>
      </c>
      <c r="O917" s="153" t="s">
        <v>511</v>
      </c>
      <c r="P917" s="157" t="s">
        <v>512</v>
      </c>
      <c r="Q917" s="3"/>
    </row>
    <row r="918" customFormat="false" ht="15" hidden="false" customHeight="false" outlineLevel="0" collapsed="false">
      <c r="B918" s="153" t="s">
        <v>57</v>
      </c>
      <c r="C918" s="153" t="s">
        <v>58</v>
      </c>
      <c r="D918" s="154" t="n">
        <v>2102007000</v>
      </c>
      <c r="E918" s="155" t="s">
        <v>309</v>
      </c>
      <c r="F918" s="155" t="s">
        <v>153</v>
      </c>
      <c r="G918" s="155" t="s">
        <v>509</v>
      </c>
      <c r="H918" s="155" t="s">
        <v>510</v>
      </c>
      <c r="I918" s="156"/>
      <c r="J918" s="156"/>
      <c r="K918" s="153" t="s">
        <v>348</v>
      </c>
      <c r="L918" s="153" t="s">
        <v>513</v>
      </c>
      <c r="M918" s="158" t="n">
        <v>398.38</v>
      </c>
      <c r="N918" s="153" t="s">
        <v>314</v>
      </c>
      <c r="O918" s="153" t="s">
        <v>511</v>
      </c>
      <c r="P918" s="157" t="s">
        <v>512</v>
      </c>
      <c r="Q918" s="3"/>
    </row>
    <row r="919" customFormat="false" ht="15" hidden="false" customHeight="false" outlineLevel="0" collapsed="false">
      <c r="B919" s="153" t="s">
        <v>59</v>
      </c>
      <c r="C919" s="153" t="s">
        <v>60</v>
      </c>
      <c r="D919" s="154" t="n">
        <v>2102007000</v>
      </c>
      <c r="E919" s="155" t="s">
        <v>309</v>
      </c>
      <c r="F919" s="155" t="s">
        <v>153</v>
      </c>
      <c r="G919" s="155" t="s">
        <v>509</v>
      </c>
      <c r="H919" s="155" t="s">
        <v>510</v>
      </c>
      <c r="I919" s="156"/>
      <c r="J919" s="156"/>
      <c r="K919" s="153" t="s">
        <v>348</v>
      </c>
      <c r="L919" s="153" t="s">
        <v>513</v>
      </c>
      <c r="M919" s="158" t="n">
        <v>398.38</v>
      </c>
      <c r="N919" s="153" t="s">
        <v>314</v>
      </c>
      <c r="O919" s="153" t="s">
        <v>511</v>
      </c>
      <c r="P919" s="157" t="s">
        <v>512</v>
      </c>
      <c r="Q919" s="3"/>
    </row>
    <row r="920" customFormat="false" ht="15" hidden="false" customHeight="false" outlineLevel="0" collapsed="false">
      <c r="B920" s="153" t="s">
        <v>61</v>
      </c>
      <c r="C920" s="153" t="s">
        <v>62</v>
      </c>
      <c r="D920" s="154" t="n">
        <v>2102007000</v>
      </c>
      <c r="E920" s="155" t="s">
        <v>309</v>
      </c>
      <c r="F920" s="155" t="s">
        <v>153</v>
      </c>
      <c r="G920" s="155" t="s">
        <v>509</v>
      </c>
      <c r="H920" s="155" t="s">
        <v>510</v>
      </c>
      <c r="I920" s="156"/>
      <c r="J920" s="156"/>
      <c r="K920" s="153" t="s">
        <v>348</v>
      </c>
      <c r="L920" s="153" t="s">
        <v>513</v>
      </c>
      <c r="M920" s="158" t="n">
        <v>398.38</v>
      </c>
      <c r="N920" s="153" t="s">
        <v>314</v>
      </c>
      <c r="O920" s="153" t="s">
        <v>511</v>
      </c>
      <c r="P920" s="157" t="s">
        <v>512</v>
      </c>
      <c r="Q920" s="3"/>
    </row>
    <row r="921" customFormat="false" ht="15" hidden="false" customHeight="false" outlineLevel="0" collapsed="false">
      <c r="B921" s="153" t="s">
        <v>63</v>
      </c>
      <c r="C921" s="153" t="s">
        <v>64</v>
      </c>
      <c r="D921" s="154" t="n">
        <v>2102007000</v>
      </c>
      <c r="E921" s="155" t="s">
        <v>309</v>
      </c>
      <c r="F921" s="155" t="s">
        <v>153</v>
      </c>
      <c r="G921" s="155" t="s">
        <v>509</v>
      </c>
      <c r="H921" s="155" t="s">
        <v>510</v>
      </c>
      <c r="I921" s="156"/>
      <c r="J921" s="156"/>
      <c r="K921" s="153" t="s">
        <v>348</v>
      </c>
      <c r="L921" s="153" t="s">
        <v>513</v>
      </c>
      <c r="M921" s="158" t="n">
        <v>398.38</v>
      </c>
      <c r="N921" s="153" t="s">
        <v>314</v>
      </c>
      <c r="O921" s="153" t="s">
        <v>511</v>
      </c>
      <c r="P921" s="157" t="s">
        <v>512</v>
      </c>
      <c r="Q921" s="3"/>
    </row>
    <row r="922" customFormat="false" ht="15" hidden="false" customHeight="false" outlineLevel="0" collapsed="false">
      <c r="B922" s="153" t="s">
        <v>65</v>
      </c>
      <c r="C922" s="153" t="s">
        <v>66</v>
      </c>
      <c r="D922" s="154" t="n">
        <v>2102007000</v>
      </c>
      <c r="E922" s="155" t="s">
        <v>309</v>
      </c>
      <c r="F922" s="155" t="s">
        <v>153</v>
      </c>
      <c r="G922" s="155" t="s">
        <v>509</v>
      </c>
      <c r="H922" s="155" t="s">
        <v>510</v>
      </c>
      <c r="I922" s="156"/>
      <c r="J922" s="156"/>
      <c r="K922" s="153" t="s">
        <v>348</v>
      </c>
      <c r="L922" s="153" t="s">
        <v>513</v>
      </c>
      <c r="M922" s="158" t="n">
        <v>398.38</v>
      </c>
      <c r="N922" s="153" t="s">
        <v>314</v>
      </c>
      <c r="O922" s="153" t="s">
        <v>511</v>
      </c>
      <c r="P922" s="157" t="s">
        <v>512</v>
      </c>
      <c r="Q922" s="3"/>
    </row>
    <row r="923" customFormat="false" ht="15" hidden="false" customHeight="false" outlineLevel="0" collapsed="false">
      <c r="B923" s="153" t="s">
        <v>67</v>
      </c>
      <c r="C923" s="153" t="s">
        <v>68</v>
      </c>
      <c r="D923" s="154" t="n">
        <v>2102007000</v>
      </c>
      <c r="E923" s="155" t="s">
        <v>309</v>
      </c>
      <c r="F923" s="155" t="s">
        <v>153</v>
      </c>
      <c r="G923" s="155" t="s">
        <v>509</v>
      </c>
      <c r="H923" s="155" t="s">
        <v>510</v>
      </c>
      <c r="I923" s="156"/>
      <c r="J923" s="156"/>
      <c r="K923" s="153" t="s">
        <v>348</v>
      </c>
      <c r="L923" s="153" t="s">
        <v>513</v>
      </c>
      <c r="M923" s="158" t="n">
        <v>398.38</v>
      </c>
      <c r="N923" s="153" t="s">
        <v>314</v>
      </c>
      <c r="O923" s="153" t="s">
        <v>511</v>
      </c>
      <c r="P923" s="157" t="s">
        <v>512</v>
      </c>
      <c r="Q923" s="3"/>
    </row>
    <row r="924" customFormat="false" ht="15" hidden="false" customHeight="false" outlineLevel="0" collapsed="false">
      <c r="B924" s="153" t="s">
        <v>69</v>
      </c>
      <c r="C924" s="153" t="s">
        <v>70</v>
      </c>
      <c r="D924" s="154" t="n">
        <v>2102007000</v>
      </c>
      <c r="E924" s="155" t="s">
        <v>309</v>
      </c>
      <c r="F924" s="155" t="s">
        <v>153</v>
      </c>
      <c r="G924" s="155" t="s">
        <v>509</v>
      </c>
      <c r="H924" s="155" t="s">
        <v>510</v>
      </c>
      <c r="I924" s="156"/>
      <c r="J924" s="156"/>
      <c r="K924" s="153" t="s">
        <v>348</v>
      </c>
      <c r="L924" s="153" t="s">
        <v>513</v>
      </c>
      <c r="M924" s="158" t="n">
        <v>398.38</v>
      </c>
      <c r="N924" s="153" t="s">
        <v>314</v>
      </c>
      <c r="O924" s="153" t="s">
        <v>511</v>
      </c>
      <c r="P924" s="157" t="s">
        <v>512</v>
      </c>
      <c r="Q924" s="3"/>
    </row>
    <row r="925" customFormat="false" ht="15" hidden="false" customHeight="false" outlineLevel="0" collapsed="false">
      <c r="B925" s="153" t="s">
        <v>71</v>
      </c>
      <c r="C925" s="153" t="s">
        <v>72</v>
      </c>
      <c r="D925" s="154" t="n">
        <v>2102007000</v>
      </c>
      <c r="E925" s="155" t="s">
        <v>309</v>
      </c>
      <c r="F925" s="155" t="s">
        <v>153</v>
      </c>
      <c r="G925" s="155" t="s">
        <v>509</v>
      </c>
      <c r="H925" s="155" t="s">
        <v>510</v>
      </c>
      <c r="I925" s="156"/>
      <c r="J925" s="156"/>
      <c r="K925" s="153" t="s">
        <v>348</v>
      </c>
      <c r="L925" s="153" t="s">
        <v>513</v>
      </c>
      <c r="M925" s="158" t="n">
        <v>398.38</v>
      </c>
      <c r="N925" s="153" t="s">
        <v>314</v>
      </c>
      <c r="O925" s="153" t="s">
        <v>511</v>
      </c>
      <c r="P925" s="157" t="s">
        <v>512</v>
      </c>
      <c r="Q925" s="3"/>
    </row>
    <row r="926" customFormat="false" ht="15" hidden="false" customHeight="false" outlineLevel="0" collapsed="false">
      <c r="B926" s="153" t="s">
        <v>73</v>
      </c>
      <c r="C926" s="153" t="s">
        <v>74</v>
      </c>
      <c r="D926" s="154" t="n">
        <v>2102007000</v>
      </c>
      <c r="E926" s="155" t="s">
        <v>309</v>
      </c>
      <c r="F926" s="155" t="s">
        <v>153</v>
      </c>
      <c r="G926" s="155" t="s">
        <v>509</v>
      </c>
      <c r="H926" s="155" t="s">
        <v>510</v>
      </c>
      <c r="I926" s="156"/>
      <c r="J926" s="156"/>
      <c r="K926" s="153" t="s">
        <v>348</v>
      </c>
      <c r="L926" s="153" t="s">
        <v>513</v>
      </c>
      <c r="M926" s="158" t="n">
        <v>398.38</v>
      </c>
      <c r="N926" s="153" t="s">
        <v>314</v>
      </c>
      <c r="O926" s="153" t="s">
        <v>511</v>
      </c>
      <c r="P926" s="157" t="s">
        <v>512</v>
      </c>
      <c r="Q926" s="3"/>
    </row>
    <row r="927" customFormat="false" ht="15" hidden="false" customHeight="false" outlineLevel="0" collapsed="false">
      <c r="B927" s="153" t="s">
        <v>75</v>
      </c>
      <c r="C927" s="153" t="s">
        <v>76</v>
      </c>
      <c r="D927" s="154" t="n">
        <v>2102007000</v>
      </c>
      <c r="E927" s="155" t="s">
        <v>309</v>
      </c>
      <c r="F927" s="155" t="s">
        <v>153</v>
      </c>
      <c r="G927" s="155" t="s">
        <v>509</v>
      </c>
      <c r="H927" s="155" t="s">
        <v>510</v>
      </c>
      <c r="I927" s="156"/>
      <c r="J927" s="156"/>
      <c r="K927" s="153" t="s">
        <v>348</v>
      </c>
      <c r="L927" s="153" t="s">
        <v>513</v>
      </c>
      <c r="M927" s="158" t="n">
        <v>398.38</v>
      </c>
      <c r="N927" s="153" t="s">
        <v>314</v>
      </c>
      <c r="O927" s="153" t="s">
        <v>511</v>
      </c>
      <c r="P927" s="157" t="s">
        <v>512</v>
      </c>
      <c r="Q927" s="3"/>
    </row>
    <row r="928" customFormat="false" ht="15" hidden="false" customHeight="false" outlineLevel="0" collapsed="false">
      <c r="B928" s="153" t="s">
        <v>77</v>
      </c>
      <c r="C928" s="153" t="s">
        <v>78</v>
      </c>
      <c r="D928" s="154" t="n">
        <v>2102007000</v>
      </c>
      <c r="E928" s="155" t="s">
        <v>309</v>
      </c>
      <c r="F928" s="155" t="s">
        <v>153</v>
      </c>
      <c r="G928" s="155" t="s">
        <v>509</v>
      </c>
      <c r="H928" s="155" t="s">
        <v>510</v>
      </c>
      <c r="I928" s="156"/>
      <c r="J928" s="156"/>
      <c r="K928" s="153" t="s">
        <v>348</v>
      </c>
      <c r="L928" s="153" t="s">
        <v>513</v>
      </c>
      <c r="M928" s="158" t="n">
        <v>398.38</v>
      </c>
      <c r="N928" s="153" t="s">
        <v>314</v>
      </c>
      <c r="O928" s="153" t="s">
        <v>511</v>
      </c>
      <c r="P928" s="157" t="s">
        <v>512</v>
      </c>
      <c r="Q928" s="3"/>
    </row>
    <row r="929" customFormat="false" ht="15" hidden="false" customHeight="false" outlineLevel="0" collapsed="false">
      <c r="B929" s="153" t="s">
        <v>79</v>
      </c>
      <c r="C929" s="153" t="s">
        <v>80</v>
      </c>
      <c r="D929" s="154" t="n">
        <v>2102007000</v>
      </c>
      <c r="E929" s="155" t="s">
        <v>309</v>
      </c>
      <c r="F929" s="155" t="s">
        <v>153</v>
      </c>
      <c r="G929" s="155" t="s">
        <v>509</v>
      </c>
      <c r="H929" s="155" t="s">
        <v>510</v>
      </c>
      <c r="I929" s="156"/>
      <c r="J929" s="156"/>
      <c r="K929" s="153" t="s">
        <v>348</v>
      </c>
      <c r="L929" s="153" t="s">
        <v>513</v>
      </c>
      <c r="M929" s="158" t="n">
        <v>398.38</v>
      </c>
      <c r="N929" s="153" t="s">
        <v>314</v>
      </c>
      <c r="O929" s="153" t="s">
        <v>511</v>
      </c>
      <c r="P929" s="157" t="s">
        <v>512</v>
      </c>
      <c r="Q929" s="3"/>
    </row>
    <row r="930" customFormat="false" ht="15" hidden="false" customHeight="false" outlineLevel="0" collapsed="false">
      <c r="B930" s="153" t="s">
        <v>81</v>
      </c>
      <c r="C930" s="153" t="s">
        <v>82</v>
      </c>
      <c r="D930" s="154" t="n">
        <v>2102007000</v>
      </c>
      <c r="E930" s="155" t="s">
        <v>309</v>
      </c>
      <c r="F930" s="155" t="s">
        <v>153</v>
      </c>
      <c r="G930" s="155" t="s">
        <v>509</v>
      </c>
      <c r="H930" s="155" t="s">
        <v>510</v>
      </c>
      <c r="I930" s="156"/>
      <c r="J930" s="156"/>
      <c r="K930" s="153" t="s">
        <v>348</v>
      </c>
      <c r="L930" s="153" t="s">
        <v>513</v>
      </c>
      <c r="M930" s="158" t="n">
        <v>398.38</v>
      </c>
      <c r="N930" s="153" t="s">
        <v>314</v>
      </c>
      <c r="O930" s="153" t="s">
        <v>511</v>
      </c>
      <c r="P930" s="157" t="s">
        <v>512</v>
      </c>
      <c r="Q930" s="3"/>
    </row>
    <row r="931" customFormat="false" ht="15" hidden="false" customHeight="false" outlineLevel="0" collapsed="false">
      <c r="B931" s="153" t="s">
        <v>83</v>
      </c>
      <c r="C931" s="153" t="s">
        <v>84</v>
      </c>
      <c r="D931" s="154" t="n">
        <v>2102007000</v>
      </c>
      <c r="E931" s="155" t="s">
        <v>309</v>
      </c>
      <c r="F931" s="155" t="s">
        <v>153</v>
      </c>
      <c r="G931" s="155" t="s">
        <v>509</v>
      </c>
      <c r="H931" s="155" t="s">
        <v>510</v>
      </c>
      <c r="I931" s="156"/>
      <c r="J931" s="156"/>
      <c r="K931" s="153" t="s">
        <v>348</v>
      </c>
      <c r="L931" s="153" t="s">
        <v>513</v>
      </c>
      <c r="M931" s="158" t="n">
        <v>398.38</v>
      </c>
      <c r="N931" s="153" t="s">
        <v>314</v>
      </c>
      <c r="O931" s="153" t="s">
        <v>511</v>
      </c>
      <c r="P931" s="157" t="s">
        <v>512</v>
      </c>
      <c r="Q931" s="3"/>
    </row>
    <row r="932" customFormat="false" ht="15" hidden="false" customHeight="false" outlineLevel="0" collapsed="false">
      <c r="B932" s="153" t="s">
        <v>85</v>
      </c>
      <c r="C932" s="153" t="s">
        <v>86</v>
      </c>
      <c r="D932" s="154" t="n">
        <v>2102007000</v>
      </c>
      <c r="E932" s="155" t="s">
        <v>309</v>
      </c>
      <c r="F932" s="155" t="s">
        <v>153</v>
      </c>
      <c r="G932" s="155" t="s">
        <v>509</v>
      </c>
      <c r="H932" s="155" t="s">
        <v>510</v>
      </c>
      <c r="I932" s="156"/>
      <c r="J932" s="156"/>
      <c r="K932" s="153" t="s">
        <v>348</v>
      </c>
      <c r="L932" s="153" t="s">
        <v>513</v>
      </c>
      <c r="M932" s="158" t="n">
        <v>398.38</v>
      </c>
      <c r="N932" s="153" t="s">
        <v>314</v>
      </c>
      <c r="O932" s="153" t="s">
        <v>511</v>
      </c>
      <c r="P932" s="157" t="s">
        <v>512</v>
      </c>
      <c r="Q932" s="3"/>
    </row>
    <row r="933" customFormat="false" ht="15" hidden="false" customHeight="false" outlineLevel="0" collapsed="false">
      <c r="B933" s="153" t="s">
        <v>87</v>
      </c>
      <c r="C933" s="153" t="s">
        <v>88</v>
      </c>
      <c r="D933" s="154" t="n">
        <v>2102007000</v>
      </c>
      <c r="E933" s="155" t="s">
        <v>309</v>
      </c>
      <c r="F933" s="155" t="s">
        <v>153</v>
      </c>
      <c r="G933" s="155" t="s">
        <v>509</v>
      </c>
      <c r="H933" s="155" t="s">
        <v>510</v>
      </c>
      <c r="I933" s="156"/>
      <c r="J933" s="156"/>
      <c r="K933" s="153" t="s">
        <v>348</v>
      </c>
      <c r="L933" s="153" t="s">
        <v>513</v>
      </c>
      <c r="M933" s="158" t="n">
        <v>398.38</v>
      </c>
      <c r="N933" s="153" t="s">
        <v>314</v>
      </c>
      <c r="O933" s="153" t="s">
        <v>511</v>
      </c>
      <c r="P933" s="157" t="s">
        <v>512</v>
      </c>
      <c r="Q933" s="3"/>
    </row>
    <row r="934" customFormat="false" ht="15" hidden="false" customHeight="false" outlineLevel="0" collapsed="false">
      <c r="B934" s="153" t="s">
        <v>89</v>
      </c>
      <c r="C934" s="153" t="s">
        <v>90</v>
      </c>
      <c r="D934" s="154" t="n">
        <v>2102007000</v>
      </c>
      <c r="E934" s="155" t="s">
        <v>309</v>
      </c>
      <c r="F934" s="155" t="s">
        <v>153</v>
      </c>
      <c r="G934" s="155" t="s">
        <v>509</v>
      </c>
      <c r="H934" s="155" t="s">
        <v>510</v>
      </c>
      <c r="I934" s="156"/>
      <c r="J934" s="156"/>
      <c r="K934" s="153" t="s">
        <v>348</v>
      </c>
      <c r="L934" s="153" t="s">
        <v>513</v>
      </c>
      <c r="M934" s="158" t="n">
        <v>398.38</v>
      </c>
      <c r="N934" s="153" t="s">
        <v>314</v>
      </c>
      <c r="O934" s="153" t="s">
        <v>511</v>
      </c>
      <c r="P934" s="157" t="s">
        <v>512</v>
      </c>
      <c r="Q934" s="3"/>
    </row>
    <row r="935" customFormat="false" ht="15" hidden="false" customHeight="false" outlineLevel="0" collapsed="false">
      <c r="B935" s="153" t="s">
        <v>91</v>
      </c>
      <c r="C935" s="153" t="s">
        <v>92</v>
      </c>
      <c r="D935" s="154" t="n">
        <v>2102007000</v>
      </c>
      <c r="E935" s="155" t="s">
        <v>309</v>
      </c>
      <c r="F935" s="155" t="s">
        <v>153</v>
      </c>
      <c r="G935" s="155" t="s">
        <v>509</v>
      </c>
      <c r="H935" s="155" t="s">
        <v>510</v>
      </c>
      <c r="I935" s="156"/>
      <c r="J935" s="156"/>
      <c r="K935" s="153" t="s">
        <v>348</v>
      </c>
      <c r="L935" s="153" t="s">
        <v>513</v>
      </c>
      <c r="M935" s="158" t="n">
        <v>398.38</v>
      </c>
      <c r="N935" s="153" t="s">
        <v>314</v>
      </c>
      <c r="O935" s="153" t="s">
        <v>511</v>
      </c>
      <c r="P935" s="157" t="s">
        <v>512</v>
      </c>
      <c r="Q935" s="3"/>
    </row>
    <row r="936" customFormat="false" ht="15" hidden="false" customHeight="false" outlineLevel="0" collapsed="false">
      <c r="B936" s="153" t="s">
        <v>93</v>
      </c>
      <c r="C936" s="153" t="s">
        <v>94</v>
      </c>
      <c r="D936" s="154" t="n">
        <v>2102007000</v>
      </c>
      <c r="E936" s="155" t="s">
        <v>309</v>
      </c>
      <c r="F936" s="155" t="s">
        <v>153</v>
      </c>
      <c r="G936" s="155" t="s">
        <v>509</v>
      </c>
      <c r="H936" s="155" t="s">
        <v>510</v>
      </c>
      <c r="I936" s="156"/>
      <c r="J936" s="156"/>
      <c r="K936" s="153" t="s">
        <v>348</v>
      </c>
      <c r="L936" s="153" t="s">
        <v>513</v>
      </c>
      <c r="M936" s="158" t="n">
        <v>398.38</v>
      </c>
      <c r="N936" s="153" t="s">
        <v>314</v>
      </c>
      <c r="O936" s="153" t="s">
        <v>511</v>
      </c>
      <c r="P936" s="157" t="s">
        <v>512</v>
      </c>
      <c r="Q936" s="3"/>
    </row>
    <row r="937" customFormat="false" ht="15" hidden="false" customHeight="false" outlineLevel="0" collapsed="false">
      <c r="B937" s="153" t="s">
        <v>95</v>
      </c>
      <c r="C937" s="153" t="s">
        <v>96</v>
      </c>
      <c r="D937" s="154" t="n">
        <v>2102007000</v>
      </c>
      <c r="E937" s="155" t="s">
        <v>309</v>
      </c>
      <c r="F937" s="155" t="s">
        <v>153</v>
      </c>
      <c r="G937" s="155" t="s">
        <v>509</v>
      </c>
      <c r="H937" s="155" t="s">
        <v>510</v>
      </c>
      <c r="I937" s="156"/>
      <c r="J937" s="156"/>
      <c r="K937" s="153" t="s">
        <v>348</v>
      </c>
      <c r="L937" s="153" t="s">
        <v>513</v>
      </c>
      <c r="M937" s="158" t="n">
        <v>398.38</v>
      </c>
      <c r="N937" s="153" t="s">
        <v>314</v>
      </c>
      <c r="O937" s="153" t="s">
        <v>511</v>
      </c>
      <c r="P937" s="157" t="s">
        <v>512</v>
      </c>
      <c r="Q937" s="3"/>
    </row>
    <row r="938" customFormat="false" ht="15" hidden="false" customHeight="false" outlineLevel="0" collapsed="false">
      <c r="B938" s="153" t="s">
        <v>97</v>
      </c>
      <c r="C938" s="153" t="s">
        <v>98</v>
      </c>
      <c r="D938" s="154" t="n">
        <v>2102007000</v>
      </c>
      <c r="E938" s="155" t="s">
        <v>309</v>
      </c>
      <c r="F938" s="155" t="s">
        <v>153</v>
      </c>
      <c r="G938" s="155" t="s">
        <v>509</v>
      </c>
      <c r="H938" s="155" t="s">
        <v>510</v>
      </c>
      <c r="I938" s="156"/>
      <c r="J938" s="156"/>
      <c r="K938" s="153" t="s">
        <v>348</v>
      </c>
      <c r="L938" s="153" t="s">
        <v>513</v>
      </c>
      <c r="M938" s="158" t="n">
        <v>398.38</v>
      </c>
      <c r="N938" s="153" t="s">
        <v>314</v>
      </c>
      <c r="O938" s="153" t="s">
        <v>511</v>
      </c>
      <c r="P938" s="157" t="s">
        <v>512</v>
      </c>
      <c r="Q938" s="3"/>
    </row>
    <row r="939" customFormat="false" ht="15" hidden="false" customHeight="false" outlineLevel="0" collapsed="false">
      <c r="B939" s="153" t="s">
        <v>99</v>
      </c>
      <c r="C939" s="153" t="s">
        <v>100</v>
      </c>
      <c r="D939" s="154" t="n">
        <v>2102007000</v>
      </c>
      <c r="E939" s="155" t="s">
        <v>309</v>
      </c>
      <c r="F939" s="155" t="s">
        <v>153</v>
      </c>
      <c r="G939" s="155" t="s">
        <v>509</v>
      </c>
      <c r="H939" s="155" t="s">
        <v>510</v>
      </c>
      <c r="I939" s="156"/>
      <c r="J939" s="156"/>
      <c r="K939" s="153" t="s">
        <v>348</v>
      </c>
      <c r="L939" s="153" t="s">
        <v>513</v>
      </c>
      <c r="M939" s="158" t="n">
        <v>398.38</v>
      </c>
      <c r="N939" s="153" t="s">
        <v>314</v>
      </c>
      <c r="O939" s="153" t="s">
        <v>511</v>
      </c>
      <c r="P939" s="157" t="s">
        <v>512</v>
      </c>
      <c r="Q939" s="3"/>
    </row>
    <row r="940" customFormat="false" ht="15" hidden="false" customHeight="false" outlineLevel="0" collapsed="false">
      <c r="B940" s="153" t="s">
        <v>101</v>
      </c>
      <c r="C940" s="153" t="s">
        <v>102</v>
      </c>
      <c r="D940" s="154" t="n">
        <v>2102007000</v>
      </c>
      <c r="E940" s="155" t="s">
        <v>309</v>
      </c>
      <c r="F940" s="155" t="s">
        <v>153</v>
      </c>
      <c r="G940" s="155" t="s">
        <v>509</v>
      </c>
      <c r="H940" s="155" t="s">
        <v>510</v>
      </c>
      <c r="I940" s="156"/>
      <c r="J940" s="156"/>
      <c r="K940" s="153" t="s">
        <v>348</v>
      </c>
      <c r="L940" s="153" t="s">
        <v>513</v>
      </c>
      <c r="M940" s="158" t="n">
        <v>398.38</v>
      </c>
      <c r="N940" s="153" t="s">
        <v>314</v>
      </c>
      <c r="O940" s="153" t="s">
        <v>511</v>
      </c>
      <c r="P940" s="157" t="s">
        <v>512</v>
      </c>
      <c r="Q940" s="3"/>
    </row>
    <row r="941" customFormat="false" ht="15" hidden="false" customHeight="false" outlineLevel="0" collapsed="false">
      <c r="B941" s="153" t="s">
        <v>103</v>
      </c>
      <c r="C941" s="153" t="s">
        <v>104</v>
      </c>
      <c r="D941" s="154" t="n">
        <v>2102007000</v>
      </c>
      <c r="E941" s="155" t="s">
        <v>309</v>
      </c>
      <c r="F941" s="155" t="s">
        <v>153</v>
      </c>
      <c r="G941" s="155" t="s">
        <v>509</v>
      </c>
      <c r="H941" s="155" t="s">
        <v>510</v>
      </c>
      <c r="I941" s="156"/>
      <c r="J941" s="156"/>
      <c r="K941" s="153" t="s">
        <v>348</v>
      </c>
      <c r="L941" s="153" t="s">
        <v>513</v>
      </c>
      <c r="M941" s="158" t="n">
        <v>398.38</v>
      </c>
      <c r="N941" s="153" t="s">
        <v>314</v>
      </c>
      <c r="O941" s="153" t="s">
        <v>511</v>
      </c>
      <c r="P941" s="157" t="s">
        <v>512</v>
      </c>
      <c r="Q941" s="3"/>
    </row>
    <row r="942" customFormat="false" ht="15" hidden="false" customHeight="false" outlineLevel="0" collapsed="false">
      <c r="B942" s="153" t="s">
        <v>105</v>
      </c>
      <c r="C942" s="153" t="s">
        <v>106</v>
      </c>
      <c r="D942" s="154" t="n">
        <v>2102007000</v>
      </c>
      <c r="E942" s="155" t="s">
        <v>309</v>
      </c>
      <c r="F942" s="155" t="s">
        <v>153</v>
      </c>
      <c r="G942" s="155" t="s">
        <v>509</v>
      </c>
      <c r="H942" s="155" t="s">
        <v>510</v>
      </c>
      <c r="I942" s="156"/>
      <c r="J942" s="156"/>
      <c r="K942" s="153" t="s">
        <v>348</v>
      </c>
      <c r="L942" s="153" t="s">
        <v>513</v>
      </c>
      <c r="M942" s="158" t="n">
        <v>398.38</v>
      </c>
      <c r="N942" s="153" t="s">
        <v>314</v>
      </c>
      <c r="O942" s="153" t="s">
        <v>511</v>
      </c>
      <c r="P942" s="157" t="s">
        <v>512</v>
      </c>
      <c r="Q942" s="3"/>
    </row>
    <row r="943" customFormat="false" ht="15" hidden="false" customHeight="false" outlineLevel="0" collapsed="false">
      <c r="B943" s="153" t="s">
        <v>107</v>
      </c>
      <c r="C943" s="153" t="s">
        <v>108</v>
      </c>
      <c r="D943" s="154" t="n">
        <v>2102007000</v>
      </c>
      <c r="E943" s="155" t="s">
        <v>309</v>
      </c>
      <c r="F943" s="155" t="s">
        <v>153</v>
      </c>
      <c r="G943" s="155" t="s">
        <v>509</v>
      </c>
      <c r="H943" s="155" t="s">
        <v>510</v>
      </c>
      <c r="I943" s="156"/>
      <c r="J943" s="156"/>
      <c r="K943" s="153" t="s">
        <v>348</v>
      </c>
      <c r="L943" s="153" t="s">
        <v>513</v>
      </c>
      <c r="M943" s="158" t="n">
        <v>398.38</v>
      </c>
      <c r="N943" s="153" t="s">
        <v>314</v>
      </c>
      <c r="O943" s="153" t="s">
        <v>511</v>
      </c>
      <c r="P943" s="157" t="s">
        <v>512</v>
      </c>
      <c r="Q943" s="3"/>
    </row>
    <row r="944" customFormat="false" ht="15" hidden="false" customHeight="false" outlineLevel="0" collapsed="false">
      <c r="B944" s="153" t="s">
        <v>109</v>
      </c>
      <c r="C944" s="153" t="s">
        <v>110</v>
      </c>
      <c r="D944" s="154" t="n">
        <v>2102007000</v>
      </c>
      <c r="E944" s="155" t="s">
        <v>309</v>
      </c>
      <c r="F944" s="155" t="s">
        <v>153</v>
      </c>
      <c r="G944" s="155" t="s">
        <v>509</v>
      </c>
      <c r="H944" s="155" t="s">
        <v>510</v>
      </c>
      <c r="I944" s="156"/>
      <c r="J944" s="156"/>
      <c r="K944" s="153" t="s">
        <v>348</v>
      </c>
      <c r="L944" s="153" t="s">
        <v>513</v>
      </c>
      <c r="M944" s="158" t="n">
        <v>398.38</v>
      </c>
      <c r="N944" s="153" t="s">
        <v>314</v>
      </c>
      <c r="O944" s="153" t="s">
        <v>511</v>
      </c>
      <c r="P944" s="157" t="s">
        <v>512</v>
      </c>
      <c r="Q944" s="3"/>
    </row>
    <row r="945" customFormat="false" ht="15" hidden="false" customHeight="false" outlineLevel="0" collapsed="false">
      <c r="B945" s="153" t="s">
        <v>111</v>
      </c>
      <c r="C945" s="153" t="s">
        <v>112</v>
      </c>
      <c r="D945" s="154" t="n">
        <v>2102007000</v>
      </c>
      <c r="E945" s="155" t="s">
        <v>309</v>
      </c>
      <c r="F945" s="155" t="s">
        <v>153</v>
      </c>
      <c r="G945" s="155" t="s">
        <v>509</v>
      </c>
      <c r="H945" s="155" t="s">
        <v>510</v>
      </c>
      <c r="I945" s="156"/>
      <c r="J945" s="156"/>
      <c r="K945" s="153" t="s">
        <v>348</v>
      </c>
      <c r="L945" s="153" t="s">
        <v>513</v>
      </c>
      <c r="M945" s="158" t="n">
        <v>398.38</v>
      </c>
      <c r="N945" s="153" t="s">
        <v>314</v>
      </c>
      <c r="O945" s="153" t="s">
        <v>511</v>
      </c>
      <c r="P945" s="157" t="s">
        <v>512</v>
      </c>
      <c r="Q945" s="3"/>
    </row>
    <row r="946" customFormat="false" ht="15" hidden="false" customHeight="false" outlineLevel="0" collapsed="false">
      <c r="B946" s="153" t="s">
        <v>113</v>
      </c>
      <c r="C946" s="153" t="s">
        <v>114</v>
      </c>
      <c r="D946" s="154" t="n">
        <v>2102007000</v>
      </c>
      <c r="E946" s="155" t="s">
        <v>309</v>
      </c>
      <c r="F946" s="155" t="s">
        <v>153</v>
      </c>
      <c r="G946" s="155" t="s">
        <v>509</v>
      </c>
      <c r="H946" s="155" t="s">
        <v>510</v>
      </c>
      <c r="I946" s="156"/>
      <c r="J946" s="156"/>
      <c r="K946" s="153" t="s">
        <v>348</v>
      </c>
      <c r="L946" s="153" t="s">
        <v>513</v>
      </c>
      <c r="M946" s="158" t="n">
        <v>398.38</v>
      </c>
      <c r="N946" s="153" t="s">
        <v>314</v>
      </c>
      <c r="O946" s="153" t="s">
        <v>511</v>
      </c>
      <c r="P946" s="157" t="s">
        <v>512</v>
      </c>
      <c r="Q946" s="3"/>
    </row>
    <row r="947" customFormat="false" ht="15" hidden="false" customHeight="false" outlineLevel="0" collapsed="false">
      <c r="B947" s="153" t="s">
        <v>115</v>
      </c>
      <c r="C947" s="153" t="s">
        <v>116</v>
      </c>
      <c r="D947" s="154" t="n">
        <v>2102007000</v>
      </c>
      <c r="E947" s="155" t="s">
        <v>309</v>
      </c>
      <c r="F947" s="155" t="s">
        <v>153</v>
      </c>
      <c r="G947" s="155" t="s">
        <v>509</v>
      </c>
      <c r="H947" s="155" t="s">
        <v>510</v>
      </c>
      <c r="I947" s="156"/>
      <c r="J947" s="156"/>
      <c r="K947" s="153" t="s">
        <v>348</v>
      </c>
      <c r="L947" s="153" t="s">
        <v>513</v>
      </c>
      <c r="M947" s="158" t="n">
        <v>398.38</v>
      </c>
      <c r="N947" s="153" t="s">
        <v>314</v>
      </c>
      <c r="O947" s="153" t="s">
        <v>511</v>
      </c>
      <c r="P947" s="157" t="s">
        <v>512</v>
      </c>
      <c r="Q947" s="3"/>
    </row>
    <row r="948" customFormat="false" ht="15" hidden="false" customHeight="false" outlineLevel="0" collapsed="false">
      <c r="B948" s="153" t="s">
        <v>117</v>
      </c>
      <c r="C948" s="153" t="s">
        <v>118</v>
      </c>
      <c r="D948" s="154" t="n">
        <v>2102007000</v>
      </c>
      <c r="E948" s="155" t="s">
        <v>309</v>
      </c>
      <c r="F948" s="155" t="s">
        <v>153</v>
      </c>
      <c r="G948" s="155" t="s">
        <v>509</v>
      </c>
      <c r="H948" s="155" t="s">
        <v>510</v>
      </c>
      <c r="I948" s="156"/>
      <c r="J948" s="156"/>
      <c r="K948" s="153" t="s">
        <v>348</v>
      </c>
      <c r="L948" s="153" t="s">
        <v>513</v>
      </c>
      <c r="M948" s="158" t="n">
        <v>398.38</v>
      </c>
      <c r="N948" s="153" t="s">
        <v>314</v>
      </c>
      <c r="O948" s="153" t="s">
        <v>511</v>
      </c>
      <c r="P948" s="157" t="s">
        <v>512</v>
      </c>
      <c r="Q948" s="3"/>
    </row>
    <row r="949" customFormat="false" ht="15" hidden="false" customHeight="false" outlineLevel="0" collapsed="false">
      <c r="B949" s="153" t="s">
        <v>119</v>
      </c>
      <c r="C949" s="153" t="s">
        <v>120</v>
      </c>
      <c r="D949" s="154" t="n">
        <v>2102007000</v>
      </c>
      <c r="E949" s="155" t="s">
        <v>309</v>
      </c>
      <c r="F949" s="155" t="s">
        <v>153</v>
      </c>
      <c r="G949" s="155" t="s">
        <v>509</v>
      </c>
      <c r="H949" s="155" t="s">
        <v>510</v>
      </c>
      <c r="I949" s="156"/>
      <c r="J949" s="156"/>
      <c r="K949" s="153" t="s">
        <v>348</v>
      </c>
      <c r="L949" s="153" t="s">
        <v>513</v>
      </c>
      <c r="M949" s="158" t="n">
        <v>398.38</v>
      </c>
      <c r="N949" s="153" t="s">
        <v>314</v>
      </c>
      <c r="O949" s="153" t="s">
        <v>511</v>
      </c>
      <c r="P949" s="157" t="s">
        <v>512</v>
      </c>
      <c r="Q949" s="3"/>
    </row>
    <row r="950" customFormat="false" ht="15" hidden="false" customHeight="false" outlineLevel="0" collapsed="false">
      <c r="B950" s="153" t="s">
        <v>121</v>
      </c>
      <c r="C950" s="153" t="s">
        <v>122</v>
      </c>
      <c r="D950" s="154" t="n">
        <v>2102007000</v>
      </c>
      <c r="E950" s="155" t="s">
        <v>309</v>
      </c>
      <c r="F950" s="155" t="s">
        <v>153</v>
      </c>
      <c r="G950" s="155" t="s">
        <v>509</v>
      </c>
      <c r="H950" s="155" t="s">
        <v>510</v>
      </c>
      <c r="I950" s="156"/>
      <c r="J950" s="156"/>
      <c r="K950" s="153" t="s">
        <v>348</v>
      </c>
      <c r="L950" s="153" t="s">
        <v>513</v>
      </c>
      <c r="M950" s="158" t="n">
        <v>398.38</v>
      </c>
      <c r="N950" s="153" t="s">
        <v>314</v>
      </c>
      <c r="O950" s="153" t="s">
        <v>511</v>
      </c>
      <c r="P950" s="157" t="s">
        <v>512</v>
      </c>
      <c r="Q950" s="3"/>
    </row>
    <row r="951" customFormat="false" ht="15" hidden="false" customHeight="false" outlineLevel="0" collapsed="false">
      <c r="B951" s="153" t="s">
        <v>123</v>
      </c>
      <c r="C951" s="153" t="s">
        <v>124</v>
      </c>
      <c r="D951" s="154" t="n">
        <v>2102007000</v>
      </c>
      <c r="E951" s="155" t="s">
        <v>309</v>
      </c>
      <c r="F951" s="155" t="s">
        <v>153</v>
      </c>
      <c r="G951" s="155" t="s">
        <v>509</v>
      </c>
      <c r="H951" s="155" t="s">
        <v>510</v>
      </c>
      <c r="I951" s="156"/>
      <c r="J951" s="156"/>
      <c r="K951" s="153" t="s">
        <v>348</v>
      </c>
      <c r="L951" s="153" t="s">
        <v>513</v>
      </c>
      <c r="M951" s="158" t="n">
        <v>398.38</v>
      </c>
      <c r="N951" s="153" t="s">
        <v>314</v>
      </c>
      <c r="O951" s="153" t="s">
        <v>511</v>
      </c>
      <c r="P951" s="157" t="s">
        <v>512</v>
      </c>
      <c r="Q951" s="3"/>
    </row>
    <row r="952" customFormat="false" ht="15" hidden="false" customHeight="false" outlineLevel="0" collapsed="false">
      <c r="B952" s="153" t="s">
        <v>125</v>
      </c>
      <c r="C952" s="153" t="s">
        <v>126</v>
      </c>
      <c r="D952" s="154" t="n">
        <v>2102007000</v>
      </c>
      <c r="E952" s="155" t="s">
        <v>309</v>
      </c>
      <c r="F952" s="155" t="s">
        <v>153</v>
      </c>
      <c r="G952" s="155" t="s">
        <v>509</v>
      </c>
      <c r="H952" s="155" t="s">
        <v>510</v>
      </c>
      <c r="I952" s="156"/>
      <c r="J952" s="156"/>
      <c r="K952" s="153" t="s">
        <v>348</v>
      </c>
      <c r="L952" s="153" t="s">
        <v>513</v>
      </c>
      <c r="M952" s="158" t="n">
        <v>398.38</v>
      </c>
      <c r="N952" s="153" t="s">
        <v>314</v>
      </c>
      <c r="O952" s="153" t="s">
        <v>511</v>
      </c>
      <c r="P952" s="157" t="s">
        <v>512</v>
      </c>
      <c r="Q952" s="3"/>
    </row>
    <row r="953" customFormat="false" ht="15" hidden="false" customHeight="false" outlineLevel="0" collapsed="false">
      <c r="B953" s="153" t="s">
        <v>127</v>
      </c>
      <c r="C953" s="153" t="s">
        <v>128</v>
      </c>
      <c r="D953" s="154" t="n">
        <v>2102007000</v>
      </c>
      <c r="E953" s="155" t="s">
        <v>309</v>
      </c>
      <c r="F953" s="155" t="s">
        <v>153</v>
      </c>
      <c r="G953" s="155" t="s">
        <v>509</v>
      </c>
      <c r="H953" s="155" t="s">
        <v>510</v>
      </c>
      <c r="I953" s="156"/>
      <c r="J953" s="156"/>
      <c r="K953" s="153" t="s">
        <v>348</v>
      </c>
      <c r="L953" s="153" t="s">
        <v>513</v>
      </c>
      <c r="M953" s="158" t="n">
        <v>398.38</v>
      </c>
      <c r="N953" s="153" t="s">
        <v>314</v>
      </c>
      <c r="O953" s="153" t="s">
        <v>511</v>
      </c>
      <c r="P953" s="157" t="s">
        <v>512</v>
      </c>
      <c r="Q953" s="3"/>
    </row>
    <row r="954" customFormat="false" ht="15" hidden="false" customHeight="false" outlineLevel="0" collapsed="false">
      <c r="B954" s="153" t="s">
        <v>129</v>
      </c>
      <c r="C954" s="153" t="s">
        <v>130</v>
      </c>
      <c r="D954" s="154" t="n">
        <v>2102007000</v>
      </c>
      <c r="E954" s="155" t="s">
        <v>309</v>
      </c>
      <c r="F954" s="155" t="s">
        <v>153</v>
      </c>
      <c r="G954" s="155" t="s">
        <v>509</v>
      </c>
      <c r="H954" s="155" t="s">
        <v>510</v>
      </c>
      <c r="I954" s="156"/>
      <c r="J954" s="156"/>
      <c r="K954" s="153" t="s">
        <v>348</v>
      </c>
      <c r="L954" s="153" t="s">
        <v>513</v>
      </c>
      <c r="M954" s="158" t="n">
        <v>398.38</v>
      </c>
      <c r="N954" s="153" t="s">
        <v>314</v>
      </c>
      <c r="O954" s="153" t="s">
        <v>511</v>
      </c>
      <c r="P954" s="157" t="s">
        <v>512</v>
      </c>
      <c r="Q954" s="3"/>
    </row>
    <row r="955" customFormat="false" ht="15" hidden="false" customHeight="false" outlineLevel="0" collapsed="false">
      <c r="B955" s="153" t="s">
        <v>131</v>
      </c>
      <c r="C955" s="153" t="s">
        <v>132</v>
      </c>
      <c r="D955" s="154" t="n">
        <v>2102007000</v>
      </c>
      <c r="E955" s="155" t="s">
        <v>309</v>
      </c>
      <c r="F955" s="155" t="s">
        <v>153</v>
      </c>
      <c r="G955" s="155" t="s">
        <v>509</v>
      </c>
      <c r="H955" s="155" t="s">
        <v>510</v>
      </c>
      <c r="I955" s="156"/>
      <c r="J955" s="156"/>
      <c r="K955" s="153" t="s">
        <v>348</v>
      </c>
      <c r="L955" s="153" t="s">
        <v>513</v>
      </c>
      <c r="M955" s="158" t="n">
        <v>398.38</v>
      </c>
      <c r="N955" s="153" t="s">
        <v>314</v>
      </c>
      <c r="O955" s="153" t="s">
        <v>511</v>
      </c>
      <c r="P955" s="157" t="s">
        <v>512</v>
      </c>
      <c r="Q955" s="3"/>
    </row>
    <row r="956" customFormat="false" ht="15" hidden="false" customHeight="false" outlineLevel="0" collapsed="false">
      <c r="B956" s="153" t="s">
        <v>133</v>
      </c>
      <c r="C956" s="153" t="s">
        <v>134</v>
      </c>
      <c r="D956" s="154" t="n">
        <v>2102007000</v>
      </c>
      <c r="E956" s="155" t="s">
        <v>309</v>
      </c>
      <c r="F956" s="155" t="s">
        <v>153</v>
      </c>
      <c r="G956" s="155" t="s">
        <v>509</v>
      </c>
      <c r="H956" s="155" t="s">
        <v>510</v>
      </c>
      <c r="I956" s="156"/>
      <c r="J956" s="156"/>
      <c r="K956" s="153" t="s">
        <v>348</v>
      </c>
      <c r="L956" s="153" t="s">
        <v>513</v>
      </c>
      <c r="M956" s="158" t="n">
        <v>398.38</v>
      </c>
      <c r="N956" s="153" t="s">
        <v>314</v>
      </c>
      <c r="O956" s="153" t="s">
        <v>511</v>
      </c>
      <c r="P956" s="157" t="s">
        <v>512</v>
      </c>
      <c r="Q956" s="3"/>
    </row>
    <row r="957" customFormat="false" ht="15" hidden="false" customHeight="false" outlineLevel="0" collapsed="false">
      <c r="B957" s="153" t="s">
        <v>135</v>
      </c>
      <c r="C957" s="153" t="s">
        <v>136</v>
      </c>
      <c r="D957" s="154" t="n">
        <v>2102007000</v>
      </c>
      <c r="E957" s="155" t="s">
        <v>309</v>
      </c>
      <c r="F957" s="155" t="s">
        <v>153</v>
      </c>
      <c r="G957" s="155" t="s">
        <v>509</v>
      </c>
      <c r="H957" s="155" t="s">
        <v>510</v>
      </c>
      <c r="I957" s="156"/>
      <c r="J957" s="156"/>
      <c r="K957" s="153" t="s">
        <v>348</v>
      </c>
      <c r="L957" s="153" t="s">
        <v>513</v>
      </c>
      <c r="M957" s="158" t="n">
        <v>398.38</v>
      </c>
      <c r="N957" s="153" t="s">
        <v>314</v>
      </c>
      <c r="O957" s="153" t="s">
        <v>511</v>
      </c>
      <c r="P957" s="157" t="s">
        <v>512</v>
      </c>
      <c r="Q957" s="3"/>
    </row>
    <row r="958" customFormat="false" ht="15" hidden="false" customHeight="false" outlineLevel="0" collapsed="false">
      <c r="B958" s="153" t="s">
        <v>137</v>
      </c>
      <c r="C958" s="153" t="s">
        <v>138</v>
      </c>
      <c r="D958" s="154" t="n">
        <v>2102007000</v>
      </c>
      <c r="E958" s="155" t="s">
        <v>309</v>
      </c>
      <c r="F958" s="155" t="s">
        <v>153</v>
      </c>
      <c r="G958" s="155" t="s">
        <v>509</v>
      </c>
      <c r="H958" s="155" t="s">
        <v>510</v>
      </c>
      <c r="I958" s="156"/>
      <c r="J958" s="156"/>
      <c r="K958" s="153" t="s">
        <v>348</v>
      </c>
      <c r="L958" s="153" t="s">
        <v>513</v>
      </c>
      <c r="M958" s="158" t="n">
        <v>398.38</v>
      </c>
      <c r="N958" s="153" t="s">
        <v>314</v>
      </c>
      <c r="O958" s="153" t="s">
        <v>511</v>
      </c>
      <c r="P958" s="157" t="s">
        <v>512</v>
      </c>
      <c r="Q958" s="3"/>
    </row>
    <row r="959" customFormat="false" ht="15" hidden="false" customHeight="false" outlineLevel="0" collapsed="false">
      <c r="B959" s="153" t="s">
        <v>139</v>
      </c>
      <c r="C959" s="153" t="s">
        <v>140</v>
      </c>
      <c r="D959" s="154" t="n">
        <v>2102007000</v>
      </c>
      <c r="E959" s="155" t="s">
        <v>309</v>
      </c>
      <c r="F959" s="155" t="s">
        <v>153</v>
      </c>
      <c r="G959" s="155" t="s">
        <v>509</v>
      </c>
      <c r="H959" s="155" t="s">
        <v>510</v>
      </c>
      <c r="I959" s="156"/>
      <c r="J959" s="156"/>
      <c r="K959" s="153" t="s">
        <v>348</v>
      </c>
      <c r="L959" s="153" t="s">
        <v>513</v>
      </c>
      <c r="M959" s="158" t="n">
        <v>398.38</v>
      </c>
      <c r="N959" s="153" t="s">
        <v>314</v>
      </c>
      <c r="O959" s="153" t="s">
        <v>511</v>
      </c>
      <c r="P959" s="157" t="s">
        <v>512</v>
      </c>
      <c r="Q959" s="3"/>
    </row>
    <row r="960" customFormat="false" ht="15" hidden="false" customHeight="false" outlineLevel="0" collapsed="false">
      <c r="B960" s="153" t="s">
        <v>141</v>
      </c>
      <c r="C960" s="153" t="s">
        <v>142</v>
      </c>
      <c r="D960" s="154" t="n">
        <v>2102007000</v>
      </c>
      <c r="E960" s="155" t="s">
        <v>309</v>
      </c>
      <c r="F960" s="155" t="s">
        <v>153</v>
      </c>
      <c r="G960" s="155" t="s">
        <v>509</v>
      </c>
      <c r="H960" s="155" t="s">
        <v>510</v>
      </c>
      <c r="I960" s="156"/>
      <c r="J960" s="156"/>
      <c r="K960" s="153" t="s">
        <v>348</v>
      </c>
      <c r="L960" s="153" t="s">
        <v>513</v>
      </c>
      <c r="M960" s="158" t="n">
        <v>398.38</v>
      </c>
      <c r="N960" s="153" t="s">
        <v>314</v>
      </c>
      <c r="O960" s="153" t="s">
        <v>511</v>
      </c>
      <c r="P960" s="157" t="s">
        <v>512</v>
      </c>
      <c r="Q960" s="3"/>
    </row>
    <row r="961" customFormat="false" ht="15" hidden="false" customHeight="false" outlineLevel="0" collapsed="false">
      <c r="B961" s="153" t="s">
        <v>143</v>
      </c>
      <c r="C961" s="153" t="s">
        <v>144</v>
      </c>
      <c r="D961" s="154" t="n">
        <v>2102007000</v>
      </c>
      <c r="E961" s="155" t="s">
        <v>309</v>
      </c>
      <c r="F961" s="155" t="s">
        <v>153</v>
      </c>
      <c r="G961" s="155" t="s">
        <v>509</v>
      </c>
      <c r="H961" s="155" t="s">
        <v>510</v>
      </c>
      <c r="I961" s="156"/>
      <c r="J961" s="156"/>
      <c r="K961" s="153" t="s">
        <v>348</v>
      </c>
      <c r="L961" s="153" t="s">
        <v>513</v>
      </c>
      <c r="M961" s="158" t="n">
        <v>398.38</v>
      </c>
      <c r="N961" s="153" t="s">
        <v>314</v>
      </c>
      <c r="O961" s="153" t="s">
        <v>511</v>
      </c>
      <c r="P961" s="157" t="s">
        <v>512</v>
      </c>
      <c r="Q961" s="3"/>
    </row>
    <row r="962" customFormat="false" ht="15" hidden="false" customHeight="false" outlineLevel="0" collapsed="false">
      <c r="B962" s="153" t="s">
        <v>145</v>
      </c>
      <c r="C962" s="153" t="s">
        <v>146</v>
      </c>
      <c r="D962" s="154" t="n">
        <v>2102007000</v>
      </c>
      <c r="E962" s="155" t="s">
        <v>309</v>
      </c>
      <c r="F962" s="155" t="s">
        <v>153</v>
      </c>
      <c r="G962" s="155" t="s">
        <v>509</v>
      </c>
      <c r="H962" s="155" t="s">
        <v>510</v>
      </c>
      <c r="I962" s="156"/>
      <c r="J962" s="156"/>
      <c r="K962" s="153" t="s">
        <v>348</v>
      </c>
      <c r="L962" s="153" t="s">
        <v>513</v>
      </c>
      <c r="M962" s="158" t="n">
        <v>398.38</v>
      </c>
      <c r="N962" s="153" t="s">
        <v>314</v>
      </c>
      <c r="O962" s="153" t="s">
        <v>511</v>
      </c>
      <c r="P962" s="157" t="s">
        <v>512</v>
      </c>
      <c r="Q962" s="3"/>
    </row>
    <row r="963" customFormat="false" ht="15" hidden="false" customHeight="false" outlineLevel="0" collapsed="false">
      <c r="B963" s="153" t="s">
        <v>25</v>
      </c>
      <c r="C963" s="153" t="s">
        <v>26</v>
      </c>
      <c r="D963" s="154" t="n">
        <v>2102007000</v>
      </c>
      <c r="E963" s="155" t="s">
        <v>309</v>
      </c>
      <c r="F963" s="155" t="s">
        <v>153</v>
      </c>
      <c r="G963" s="155" t="s">
        <v>509</v>
      </c>
      <c r="H963" s="155" t="s">
        <v>510</v>
      </c>
      <c r="I963" s="156"/>
      <c r="J963" s="156"/>
      <c r="K963" s="153" t="s">
        <v>350</v>
      </c>
      <c r="L963" s="153" t="s">
        <v>350</v>
      </c>
      <c r="M963" s="156" t="n">
        <v>0.8</v>
      </c>
      <c r="N963" s="153" t="s">
        <v>314</v>
      </c>
      <c r="O963" s="153" t="s">
        <v>511</v>
      </c>
      <c r="P963" s="157" t="s">
        <v>512</v>
      </c>
      <c r="Q963" s="3"/>
    </row>
    <row r="964" customFormat="false" ht="15" hidden="false" customHeight="false" outlineLevel="0" collapsed="false">
      <c r="B964" s="153" t="s">
        <v>47</v>
      </c>
      <c r="C964" s="153" t="s">
        <v>48</v>
      </c>
      <c r="D964" s="154" t="n">
        <v>2102007000</v>
      </c>
      <c r="E964" s="155" t="s">
        <v>309</v>
      </c>
      <c r="F964" s="155" t="s">
        <v>153</v>
      </c>
      <c r="G964" s="155" t="s">
        <v>509</v>
      </c>
      <c r="H964" s="155" t="s">
        <v>510</v>
      </c>
      <c r="I964" s="156"/>
      <c r="J964" s="156"/>
      <c r="K964" s="153" t="s">
        <v>350</v>
      </c>
      <c r="L964" s="153" t="s">
        <v>350</v>
      </c>
      <c r="M964" s="156" t="n">
        <v>0.8</v>
      </c>
      <c r="N964" s="153" t="s">
        <v>314</v>
      </c>
      <c r="O964" s="153" t="s">
        <v>511</v>
      </c>
      <c r="P964" s="157" t="s">
        <v>512</v>
      </c>
      <c r="Q964" s="3"/>
    </row>
    <row r="965" customFormat="false" ht="15" hidden="false" customHeight="false" outlineLevel="0" collapsed="false">
      <c r="B965" s="153" t="s">
        <v>49</v>
      </c>
      <c r="C965" s="153" t="s">
        <v>50</v>
      </c>
      <c r="D965" s="154" t="n">
        <v>2102007000</v>
      </c>
      <c r="E965" s="155" t="s">
        <v>309</v>
      </c>
      <c r="F965" s="155" t="s">
        <v>153</v>
      </c>
      <c r="G965" s="155" t="s">
        <v>509</v>
      </c>
      <c r="H965" s="155" t="s">
        <v>510</v>
      </c>
      <c r="I965" s="156"/>
      <c r="J965" s="156"/>
      <c r="K965" s="153" t="s">
        <v>350</v>
      </c>
      <c r="L965" s="153" t="s">
        <v>350</v>
      </c>
      <c r="M965" s="156" t="n">
        <v>0.8</v>
      </c>
      <c r="N965" s="153" t="s">
        <v>314</v>
      </c>
      <c r="O965" s="153" t="s">
        <v>511</v>
      </c>
      <c r="P965" s="157" t="s">
        <v>512</v>
      </c>
      <c r="Q965" s="3"/>
    </row>
    <row r="966" customFormat="false" ht="15" hidden="false" customHeight="false" outlineLevel="0" collapsed="false">
      <c r="B966" s="153" t="s">
        <v>51</v>
      </c>
      <c r="C966" s="153" t="s">
        <v>52</v>
      </c>
      <c r="D966" s="154" t="n">
        <v>2102007000</v>
      </c>
      <c r="E966" s="155" t="s">
        <v>309</v>
      </c>
      <c r="F966" s="155" t="s">
        <v>153</v>
      </c>
      <c r="G966" s="155" t="s">
        <v>509</v>
      </c>
      <c r="H966" s="155" t="s">
        <v>510</v>
      </c>
      <c r="I966" s="156"/>
      <c r="J966" s="156"/>
      <c r="K966" s="153" t="s">
        <v>350</v>
      </c>
      <c r="L966" s="153" t="s">
        <v>350</v>
      </c>
      <c r="M966" s="156" t="n">
        <v>0.8</v>
      </c>
      <c r="N966" s="153" t="s">
        <v>314</v>
      </c>
      <c r="O966" s="153" t="s">
        <v>511</v>
      </c>
      <c r="P966" s="157" t="s">
        <v>512</v>
      </c>
      <c r="Q966" s="3"/>
    </row>
    <row r="967" customFormat="false" ht="15" hidden="false" customHeight="false" outlineLevel="0" collapsed="false">
      <c r="B967" s="153" t="s">
        <v>53</v>
      </c>
      <c r="C967" s="153" t="s">
        <v>54</v>
      </c>
      <c r="D967" s="154" t="n">
        <v>2102007000</v>
      </c>
      <c r="E967" s="155" t="s">
        <v>309</v>
      </c>
      <c r="F967" s="155" t="s">
        <v>153</v>
      </c>
      <c r="G967" s="155" t="s">
        <v>509</v>
      </c>
      <c r="H967" s="155" t="s">
        <v>510</v>
      </c>
      <c r="I967" s="156"/>
      <c r="J967" s="156"/>
      <c r="K967" s="153" t="s">
        <v>350</v>
      </c>
      <c r="L967" s="153" t="s">
        <v>350</v>
      </c>
      <c r="M967" s="156" t="n">
        <v>0.8</v>
      </c>
      <c r="N967" s="153" t="s">
        <v>314</v>
      </c>
      <c r="O967" s="153" t="s">
        <v>511</v>
      </c>
      <c r="P967" s="157" t="s">
        <v>512</v>
      </c>
      <c r="Q967" s="3"/>
    </row>
    <row r="968" customFormat="false" ht="15" hidden="false" customHeight="false" outlineLevel="0" collapsed="false">
      <c r="B968" s="153" t="s">
        <v>55</v>
      </c>
      <c r="C968" s="153" t="s">
        <v>56</v>
      </c>
      <c r="D968" s="154" t="n">
        <v>2102007000</v>
      </c>
      <c r="E968" s="155" t="s">
        <v>309</v>
      </c>
      <c r="F968" s="155" t="s">
        <v>153</v>
      </c>
      <c r="G968" s="155" t="s">
        <v>509</v>
      </c>
      <c r="H968" s="155" t="s">
        <v>510</v>
      </c>
      <c r="I968" s="156"/>
      <c r="J968" s="156"/>
      <c r="K968" s="153" t="s">
        <v>350</v>
      </c>
      <c r="L968" s="153" t="s">
        <v>350</v>
      </c>
      <c r="M968" s="156" t="n">
        <v>0.8</v>
      </c>
      <c r="N968" s="153" t="s">
        <v>314</v>
      </c>
      <c r="O968" s="153" t="s">
        <v>511</v>
      </c>
      <c r="P968" s="157" t="s">
        <v>512</v>
      </c>
      <c r="Q968" s="3"/>
    </row>
    <row r="969" customFormat="false" ht="15" hidden="false" customHeight="false" outlineLevel="0" collapsed="false">
      <c r="B969" s="153" t="s">
        <v>57</v>
      </c>
      <c r="C969" s="153" t="s">
        <v>58</v>
      </c>
      <c r="D969" s="154" t="n">
        <v>2102007000</v>
      </c>
      <c r="E969" s="155" t="s">
        <v>309</v>
      </c>
      <c r="F969" s="155" t="s">
        <v>153</v>
      </c>
      <c r="G969" s="155" t="s">
        <v>509</v>
      </c>
      <c r="H969" s="155" t="s">
        <v>510</v>
      </c>
      <c r="I969" s="156"/>
      <c r="J969" s="156"/>
      <c r="K969" s="153" t="s">
        <v>350</v>
      </c>
      <c r="L969" s="153" t="s">
        <v>350</v>
      </c>
      <c r="M969" s="156" t="n">
        <v>0.8</v>
      </c>
      <c r="N969" s="153" t="s">
        <v>314</v>
      </c>
      <c r="O969" s="153" t="s">
        <v>511</v>
      </c>
      <c r="P969" s="157" t="s">
        <v>512</v>
      </c>
      <c r="Q969" s="3"/>
    </row>
    <row r="970" customFormat="false" ht="15" hidden="false" customHeight="false" outlineLevel="0" collapsed="false">
      <c r="B970" s="153" t="s">
        <v>59</v>
      </c>
      <c r="C970" s="153" t="s">
        <v>60</v>
      </c>
      <c r="D970" s="154" t="n">
        <v>2102007000</v>
      </c>
      <c r="E970" s="155" t="s">
        <v>309</v>
      </c>
      <c r="F970" s="155" t="s">
        <v>153</v>
      </c>
      <c r="G970" s="155" t="s">
        <v>509</v>
      </c>
      <c r="H970" s="155" t="s">
        <v>510</v>
      </c>
      <c r="I970" s="156"/>
      <c r="J970" s="156"/>
      <c r="K970" s="153" t="s">
        <v>350</v>
      </c>
      <c r="L970" s="153" t="s">
        <v>350</v>
      </c>
      <c r="M970" s="156" t="n">
        <v>0.8</v>
      </c>
      <c r="N970" s="153" t="s">
        <v>314</v>
      </c>
      <c r="O970" s="153" t="s">
        <v>511</v>
      </c>
      <c r="P970" s="157" t="s">
        <v>512</v>
      </c>
      <c r="Q970" s="3"/>
    </row>
    <row r="971" customFormat="false" ht="15" hidden="false" customHeight="false" outlineLevel="0" collapsed="false">
      <c r="B971" s="153" t="s">
        <v>61</v>
      </c>
      <c r="C971" s="153" t="s">
        <v>62</v>
      </c>
      <c r="D971" s="154" t="n">
        <v>2102007000</v>
      </c>
      <c r="E971" s="155" t="s">
        <v>309</v>
      </c>
      <c r="F971" s="155" t="s">
        <v>153</v>
      </c>
      <c r="G971" s="155" t="s">
        <v>509</v>
      </c>
      <c r="H971" s="155" t="s">
        <v>510</v>
      </c>
      <c r="I971" s="156"/>
      <c r="J971" s="156"/>
      <c r="K971" s="153" t="s">
        <v>350</v>
      </c>
      <c r="L971" s="153" t="s">
        <v>350</v>
      </c>
      <c r="M971" s="156" t="n">
        <v>0.8</v>
      </c>
      <c r="N971" s="153" t="s">
        <v>314</v>
      </c>
      <c r="O971" s="153" t="s">
        <v>511</v>
      </c>
      <c r="P971" s="157" t="s">
        <v>512</v>
      </c>
      <c r="Q971" s="3"/>
    </row>
    <row r="972" customFormat="false" ht="15" hidden="false" customHeight="false" outlineLevel="0" collapsed="false">
      <c r="B972" s="153" t="s">
        <v>63</v>
      </c>
      <c r="C972" s="153" t="s">
        <v>64</v>
      </c>
      <c r="D972" s="154" t="n">
        <v>2102007000</v>
      </c>
      <c r="E972" s="155" t="s">
        <v>309</v>
      </c>
      <c r="F972" s="155" t="s">
        <v>153</v>
      </c>
      <c r="G972" s="155" t="s">
        <v>509</v>
      </c>
      <c r="H972" s="155" t="s">
        <v>510</v>
      </c>
      <c r="I972" s="156"/>
      <c r="J972" s="156"/>
      <c r="K972" s="153" t="s">
        <v>350</v>
      </c>
      <c r="L972" s="153" t="s">
        <v>350</v>
      </c>
      <c r="M972" s="156" t="n">
        <v>0.8</v>
      </c>
      <c r="N972" s="153" t="s">
        <v>314</v>
      </c>
      <c r="O972" s="153" t="s">
        <v>511</v>
      </c>
      <c r="P972" s="157" t="s">
        <v>512</v>
      </c>
      <c r="Q972" s="3"/>
    </row>
    <row r="973" customFormat="false" ht="15" hidden="false" customHeight="false" outlineLevel="0" collapsed="false">
      <c r="B973" s="153" t="s">
        <v>65</v>
      </c>
      <c r="C973" s="153" t="s">
        <v>66</v>
      </c>
      <c r="D973" s="154" t="n">
        <v>2102007000</v>
      </c>
      <c r="E973" s="155" t="s">
        <v>309</v>
      </c>
      <c r="F973" s="155" t="s">
        <v>153</v>
      </c>
      <c r="G973" s="155" t="s">
        <v>509</v>
      </c>
      <c r="H973" s="155" t="s">
        <v>510</v>
      </c>
      <c r="I973" s="156"/>
      <c r="J973" s="156"/>
      <c r="K973" s="153" t="s">
        <v>350</v>
      </c>
      <c r="L973" s="153" t="s">
        <v>350</v>
      </c>
      <c r="M973" s="156" t="n">
        <v>0.8</v>
      </c>
      <c r="N973" s="153" t="s">
        <v>314</v>
      </c>
      <c r="O973" s="153" t="s">
        <v>511</v>
      </c>
      <c r="P973" s="157" t="s">
        <v>512</v>
      </c>
      <c r="Q973" s="3"/>
    </row>
    <row r="974" customFormat="false" ht="15" hidden="false" customHeight="false" outlineLevel="0" collapsed="false">
      <c r="B974" s="153" t="s">
        <v>67</v>
      </c>
      <c r="C974" s="153" t="s">
        <v>68</v>
      </c>
      <c r="D974" s="154" t="n">
        <v>2102007000</v>
      </c>
      <c r="E974" s="155" t="s">
        <v>309</v>
      </c>
      <c r="F974" s="155" t="s">
        <v>153</v>
      </c>
      <c r="G974" s="155" t="s">
        <v>509</v>
      </c>
      <c r="H974" s="155" t="s">
        <v>510</v>
      </c>
      <c r="I974" s="156"/>
      <c r="J974" s="156"/>
      <c r="K974" s="153" t="s">
        <v>350</v>
      </c>
      <c r="L974" s="153" t="s">
        <v>350</v>
      </c>
      <c r="M974" s="156" t="n">
        <v>0.8</v>
      </c>
      <c r="N974" s="153" t="s">
        <v>314</v>
      </c>
      <c r="O974" s="153" t="s">
        <v>511</v>
      </c>
      <c r="P974" s="157" t="s">
        <v>512</v>
      </c>
      <c r="Q974" s="3"/>
    </row>
    <row r="975" customFormat="false" ht="15" hidden="false" customHeight="false" outlineLevel="0" collapsed="false">
      <c r="B975" s="153" t="s">
        <v>69</v>
      </c>
      <c r="C975" s="153" t="s">
        <v>70</v>
      </c>
      <c r="D975" s="154" t="n">
        <v>2102007000</v>
      </c>
      <c r="E975" s="155" t="s">
        <v>309</v>
      </c>
      <c r="F975" s="155" t="s">
        <v>153</v>
      </c>
      <c r="G975" s="155" t="s">
        <v>509</v>
      </c>
      <c r="H975" s="155" t="s">
        <v>510</v>
      </c>
      <c r="I975" s="156"/>
      <c r="J975" s="156"/>
      <c r="K975" s="153" t="s">
        <v>350</v>
      </c>
      <c r="L975" s="153" t="s">
        <v>350</v>
      </c>
      <c r="M975" s="156" t="n">
        <v>0.8</v>
      </c>
      <c r="N975" s="153" t="s">
        <v>314</v>
      </c>
      <c r="O975" s="153" t="s">
        <v>511</v>
      </c>
      <c r="P975" s="157" t="s">
        <v>512</v>
      </c>
      <c r="Q975" s="3"/>
    </row>
    <row r="976" customFormat="false" ht="15" hidden="false" customHeight="false" outlineLevel="0" collapsed="false">
      <c r="B976" s="153" t="s">
        <v>71</v>
      </c>
      <c r="C976" s="153" t="s">
        <v>72</v>
      </c>
      <c r="D976" s="154" t="n">
        <v>2102007000</v>
      </c>
      <c r="E976" s="155" t="s">
        <v>309</v>
      </c>
      <c r="F976" s="155" t="s">
        <v>153</v>
      </c>
      <c r="G976" s="155" t="s">
        <v>509</v>
      </c>
      <c r="H976" s="155" t="s">
        <v>510</v>
      </c>
      <c r="I976" s="156"/>
      <c r="J976" s="156"/>
      <c r="K976" s="153" t="s">
        <v>350</v>
      </c>
      <c r="L976" s="153" t="s">
        <v>350</v>
      </c>
      <c r="M976" s="156" t="n">
        <v>0.8</v>
      </c>
      <c r="N976" s="153" t="s">
        <v>314</v>
      </c>
      <c r="O976" s="153" t="s">
        <v>511</v>
      </c>
      <c r="P976" s="157" t="s">
        <v>512</v>
      </c>
      <c r="Q976" s="3"/>
    </row>
    <row r="977" customFormat="false" ht="15" hidden="false" customHeight="false" outlineLevel="0" collapsed="false">
      <c r="B977" s="153" t="s">
        <v>73</v>
      </c>
      <c r="C977" s="153" t="s">
        <v>74</v>
      </c>
      <c r="D977" s="154" t="n">
        <v>2102007000</v>
      </c>
      <c r="E977" s="155" t="s">
        <v>309</v>
      </c>
      <c r="F977" s="155" t="s">
        <v>153</v>
      </c>
      <c r="G977" s="155" t="s">
        <v>509</v>
      </c>
      <c r="H977" s="155" t="s">
        <v>510</v>
      </c>
      <c r="I977" s="156"/>
      <c r="J977" s="156"/>
      <c r="K977" s="153" t="s">
        <v>350</v>
      </c>
      <c r="L977" s="153" t="s">
        <v>350</v>
      </c>
      <c r="M977" s="156" t="n">
        <v>0.8</v>
      </c>
      <c r="N977" s="153" t="s">
        <v>314</v>
      </c>
      <c r="O977" s="153" t="s">
        <v>511</v>
      </c>
      <c r="P977" s="157" t="s">
        <v>512</v>
      </c>
      <c r="Q977" s="3"/>
    </row>
    <row r="978" customFormat="false" ht="15" hidden="false" customHeight="false" outlineLevel="0" collapsed="false">
      <c r="B978" s="153" t="s">
        <v>75</v>
      </c>
      <c r="C978" s="153" t="s">
        <v>76</v>
      </c>
      <c r="D978" s="154" t="n">
        <v>2102007000</v>
      </c>
      <c r="E978" s="155" t="s">
        <v>309</v>
      </c>
      <c r="F978" s="155" t="s">
        <v>153</v>
      </c>
      <c r="G978" s="155" t="s">
        <v>509</v>
      </c>
      <c r="H978" s="155" t="s">
        <v>510</v>
      </c>
      <c r="I978" s="156"/>
      <c r="J978" s="156"/>
      <c r="K978" s="153" t="s">
        <v>350</v>
      </c>
      <c r="L978" s="153" t="s">
        <v>350</v>
      </c>
      <c r="M978" s="156" t="n">
        <v>0.8</v>
      </c>
      <c r="N978" s="153" t="s">
        <v>314</v>
      </c>
      <c r="O978" s="153" t="s">
        <v>511</v>
      </c>
      <c r="P978" s="157" t="s">
        <v>512</v>
      </c>
      <c r="Q978" s="3"/>
    </row>
    <row r="979" customFormat="false" ht="15" hidden="false" customHeight="false" outlineLevel="0" collapsed="false">
      <c r="B979" s="153" t="s">
        <v>77</v>
      </c>
      <c r="C979" s="153" t="s">
        <v>78</v>
      </c>
      <c r="D979" s="154" t="n">
        <v>2102007000</v>
      </c>
      <c r="E979" s="155" t="s">
        <v>309</v>
      </c>
      <c r="F979" s="155" t="s">
        <v>153</v>
      </c>
      <c r="G979" s="155" t="s">
        <v>509</v>
      </c>
      <c r="H979" s="155" t="s">
        <v>510</v>
      </c>
      <c r="I979" s="156"/>
      <c r="J979" s="156"/>
      <c r="K979" s="153" t="s">
        <v>350</v>
      </c>
      <c r="L979" s="153" t="s">
        <v>350</v>
      </c>
      <c r="M979" s="156" t="n">
        <v>0.8</v>
      </c>
      <c r="N979" s="153" t="s">
        <v>314</v>
      </c>
      <c r="O979" s="153" t="s">
        <v>511</v>
      </c>
      <c r="P979" s="157" t="s">
        <v>512</v>
      </c>
      <c r="Q979" s="3"/>
    </row>
    <row r="980" customFormat="false" ht="15" hidden="false" customHeight="false" outlineLevel="0" collapsed="false">
      <c r="B980" s="153" t="s">
        <v>79</v>
      </c>
      <c r="C980" s="153" t="s">
        <v>80</v>
      </c>
      <c r="D980" s="154" t="n">
        <v>2102007000</v>
      </c>
      <c r="E980" s="155" t="s">
        <v>309</v>
      </c>
      <c r="F980" s="155" t="s">
        <v>153</v>
      </c>
      <c r="G980" s="155" t="s">
        <v>509</v>
      </c>
      <c r="H980" s="155" t="s">
        <v>510</v>
      </c>
      <c r="I980" s="156"/>
      <c r="J980" s="156"/>
      <c r="K980" s="153" t="s">
        <v>350</v>
      </c>
      <c r="L980" s="153" t="s">
        <v>350</v>
      </c>
      <c r="M980" s="156" t="n">
        <v>0.8</v>
      </c>
      <c r="N980" s="153" t="s">
        <v>314</v>
      </c>
      <c r="O980" s="153" t="s">
        <v>511</v>
      </c>
      <c r="P980" s="157" t="s">
        <v>512</v>
      </c>
      <c r="Q980" s="3"/>
    </row>
    <row r="981" customFormat="false" ht="15" hidden="false" customHeight="false" outlineLevel="0" collapsed="false">
      <c r="B981" s="153" t="s">
        <v>81</v>
      </c>
      <c r="C981" s="153" t="s">
        <v>82</v>
      </c>
      <c r="D981" s="154" t="n">
        <v>2102007000</v>
      </c>
      <c r="E981" s="155" t="s">
        <v>309</v>
      </c>
      <c r="F981" s="155" t="s">
        <v>153</v>
      </c>
      <c r="G981" s="155" t="s">
        <v>509</v>
      </c>
      <c r="H981" s="155" t="s">
        <v>510</v>
      </c>
      <c r="I981" s="156"/>
      <c r="J981" s="156"/>
      <c r="K981" s="153" t="s">
        <v>350</v>
      </c>
      <c r="L981" s="153" t="s">
        <v>350</v>
      </c>
      <c r="M981" s="156" t="n">
        <v>0.8</v>
      </c>
      <c r="N981" s="153" t="s">
        <v>314</v>
      </c>
      <c r="O981" s="153" t="s">
        <v>511</v>
      </c>
      <c r="P981" s="157" t="s">
        <v>512</v>
      </c>
      <c r="Q981" s="3"/>
    </row>
    <row r="982" customFormat="false" ht="15" hidden="false" customHeight="false" outlineLevel="0" collapsed="false">
      <c r="B982" s="153" t="s">
        <v>83</v>
      </c>
      <c r="C982" s="153" t="s">
        <v>84</v>
      </c>
      <c r="D982" s="154" t="n">
        <v>2102007000</v>
      </c>
      <c r="E982" s="155" t="s">
        <v>309</v>
      </c>
      <c r="F982" s="155" t="s">
        <v>153</v>
      </c>
      <c r="G982" s="155" t="s">
        <v>509</v>
      </c>
      <c r="H982" s="155" t="s">
        <v>510</v>
      </c>
      <c r="I982" s="156"/>
      <c r="J982" s="156"/>
      <c r="K982" s="153" t="s">
        <v>350</v>
      </c>
      <c r="L982" s="153" t="s">
        <v>350</v>
      </c>
      <c r="M982" s="156" t="n">
        <v>0.8</v>
      </c>
      <c r="N982" s="153" t="s">
        <v>314</v>
      </c>
      <c r="O982" s="153" t="s">
        <v>511</v>
      </c>
      <c r="P982" s="157" t="s">
        <v>512</v>
      </c>
      <c r="Q982" s="3"/>
    </row>
    <row r="983" customFormat="false" ht="15" hidden="false" customHeight="false" outlineLevel="0" collapsed="false">
      <c r="B983" s="153" t="s">
        <v>85</v>
      </c>
      <c r="C983" s="153" t="s">
        <v>86</v>
      </c>
      <c r="D983" s="154" t="n">
        <v>2102007000</v>
      </c>
      <c r="E983" s="155" t="s">
        <v>309</v>
      </c>
      <c r="F983" s="155" t="s">
        <v>153</v>
      </c>
      <c r="G983" s="155" t="s">
        <v>509</v>
      </c>
      <c r="H983" s="155" t="s">
        <v>510</v>
      </c>
      <c r="I983" s="156"/>
      <c r="J983" s="156"/>
      <c r="K983" s="153" t="s">
        <v>350</v>
      </c>
      <c r="L983" s="153" t="s">
        <v>350</v>
      </c>
      <c r="M983" s="156" t="n">
        <v>0.8</v>
      </c>
      <c r="N983" s="153" t="s">
        <v>314</v>
      </c>
      <c r="O983" s="153" t="s">
        <v>511</v>
      </c>
      <c r="P983" s="157" t="s">
        <v>512</v>
      </c>
      <c r="Q983" s="3"/>
    </row>
    <row r="984" customFormat="false" ht="15" hidden="false" customHeight="false" outlineLevel="0" collapsed="false">
      <c r="B984" s="153" t="s">
        <v>87</v>
      </c>
      <c r="C984" s="153" t="s">
        <v>88</v>
      </c>
      <c r="D984" s="154" t="n">
        <v>2102007000</v>
      </c>
      <c r="E984" s="155" t="s">
        <v>309</v>
      </c>
      <c r="F984" s="155" t="s">
        <v>153</v>
      </c>
      <c r="G984" s="155" t="s">
        <v>509</v>
      </c>
      <c r="H984" s="155" t="s">
        <v>510</v>
      </c>
      <c r="I984" s="156"/>
      <c r="J984" s="156"/>
      <c r="K984" s="153" t="s">
        <v>350</v>
      </c>
      <c r="L984" s="153" t="s">
        <v>350</v>
      </c>
      <c r="M984" s="156" t="n">
        <v>0.8</v>
      </c>
      <c r="N984" s="153" t="s">
        <v>314</v>
      </c>
      <c r="O984" s="153" t="s">
        <v>511</v>
      </c>
      <c r="P984" s="157" t="s">
        <v>512</v>
      </c>
      <c r="Q984" s="3"/>
    </row>
    <row r="985" customFormat="false" ht="15" hidden="false" customHeight="false" outlineLevel="0" collapsed="false">
      <c r="B985" s="153" t="s">
        <v>89</v>
      </c>
      <c r="C985" s="153" t="s">
        <v>90</v>
      </c>
      <c r="D985" s="154" t="n">
        <v>2102007000</v>
      </c>
      <c r="E985" s="155" t="s">
        <v>309</v>
      </c>
      <c r="F985" s="155" t="s">
        <v>153</v>
      </c>
      <c r="G985" s="155" t="s">
        <v>509</v>
      </c>
      <c r="H985" s="155" t="s">
        <v>510</v>
      </c>
      <c r="I985" s="156"/>
      <c r="J985" s="156"/>
      <c r="K985" s="153" t="s">
        <v>350</v>
      </c>
      <c r="L985" s="153" t="s">
        <v>350</v>
      </c>
      <c r="M985" s="156" t="n">
        <v>0.8</v>
      </c>
      <c r="N985" s="153" t="s">
        <v>314</v>
      </c>
      <c r="O985" s="153" t="s">
        <v>511</v>
      </c>
      <c r="P985" s="157" t="s">
        <v>512</v>
      </c>
      <c r="Q985" s="3"/>
    </row>
    <row r="986" customFormat="false" ht="15" hidden="false" customHeight="false" outlineLevel="0" collapsed="false">
      <c r="B986" s="153" t="s">
        <v>91</v>
      </c>
      <c r="C986" s="153" t="s">
        <v>92</v>
      </c>
      <c r="D986" s="154" t="n">
        <v>2102007000</v>
      </c>
      <c r="E986" s="155" t="s">
        <v>309</v>
      </c>
      <c r="F986" s="155" t="s">
        <v>153</v>
      </c>
      <c r="G986" s="155" t="s">
        <v>509</v>
      </c>
      <c r="H986" s="155" t="s">
        <v>510</v>
      </c>
      <c r="I986" s="156"/>
      <c r="J986" s="156"/>
      <c r="K986" s="153" t="s">
        <v>350</v>
      </c>
      <c r="L986" s="153" t="s">
        <v>350</v>
      </c>
      <c r="M986" s="156" t="n">
        <v>0.8</v>
      </c>
      <c r="N986" s="153" t="s">
        <v>314</v>
      </c>
      <c r="O986" s="153" t="s">
        <v>511</v>
      </c>
      <c r="P986" s="157" t="s">
        <v>512</v>
      </c>
      <c r="Q986" s="3"/>
    </row>
    <row r="987" customFormat="false" ht="15" hidden="false" customHeight="false" outlineLevel="0" collapsed="false">
      <c r="B987" s="153" t="s">
        <v>93</v>
      </c>
      <c r="C987" s="153" t="s">
        <v>94</v>
      </c>
      <c r="D987" s="154" t="n">
        <v>2102007000</v>
      </c>
      <c r="E987" s="155" t="s">
        <v>309</v>
      </c>
      <c r="F987" s="155" t="s">
        <v>153</v>
      </c>
      <c r="G987" s="155" t="s">
        <v>509</v>
      </c>
      <c r="H987" s="155" t="s">
        <v>510</v>
      </c>
      <c r="I987" s="156"/>
      <c r="J987" s="156"/>
      <c r="K987" s="153" t="s">
        <v>350</v>
      </c>
      <c r="L987" s="153" t="s">
        <v>350</v>
      </c>
      <c r="M987" s="156" t="n">
        <v>0.8</v>
      </c>
      <c r="N987" s="153" t="s">
        <v>314</v>
      </c>
      <c r="O987" s="153" t="s">
        <v>511</v>
      </c>
      <c r="P987" s="157" t="s">
        <v>512</v>
      </c>
      <c r="Q987" s="3"/>
    </row>
    <row r="988" customFormat="false" ht="15" hidden="false" customHeight="false" outlineLevel="0" collapsed="false">
      <c r="B988" s="153" t="s">
        <v>95</v>
      </c>
      <c r="C988" s="153" t="s">
        <v>96</v>
      </c>
      <c r="D988" s="154" t="n">
        <v>2102007000</v>
      </c>
      <c r="E988" s="155" t="s">
        <v>309</v>
      </c>
      <c r="F988" s="155" t="s">
        <v>153</v>
      </c>
      <c r="G988" s="155" t="s">
        <v>509</v>
      </c>
      <c r="H988" s="155" t="s">
        <v>510</v>
      </c>
      <c r="I988" s="156"/>
      <c r="J988" s="156"/>
      <c r="K988" s="153" t="s">
        <v>350</v>
      </c>
      <c r="L988" s="153" t="s">
        <v>350</v>
      </c>
      <c r="M988" s="156" t="n">
        <v>0.8</v>
      </c>
      <c r="N988" s="153" t="s">
        <v>314</v>
      </c>
      <c r="O988" s="153" t="s">
        <v>511</v>
      </c>
      <c r="P988" s="157" t="s">
        <v>512</v>
      </c>
      <c r="Q988" s="3"/>
    </row>
    <row r="989" customFormat="false" ht="15" hidden="false" customHeight="false" outlineLevel="0" collapsed="false">
      <c r="B989" s="153" t="s">
        <v>97</v>
      </c>
      <c r="C989" s="153" t="s">
        <v>98</v>
      </c>
      <c r="D989" s="154" t="n">
        <v>2102007000</v>
      </c>
      <c r="E989" s="155" t="s">
        <v>309</v>
      </c>
      <c r="F989" s="155" t="s">
        <v>153</v>
      </c>
      <c r="G989" s="155" t="s">
        <v>509</v>
      </c>
      <c r="H989" s="155" t="s">
        <v>510</v>
      </c>
      <c r="I989" s="156"/>
      <c r="J989" s="156"/>
      <c r="K989" s="153" t="s">
        <v>350</v>
      </c>
      <c r="L989" s="153" t="s">
        <v>350</v>
      </c>
      <c r="M989" s="156" t="n">
        <v>0.8</v>
      </c>
      <c r="N989" s="153" t="s">
        <v>314</v>
      </c>
      <c r="O989" s="153" t="s">
        <v>511</v>
      </c>
      <c r="P989" s="157" t="s">
        <v>512</v>
      </c>
      <c r="Q989" s="3"/>
    </row>
    <row r="990" customFormat="false" ht="15" hidden="false" customHeight="false" outlineLevel="0" collapsed="false">
      <c r="B990" s="153" t="s">
        <v>99</v>
      </c>
      <c r="C990" s="153" t="s">
        <v>100</v>
      </c>
      <c r="D990" s="154" t="n">
        <v>2102007000</v>
      </c>
      <c r="E990" s="155" t="s">
        <v>309</v>
      </c>
      <c r="F990" s="155" t="s">
        <v>153</v>
      </c>
      <c r="G990" s="155" t="s">
        <v>509</v>
      </c>
      <c r="H990" s="155" t="s">
        <v>510</v>
      </c>
      <c r="I990" s="156"/>
      <c r="J990" s="156"/>
      <c r="K990" s="153" t="s">
        <v>350</v>
      </c>
      <c r="L990" s="153" t="s">
        <v>350</v>
      </c>
      <c r="M990" s="156" t="n">
        <v>0.8</v>
      </c>
      <c r="N990" s="153" t="s">
        <v>314</v>
      </c>
      <c r="O990" s="153" t="s">
        <v>511</v>
      </c>
      <c r="P990" s="157" t="s">
        <v>512</v>
      </c>
      <c r="Q990" s="3"/>
    </row>
    <row r="991" customFormat="false" ht="15" hidden="false" customHeight="false" outlineLevel="0" collapsed="false">
      <c r="B991" s="153" t="s">
        <v>101</v>
      </c>
      <c r="C991" s="153" t="s">
        <v>102</v>
      </c>
      <c r="D991" s="154" t="n">
        <v>2102007000</v>
      </c>
      <c r="E991" s="155" t="s">
        <v>309</v>
      </c>
      <c r="F991" s="155" t="s">
        <v>153</v>
      </c>
      <c r="G991" s="155" t="s">
        <v>509</v>
      </c>
      <c r="H991" s="155" t="s">
        <v>510</v>
      </c>
      <c r="I991" s="156"/>
      <c r="J991" s="156"/>
      <c r="K991" s="153" t="s">
        <v>350</v>
      </c>
      <c r="L991" s="153" t="s">
        <v>350</v>
      </c>
      <c r="M991" s="156" t="n">
        <v>0.8</v>
      </c>
      <c r="N991" s="153" t="s">
        <v>314</v>
      </c>
      <c r="O991" s="153" t="s">
        <v>511</v>
      </c>
      <c r="P991" s="157" t="s">
        <v>512</v>
      </c>
      <c r="Q991" s="3"/>
    </row>
    <row r="992" customFormat="false" ht="15" hidden="false" customHeight="false" outlineLevel="0" collapsed="false">
      <c r="B992" s="153" t="s">
        <v>103</v>
      </c>
      <c r="C992" s="153" t="s">
        <v>104</v>
      </c>
      <c r="D992" s="154" t="n">
        <v>2102007000</v>
      </c>
      <c r="E992" s="155" t="s">
        <v>309</v>
      </c>
      <c r="F992" s="155" t="s">
        <v>153</v>
      </c>
      <c r="G992" s="155" t="s">
        <v>509</v>
      </c>
      <c r="H992" s="155" t="s">
        <v>510</v>
      </c>
      <c r="I992" s="156"/>
      <c r="J992" s="156"/>
      <c r="K992" s="153" t="s">
        <v>350</v>
      </c>
      <c r="L992" s="153" t="s">
        <v>350</v>
      </c>
      <c r="M992" s="156" t="n">
        <v>0.8</v>
      </c>
      <c r="N992" s="153" t="s">
        <v>314</v>
      </c>
      <c r="O992" s="153" t="s">
        <v>511</v>
      </c>
      <c r="P992" s="157" t="s">
        <v>512</v>
      </c>
      <c r="Q992" s="3"/>
    </row>
    <row r="993" customFormat="false" ht="15" hidden="false" customHeight="false" outlineLevel="0" collapsed="false">
      <c r="B993" s="153" t="s">
        <v>105</v>
      </c>
      <c r="C993" s="153" t="s">
        <v>106</v>
      </c>
      <c r="D993" s="154" t="n">
        <v>2102007000</v>
      </c>
      <c r="E993" s="155" t="s">
        <v>309</v>
      </c>
      <c r="F993" s="155" t="s">
        <v>153</v>
      </c>
      <c r="G993" s="155" t="s">
        <v>509</v>
      </c>
      <c r="H993" s="155" t="s">
        <v>510</v>
      </c>
      <c r="I993" s="156"/>
      <c r="J993" s="156"/>
      <c r="K993" s="153" t="s">
        <v>350</v>
      </c>
      <c r="L993" s="153" t="s">
        <v>350</v>
      </c>
      <c r="M993" s="156" t="n">
        <v>0.8</v>
      </c>
      <c r="N993" s="153" t="s">
        <v>314</v>
      </c>
      <c r="O993" s="153" t="s">
        <v>511</v>
      </c>
      <c r="P993" s="157" t="s">
        <v>512</v>
      </c>
      <c r="Q993" s="3"/>
    </row>
    <row r="994" customFormat="false" ht="15" hidden="false" customHeight="false" outlineLevel="0" collapsed="false">
      <c r="B994" s="153" t="s">
        <v>107</v>
      </c>
      <c r="C994" s="153" t="s">
        <v>108</v>
      </c>
      <c r="D994" s="154" t="n">
        <v>2102007000</v>
      </c>
      <c r="E994" s="155" t="s">
        <v>309</v>
      </c>
      <c r="F994" s="155" t="s">
        <v>153</v>
      </c>
      <c r="G994" s="155" t="s">
        <v>509</v>
      </c>
      <c r="H994" s="155" t="s">
        <v>510</v>
      </c>
      <c r="I994" s="156"/>
      <c r="J994" s="156"/>
      <c r="K994" s="153" t="s">
        <v>350</v>
      </c>
      <c r="L994" s="153" t="s">
        <v>350</v>
      </c>
      <c r="M994" s="156" t="n">
        <v>0.8</v>
      </c>
      <c r="N994" s="153" t="s">
        <v>314</v>
      </c>
      <c r="O994" s="153" t="s">
        <v>511</v>
      </c>
      <c r="P994" s="157" t="s">
        <v>512</v>
      </c>
      <c r="Q994" s="3"/>
    </row>
    <row r="995" customFormat="false" ht="15" hidden="false" customHeight="false" outlineLevel="0" collapsed="false">
      <c r="B995" s="153" t="s">
        <v>109</v>
      </c>
      <c r="C995" s="153" t="s">
        <v>110</v>
      </c>
      <c r="D995" s="154" t="n">
        <v>2102007000</v>
      </c>
      <c r="E995" s="155" t="s">
        <v>309</v>
      </c>
      <c r="F995" s="155" t="s">
        <v>153</v>
      </c>
      <c r="G995" s="155" t="s">
        <v>509</v>
      </c>
      <c r="H995" s="155" t="s">
        <v>510</v>
      </c>
      <c r="I995" s="156"/>
      <c r="J995" s="156"/>
      <c r="K995" s="153" t="s">
        <v>350</v>
      </c>
      <c r="L995" s="153" t="s">
        <v>350</v>
      </c>
      <c r="M995" s="156" t="n">
        <v>0.8</v>
      </c>
      <c r="N995" s="153" t="s">
        <v>314</v>
      </c>
      <c r="O995" s="153" t="s">
        <v>511</v>
      </c>
      <c r="P995" s="157" t="s">
        <v>512</v>
      </c>
      <c r="Q995" s="3"/>
    </row>
    <row r="996" customFormat="false" ht="15" hidden="false" customHeight="false" outlineLevel="0" collapsed="false">
      <c r="B996" s="153" t="s">
        <v>111</v>
      </c>
      <c r="C996" s="153" t="s">
        <v>112</v>
      </c>
      <c r="D996" s="154" t="n">
        <v>2102007000</v>
      </c>
      <c r="E996" s="155" t="s">
        <v>309</v>
      </c>
      <c r="F996" s="155" t="s">
        <v>153</v>
      </c>
      <c r="G996" s="155" t="s">
        <v>509</v>
      </c>
      <c r="H996" s="155" t="s">
        <v>510</v>
      </c>
      <c r="I996" s="156"/>
      <c r="J996" s="156"/>
      <c r="K996" s="153" t="s">
        <v>350</v>
      </c>
      <c r="L996" s="153" t="s">
        <v>350</v>
      </c>
      <c r="M996" s="156" t="n">
        <v>0.8</v>
      </c>
      <c r="N996" s="153" t="s">
        <v>314</v>
      </c>
      <c r="O996" s="153" t="s">
        <v>511</v>
      </c>
      <c r="P996" s="157" t="s">
        <v>512</v>
      </c>
      <c r="Q996" s="3"/>
    </row>
    <row r="997" customFormat="false" ht="15" hidden="false" customHeight="false" outlineLevel="0" collapsed="false">
      <c r="B997" s="153" t="s">
        <v>113</v>
      </c>
      <c r="C997" s="153" t="s">
        <v>114</v>
      </c>
      <c r="D997" s="154" t="n">
        <v>2102007000</v>
      </c>
      <c r="E997" s="155" t="s">
        <v>309</v>
      </c>
      <c r="F997" s="155" t="s">
        <v>153</v>
      </c>
      <c r="G997" s="155" t="s">
        <v>509</v>
      </c>
      <c r="H997" s="155" t="s">
        <v>510</v>
      </c>
      <c r="I997" s="156"/>
      <c r="J997" s="156"/>
      <c r="K997" s="153" t="s">
        <v>350</v>
      </c>
      <c r="L997" s="153" t="s">
        <v>350</v>
      </c>
      <c r="M997" s="156" t="n">
        <v>0.8</v>
      </c>
      <c r="N997" s="153" t="s">
        <v>314</v>
      </c>
      <c r="O997" s="153" t="s">
        <v>511</v>
      </c>
      <c r="P997" s="157" t="s">
        <v>512</v>
      </c>
      <c r="Q997" s="3"/>
    </row>
    <row r="998" customFormat="false" ht="15" hidden="false" customHeight="false" outlineLevel="0" collapsed="false">
      <c r="B998" s="153" t="s">
        <v>115</v>
      </c>
      <c r="C998" s="153" t="s">
        <v>116</v>
      </c>
      <c r="D998" s="154" t="n">
        <v>2102007000</v>
      </c>
      <c r="E998" s="155" t="s">
        <v>309</v>
      </c>
      <c r="F998" s="155" t="s">
        <v>153</v>
      </c>
      <c r="G998" s="155" t="s">
        <v>509</v>
      </c>
      <c r="H998" s="155" t="s">
        <v>510</v>
      </c>
      <c r="I998" s="156"/>
      <c r="J998" s="156"/>
      <c r="K998" s="153" t="s">
        <v>350</v>
      </c>
      <c r="L998" s="153" t="s">
        <v>350</v>
      </c>
      <c r="M998" s="156" t="n">
        <v>0.8</v>
      </c>
      <c r="N998" s="153" t="s">
        <v>314</v>
      </c>
      <c r="O998" s="153" t="s">
        <v>511</v>
      </c>
      <c r="P998" s="157" t="s">
        <v>512</v>
      </c>
      <c r="Q998" s="3"/>
    </row>
    <row r="999" customFormat="false" ht="15" hidden="false" customHeight="false" outlineLevel="0" collapsed="false">
      <c r="B999" s="153" t="s">
        <v>117</v>
      </c>
      <c r="C999" s="153" t="s">
        <v>118</v>
      </c>
      <c r="D999" s="154" t="n">
        <v>2102007000</v>
      </c>
      <c r="E999" s="155" t="s">
        <v>309</v>
      </c>
      <c r="F999" s="155" t="s">
        <v>153</v>
      </c>
      <c r="G999" s="155" t="s">
        <v>509</v>
      </c>
      <c r="H999" s="155" t="s">
        <v>510</v>
      </c>
      <c r="I999" s="156"/>
      <c r="J999" s="156"/>
      <c r="K999" s="153" t="s">
        <v>350</v>
      </c>
      <c r="L999" s="153" t="s">
        <v>350</v>
      </c>
      <c r="M999" s="156" t="n">
        <v>0.8</v>
      </c>
      <c r="N999" s="153" t="s">
        <v>314</v>
      </c>
      <c r="O999" s="153" t="s">
        <v>511</v>
      </c>
      <c r="P999" s="157" t="s">
        <v>512</v>
      </c>
      <c r="Q999" s="3"/>
    </row>
    <row r="1000" customFormat="false" ht="15" hidden="false" customHeight="false" outlineLevel="0" collapsed="false">
      <c r="B1000" s="153" t="s">
        <v>119</v>
      </c>
      <c r="C1000" s="153" t="s">
        <v>120</v>
      </c>
      <c r="D1000" s="154" t="n">
        <v>2102007000</v>
      </c>
      <c r="E1000" s="155" t="s">
        <v>309</v>
      </c>
      <c r="F1000" s="155" t="s">
        <v>153</v>
      </c>
      <c r="G1000" s="155" t="s">
        <v>509</v>
      </c>
      <c r="H1000" s="155" t="s">
        <v>510</v>
      </c>
      <c r="I1000" s="156"/>
      <c r="J1000" s="156"/>
      <c r="K1000" s="153" t="s">
        <v>350</v>
      </c>
      <c r="L1000" s="153" t="s">
        <v>350</v>
      </c>
      <c r="M1000" s="156" t="n">
        <v>0.8</v>
      </c>
      <c r="N1000" s="153" t="s">
        <v>314</v>
      </c>
      <c r="O1000" s="153" t="s">
        <v>511</v>
      </c>
      <c r="P1000" s="157" t="s">
        <v>512</v>
      </c>
      <c r="Q1000" s="3"/>
    </row>
    <row r="1001" customFormat="false" ht="15" hidden="false" customHeight="false" outlineLevel="0" collapsed="false">
      <c r="B1001" s="153" t="s">
        <v>121</v>
      </c>
      <c r="C1001" s="153" t="s">
        <v>122</v>
      </c>
      <c r="D1001" s="154" t="n">
        <v>2102007000</v>
      </c>
      <c r="E1001" s="155" t="s">
        <v>309</v>
      </c>
      <c r="F1001" s="155" t="s">
        <v>153</v>
      </c>
      <c r="G1001" s="155" t="s">
        <v>509</v>
      </c>
      <c r="H1001" s="155" t="s">
        <v>510</v>
      </c>
      <c r="I1001" s="156"/>
      <c r="J1001" s="156"/>
      <c r="K1001" s="153" t="s">
        <v>350</v>
      </c>
      <c r="L1001" s="153" t="s">
        <v>350</v>
      </c>
      <c r="M1001" s="156" t="n">
        <v>0.8</v>
      </c>
      <c r="N1001" s="153" t="s">
        <v>314</v>
      </c>
      <c r="O1001" s="153" t="s">
        <v>511</v>
      </c>
      <c r="P1001" s="157" t="s">
        <v>512</v>
      </c>
      <c r="Q1001" s="3"/>
    </row>
    <row r="1002" customFormat="false" ht="15" hidden="false" customHeight="false" outlineLevel="0" collapsed="false">
      <c r="B1002" s="153" t="s">
        <v>123</v>
      </c>
      <c r="C1002" s="153" t="s">
        <v>124</v>
      </c>
      <c r="D1002" s="154" t="n">
        <v>2102007000</v>
      </c>
      <c r="E1002" s="155" t="s">
        <v>309</v>
      </c>
      <c r="F1002" s="155" t="s">
        <v>153</v>
      </c>
      <c r="G1002" s="155" t="s">
        <v>509</v>
      </c>
      <c r="H1002" s="155" t="s">
        <v>510</v>
      </c>
      <c r="I1002" s="156"/>
      <c r="J1002" s="156"/>
      <c r="K1002" s="153" t="s">
        <v>350</v>
      </c>
      <c r="L1002" s="153" t="s">
        <v>350</v>
      </c>
      <c r="M1002" s="156" t="n">
        <v>0.8</v>
      </c>
      <c r="N1002" s="153" t="s">
        <v>314</v>
      </c>
      <c r="O1002" s="153" t="s">
        <v>511</v>
      </c>
      <c r="P1002" s="157" t="s">
        <v>512</v>
      </c>
      <c r="Q1002" s="3"/>
    </row>
    <row r="1003" customFormat="false" ht="15" hidden="false" customHeight="false" outlineLevel="0" collapsed="false">
      <c r="B1003" s="153" t="s">
        <v>125</v>
      </c>
      <c r="C1003" s="153" t="s">
        <v>126</v>
      </c>
      <c r="D1003" s="154" t="n">
        <v>2102007000</v>
      </c>
      <c r="E1003" s="155" t="s">
        <v>309</v>
      </c>
      <c r="F1003" s="155" t="s">
        <v>153</v>
      </c>
      <c r="G1003" s="155" t="s">
        <v>509</v>
      </c>
      <c r="H1003" s="155" t="s">
        <v>510</v>
      </c>
      <c r="I1003" s="156"/>
      <c r="J1003" s="156"/>
      <c r="K1003" s="153" t="s">
        <v>350</v>
      </c>
      <c r="L1003" s="153" t="s">
        <v>350</v>
      </c>
      <c r="M1003" s="156" t="n">
        <v>0.8</v>
      </c>
      <c r="N1003" s="153" t="s">
        <v>314</v>
      </c>
      <c r="O1003" s="153" t="s">
        <v>511</v>
      </c>
      <c r="P1003" s="157" t="s">
        <v>512</v>
      </c>
      <c r="Q1003" s="3"/>
    </row>
    <row r="1004" customFormat="false" ht="15" hidden="false" customHeight="false" outlineLevel="0" collapsed="false">
      <c r="B1004" s="153" t="s">
        <v>127</v>
      </c>
      <c r="C1004" s="153" t="s">
        <v>128</v>
      </c>
      <c r="D1004" s="154" t="n">
        <v>2102007000</v>
      </c>
      <c r="E1004" s="155" t="s">
        <v>309</v>
      </c>
      <c r="F1004" s="155" t="s">
        <v>153</v>
      </c>
      <c r="G1004" s="155" t="s">
        <v>509</v>
      </c>
      <c r="H1004" s="155" t="s">
        <v>510</v>
      </c>
      <c r="I1004" s="156"/>
      <c r="J1004" s="156"/>
      <c r="K1004" s="153" t="s">
        <v>350</v>
      </c>
      <c r="L1004" s="153" t="s">
        <v>350</v>
      </c>
      <c r="M1004" s="156" t="n">
        <v>0.8</v>
      </c>
      <c r="N1004" s="153" t="s">
        <v>314</v>
      </c>
      <c r="O1004" s="153" t="s">
        <v>511</v>
      </c>
      <c r="P1004" s="157" t="s">
        <v>512</v>
      </c>
      <c r="Q1004" s="3"/>
    </row>
    <row r="1005" customFormat="false" ht="15" hidden="false" customHeight="false" outlineLevel="0" collapsed="false">
      <c r="B1005" s="153" t="s">
        <v>129</v>
      </c>
      <c r="C1005" s="153" t="s">
        <v>130</v>
      </c>
      <c r="D1005" s="154" t="n">
        <v>2102007000</v>
      </c>
      <c r="E1005" s="155" t="s">
        <v>309</v>
      </c>
      <c r="F1005" s="155" t="s">
        <v>153</v>
      </c>
      <c r="G1005" s="155" t="s">
        <v>509</v>
      </c>
      <c r="H1005" s="155" t="s">
        <v>510</v>
      </c>
      <c r="I1005" s="156"/>
      <c r="J1005" s="156"/>
      <c r="K1005" s="153" t="s">
        <v>350</v>
      </c>
      <c r="L1005" s="153" t="s">
        <v>350</v>
      </c>
      <c r="M1005" s="156" t="n">
        <v>0.8</v>
      </c>
      <c r="N1005" s="153" t="s">
        <v>314</v>
      </c>
      <c r="O1005" s="153" t="s">
        <v>511</v>
      </c>
      <c r="P1005" s="157" t="s">
        <v>512</v>
      </c>
      <c r="Q1005" s="3"/>
    </row>
    <row r="1006" customFormat="false" ht="15" hidden="false" customHeight="false" outlineLevel="0" collapsed="false">
      <c r="B1006" s="153" t="s">
        <v>131</v>
      </c>
      <c r="C1006" s="153" t="s">
        <v>132</v>
      </c>
      <c r="D1006" s="154" t="n">
        <v>2102007000</v>
      </c>
      <c r="E1006" s="155" t="s">
        <v>309</v>
      </c>
      <c r="F1006" s="155" t="s">
        <v>153</v>
      </c>
      <c r="G1006" s="155" t="s">
        <v>509</v>
      </c>
      <c r="H1006" s="155" t="s">
        <v>510</v>
      </c>
      <c r="I1006" s="156"/>
      <c r="J1006" s="156"/>
      <c r="K1006" s="153" t="s">
        <v>350</v>
      </c>
      <c r="L1006" s="153" t="s">
        <v>350</v>
      </c>
      <c r="M1006" s="156" t="n">
        <v>0.8</v>
      </c>
      <c r="N1006" s="153" t="s">
        <v>314</v>
      </c>
      <c r="O1006" s="153" t="s">
        <v>511</v>
      </c>
      <c r="P1006" s="157" t="s">
        <v>512</v>
      </c>
      <c r="Q1006" s="3"/>
    </row>
    <row r="1007" customFormat="false" ht="15" hidden="false" customHeight="false" outlineLevel="0" collapsed="false">
      <c r="B1007" s="153" t="s">
        <v>133</v>
      </c>
      <c r="C1007" s="153" t="s">
        <v>134</v>
      </c>
      <c r="D1007" s="154" t="n">
        <v>2102007000</v>
      </c>
      <c r="E1007" s="155" t="s">
        <v>309</v>
      </c>
      <c r="F1007" s="155" t="s">
        <v>153</v>
      </c>
      <c r="G1007" s="155" t="s">
        <v>509</v>
      </c>
      <c r="H1007" s="155" t="s">
        <v>510</v>
      </c>
      <c r="I1007" s="156"/>
      <c r="J1007" s="156"/>
      <c r="K1007" s="153" t="s">
        <v>350</v>
      </c>
      <c r="L1007" s="153" t="s">
        <v>350</v>
      </c>
      <c r="M1007" s="156" t="n">
        <v>0.8</v>
      </c>
      <c r="N1007" s="153" t="s">
        <v>314</v>
      </c>
      <c r="O1007" s="153" t="s">
        <v>511</v>
      </c>
      <c r="P1007" s="157" t="s">
        <v>512</v>
      </c>
      <c r="Q1007" s="3"/>
    </row>
    <row r="1008" customFormat="false" ht="15" hidden="false" customHeight="false" outlineLevel="0" collapsed="false">
      <c r="B1008" s="153" t="s">
        <v>135</v>
      </c>
      <c r="C1008" s="153" t="s">
        <v>136</v>
      </c>
      <c r="D1008" s="154" t="n">
        <v>2102007000</v>
      </c>
      <c r="E1008" s="155" t="s">
        <v>309</v>
      </c>
      <c r="F1008" s="155" t="s">
        <v>153</v>
      </c>
      <c r="G1008" s="155" t="s">
        <v>509</v>
      </c>
      <c r="H1008" s="155" t="s">
        <v>510</v>
      </c>
      <c r="I1008" s="156"/>
      <c r="J1008" s="156"/>
      <c r="K1008" s="153" t="s">
        <v>350</v>
      </c>
      <c r="L1008" s="153" t="s">
        <v>350</v>
      </c>
      <c r="M1008" s="156" t="n">
        <v>0.8</v>
      </c>
      <c r="N1008" s="153" t="s">
        <v>314</v>
      </c>
      <c r="O1008" s="153" t="s">
        <v>511</v>
      </c>
      <c r="P1008" s="157" t="s">
        <v>512</v>
      </c>
      <c r="Q1008" s="3"/>
    </row>
    <row r="1009" customFormat="false" ht="15" hidden="false" customHeight="false" outlineLevel="0" collapsed="false">
      <c r="B1009" s="153" t="s">
        <v>137</v>
      </c>
      <c r="C1009" s="153" t="s">
        <v>138</v>
      </c>
      <c r="D1009" s="154" t="n">
        <v>2102007000</v>
      </c>
      <c r="E1009" s="155" t="s">
        <v>309</v>
      </c>
      <c r="F1009" s="155" t="s">
        <v>153</v>
      </c>
      <c r="G1009" s="155" t="s">
        <v>509</v>
      </c>
      <c r="H1009" s="155" t="s">
        <v>510</v>
      </c>
      <c r="I1009" s="156"/>
      <c r="J1009" s="156"/>
      <c r="K1009" s="153" t="s">
        <v>350</v>
      </c>
      <c r="L1009" s="153" t="s">
        <v>350</v>
      </c>
      <c r="M1009" s="156" t="n">
        <v>0.8</v>
      </c>
      <c r="N1009" s="153" t="s">
        <v>314</v>
      </c>
      <c r="O1009" s="153" t="s">
        <v>511</v>
      </c>
      <c r="P1009" s="157" t="s">
        <v>512</v>
      </c>
      <c r="Q1009" s="3"/>
    </row>
    <row r="1010" customFormat="false" ht="15" hidden="false" customHeight="false" outlineLevel="0" collapsed="false">
      <c r="B1010" s="153" t="s">
        <v>139</v>
      </c>
      <c r="C1010" s="153" t="s">
        <v>140</v>
      </c>
      <c r="D1010" s="154" t="n">
        <v>2102007000</v>
      </c>
      <c r="E1010" s="155" t="s">
        <v>309</v>
      </c>
      <c r="F1010" s="155" t="s">
        <v>153</v>
      </c>
      <c r="G1010" s="155" t="s">
        <v>509</v>
      </c>
      <c r="H1010" s="155" t="s">
        <v>510</v>
      </c>
      <c r="I1010" s="156"/>
      <c r="J1010" s="156"/>
      <c r="K1010" s="153" t="s">
        <v>350</v>
      </c>
      <c r="L1010" s="153" t="s">
        <v>350</v>
      </c>
      <c r="M1010" s="156" t="n">
        <v>0.8</v>
      </c>
      <c r="N1010" s="153" t="s">
        <v>314</v>
      </c>
      <c r="O1010" s="153" t="s">
        <v>511</v>
      </c>
      <c r="P1010" s="157" t="s">
        <v>512</v>
      </c>
      <c r="Q1010" s="3"/>
    </row>
    <row r="1011" customFormat="false" ht="15" hidden="false" customHeight="false" outlineLevel="0" collapsed="false">
      <c r="B1011" s="153" t="s">
        <v>141</v>
      </c>
      <c r="C1011" s="153" t="s">
        <v>142</v>
      </c>
      <c r="D1011" s="154" t="n">
        <v>2102007000</v>
      </c>
      <c r="E1011" s="155" t="s">
        <v>309</v>
      </c>
      <c r="F1011" s="155" t="s">
        <v>153</v>
      </c>
      <c r="G1011" s="155" t="s">
        <v>509</v>
      </c>
      <c r="H1011" s="155" t="s">
        <v>510</v>
      </c>
      <c r="I1011" s="156"/>
      <c r="J1011" s="156"/>
      <c r="K1011" s="153" t="s">
        <v>350</v>
      </c>
      <c r="L1011" s="153" t="s">
        <v>350</v>
      </c>
      <c r="M1011" s="156" t="n">
        <v>0.8</v>
      </c>
      <c r="N1011" s="153" t="s">
        <v>314</v>
      </c>
      <c r="O1011" s="153" t="s">
        <v>511</v>
      </c>
      <c r="P1011" s="157" t="s">
        <v>512</v>
      </c>
      <c r="Q1011" s="3"/>
    </row>
    <row r="1012" customFormat="false" ht="15" hidden="false" customHeight="false" outlineLevel="0" collapsed="false">
      <c r="B1012" s="153" t="s">
        <v>143</v>
      </c>
      <c r="C1012" s="153" t="s">
        <v>144</v>
      </c>
      <c r="D1012" s="154" t="n">
        <v>2102007000</v>
      </c>
      <c r="E1012" s="155" t="s">
        <v>309</v>
      </c>
      <c r="F1012" s="155" t="s">
        <v>153</v>
      </c>
      <c r="G1012" s="155" t="s">
        <v>509</v>
      </c>
      <c r="H1012" s="155" t="s">
        <v>510</v>
      </c>
      <c r="I1012" s="156"/>
      <c r="J1012" s="156"/>
      <c r="K1012" s="153" t="s">
        <v>350</v>
      </c>
      <c r="L1012" s="153" t="s">
        <v>350</v>
      </c>
      <c r="M1012" s="156" t="n">
        <v>0.8</v>
      </c>
      <c r="N1012" s="153" t="s">
        <v>314</v>
      </c>
      <c r="O1012" s="153" t="s">
        <v>511</v>
      </c>
      <c r="P1012" s="157" t="s">
        <v>512</v>
      </c>
      <c r="Q1012" s="3"/>
    </row>
    <row r="1013" customFormat="false" ht="15" hidden="false" customHeight="false" outlineLevel="0" collapsed="false">
      <c r="B1013" s="153" t="s">
        <v>145</v>
      </c>
      <c r="C1013" s="153" t="s">
        <v>146</v>
      </c>
      <c r="D1013" s="154" t="n">
        <v>2102007000</v>
      </c>
      <c r="E1013" s="155" t="s">
        <v>309</v>
      </c>
      <c r="F1013" s="155" t="s">
        <v>153</v>
      </c>
      <c r="G1013" s="155" t="s">
        <v>509</v>
      </c>
      <c r="H1013" s="155" t="s">
        <v>510</v>
      </c>
      <c r="I1013" s="156"/>
      <c r="J1013" s="156"/>
      <c r="K1013" s="153" t="s">
        <v>350</v>
      </c>
      <c r="L1013" s="153" t="s">
        <v>350</v>
      </c>
      <c r="M1013" s="156" t="n">
        <v>0.8</v>
      </c>
      <c r="N1013" s="153" t="s">
        <v>314</v>
      </c>
      <c r="O1013" s="153" t="s">
        <v>511</v>
      </c>
      <c r="P1013" s="157" t="s">
        <v>512</v>
      </c>
      <c r="Q1013" s="3"/>
    </row>
    <row r="1014" customFormat="false" ht="15" hidden="false" customHeight="false" outlineLevel="0" collapsed="false">
      <c r="B1014" s="159" t="s">
        <v>47</v>
      </c>
      <c r="C1014" s="159" t="s">
        <v>48</v>
      </c>
      <c r="D1014" s="160" t="n">
        <v>2102007000</v>
      </c>
      <c r="E1014" s="159" t="s">
        <v>309</v>
      </c>
      <c r="F1014" s="159" t="s">
        <v>153</v>
      </c>
      <c r="G1014" s="159" t="s">
        <v>509</v>
      </c>
      <c r="H1014" s="159" t="s">
        <v>510</v>
      </c>
      <c r="I1014" s="161"/>
      <c r="J1014" s="161"/>
      <c r="K1014" s="153" t="s">
        <v>351</v>
      </c>
      <c r="L1014" s="153" t="s">
        <v>351</v>
      </c>
      <c r="M1014" s="160" t="n">
        <v>2.07</v>
      </c>
      <c r="N1014" s="159" t="s">
        <v>314</v>
      </c>
      <c r="O1014" s="159" t="s">
        <v>511</v>
      </c>
      <c r="P1014" s="157" t="s">
        <v>512</v>
      </c>
      <c r="Q1014" s="3"/>
    </row>
    <row r="1015" customFormat="false" ht="15" hidden="false" customHeight="false" outlineLevel="0" collapsed="false">
      <c r="B1015" s="159" t="s">
        <v>25</v>
      </c>
      <c r="C1015" s="159" t="s">
        <v>26</v>
      </c>
      <c r="D1015" s="160" t="n">
        <v>2102007000</v>
      </c>
      <c r="E1015" s="159" t="s">
        <v>309</v>
      </c>
      <c r="F1015" s="159" t="s">
        <v>153</v>
      </c>
      <c r="G1015" s="159" t="s">
        <v>509</v>
      </c>
      <c r="H1015" s="159" t="s">
        <v>510</v>
      </c>
      <c r="I1015" s="161"/>
      <c r="J1015" s="161"/>
      <c r="K1015" s="153" t="s">
        <v>351</v>
      </c>
      <c r="L1015" s="153" t="s">
        <v>351</v>
      </c>
      <c r="M1015" s="160" t="n">
        <v>2.07</v>
      </c>
      <c r="N1015" s="159" t="s">
        <v>314</v>
      </c>
      <c r="O1015" s="159" t="s">
        <v>511</v>
      </c>
      <c r="P1015" s="157" t="s">
        <v>512</v>
      </c>
      <c r="Q1015" s="3"/>
    </row>
    <row r="1016" customFormat="false" ht="15" hidden="false" customHeight="false" outlineLevel="0" collapsed="false">
      <c r="B1016" s="159" t="s">
        <v>51</v>
      </c>
      <c r="C1016" s="159" t="s">
        <v>52</v>
      </c>
      <c r="D1016" s="160" t="n">
        <v>2102007000</v>
      </c>
      <c r="E1016" s="159" t="s">
        <v>309</v>
      </c>
      <c r="F1016" s="159" t="s">
        <v>153</v>
      </c>
      <c r="G1016" s="159" t="s">
        <v>509</v>
      </c>
      <c r="H1016" s="159" t="s">
        <v>510</v>
      </c>
      <c r="I1016" s="161"/>
      <c r="J1016" s="161"/>
      <c r="K1016" s="153" t="s">
        <v>351</v>
      </c>
      <c r="L1016" s="153" t="s">
        <v>351</v>
      </c>
      <c r="M1016" s="160" t="n">
        <v>2.07</v>
      </c>
      <c r="N1016" s="159" t="s">
        <v>314</v>
      </c>
      <c r="O1016" s="159" t="s">
        <v>511</v>
      </c>
      <c r="P1016" s="157" t="s">
        <v>512</v>
      </c>
      <c r="Q1016" s="3"/>
    </row>
    <row r="1017" customFormat="false" ht="15" hidden="false" customHeight="false" outlineLevel="0" collapsed="false">
      <c r="B1017" s="159" t="s">
        <v>49</v>
      </c>
      <c r="C1017" s="159" t="s">
        <v>50</v>
      </c>
      <c r="D1017" s="160" t="n">
        <v>2102007000</v>
      </c>
      <c r="E1017" s="159" t="s">
        <v>309</v>
      </c>
      <c r="F1017" s="159" t="s">
        <v>153</v>
      </c>
      <c r="G1017" s="159" t="s">
        <v>509</v>
      </c>
      <c r="H1017" s="159" t="s">
        <v>510</v>
      </c>
      <c r="I1017" s="161"/>
      <c r="J1017" s="161"/>
      <c r="K1017" s="153" t="s">
        <v>351</v>
      </c>
      <c r="L1017" s="153" t="s">
        <v>351</v>
      </c>
      <c r="M1017" s="160" t="n">
        <v>2.07</v>
      </c>
      <c r="N1017" s="159" t="s">
        <v>314</v>
      </c>
      <c r="O1017" s="159" t="s">
        <v>511</v>
      </c>
      <c r="P1017" s="157" t="s">
        <v>512</v>
      </c>
      <c r="Q1017" s="3"/>
    </row>
    <row r="1018" customFormat="false" ht="15" hidden="false" customHeight="false" outlineLevel="0" collapsed="false">
      <c r="B1018" s="159" t="s">
        <v>53</v>
      </c>
      <c r="C1018" s="159" t="s">
        <v>54</v>
      </c>
      <c r="D1018" s="160" t="n">
        <v>2102007000</v>
      </c>
      <c r="E1018" s="159" t="s">
        <v>309</v>
      </c>
      <c r="F1018" s="159" t="s">
        <v>153</v>
      </c>
      <c r="G1018" s="159" t="s">
        <v>509</v>
      </c>
      <c r="H1018" s="159" t="s">
        <v>510</v>
      </c>
      <c r="I1018" s="161"/>
      <c r="J1018" s="161"/>
      <c r="K1018" s="153" t="s">
        <v>351</v>
      </c>
      <c r="L1018" s="153" t="s">
        <v>351</v>
      </c>
      <c r="M1018" s="160" t="n">
        <v>2.07</v>
      </c>
      <c r="N1018" s="159" t="s">
        <v>314</v>
      </c>
      <c r="O1018" s="159" t="s">
        <v>511</v>
      </c>
      <c r="P1018" s="157" t="s">
        <v>512</v>
      </c>
      <c r="Q1018" s="3"/>
    </row>
    <row r="1019" customFormat="false" ht="15" hidden="false" customHeight="false" outlineLevel="0" collapsed="false">
      <c r="B1019" s="159" t="s">
        <v>55</v>
      </c>
      <c r="C1019" s="159" t="s">
        <v>56</v>
      </c>
      <c r="D1019" s="160" t="n">
        <v>2102007000</v>
      </c>
      <c r="E1019" s="159" t="s">
        <v>309</v>
      </c>
      <c r="F1019" s="159" t="s">
        <v>153</v>
      </c>
      <c r="G1019" s="159" t="s">
        <v>509</v>
      </c>
      <c r="H1019" s="159" t="s">
        <v>510</v>
      </c>
      <c r="I1019" s="161"/>
      <c r="J1019" s="161"/>
      <c r="K1019" s="153" t="s">
        <v>351</v>
      </c>
      <c r="L1019" s="153" t="s">
        <v>351</v>
      </c>
      <c r="M1019" s="160" t="n">
        <v>2.07</v>
      </c>
      <c r="N1019" s="159" t="s">
        <v>314</v>
      </c>
      <c r="O1019" s="159" t="s">
        <v>511</v>
      </c>
      <c r="P1019" s="157" t="s">
        <v>512</v>
      </c>
      <c r="Q1019" s="3"/>
    </row>
    <row r="1020" customFormat="false" ht="15" hidden="false" customHeight="false" outlineLevel="0" collapsed="false">
      <c r="B1020" s="159" t="s">
        <v>57</v>
      </c>
      <c r="C1020" s="159" t="s">
        <v>58</v>
      </c>
      <c r="D1020" s="160" t="n">
        <v>2102007000</v>
      </c>
      <c r="E1020" s="159" t="s">
        <v>309</v>
      </c>
      <c r="F1020" s="159" t="s">
        <v>153</v>
      </c>
      <c r="G1020" s="159" t="s">
        <v>509</v>
      </c>
      <c r="H1020" s="159" t="s">
        <v>510</v>
      </c>
      <c r="I1020" s="161"/>
      <c r="J1020" s="161"/>
      <c r="K1020" s="153" t="s">
        <v>351</v>
      </c>
      <c r="L1020" s="153" t="s">
        <v>351</v>
      </c>
      <c r="M1020" s="160" t="n">
        <v>2.07</v>
      </c>
      <c r="N1020" s="159" t="s">
        <v>314</v>
      </c>
      <c r="O1020" s="159" t="s">
        <v>511</v>
      </c>
      <c r="P1020" s="157" t="s">
        <v>512</v>
      </c>
      <c r="Q1020" s="3"/>
    </row>
    <row r="1021" customFormat="false" ht="15" hidden="false" customHeight="false" outlineLevel="0" collapsed="false">
      <c r="B1021" s="159" t="s">
        <v>61</v>
      </c>
      <c r="C1021" s="159" t="s">
        <v>62</v>
      </c>
      <c r="D1021" s="160" t="n">
        <v>2102007000</v>
      </c>
      <c r="E1021" s="159" t="s">
        <v>309</v>
      </c>
      <c r="F1021" s="159" t="s">
        <v>153</v>
      </c>
      <c r="G1021" s="159" t="s">
        <v>509</v>
      </c>
      <c r="H1021" s="159" t="s">
        <v>510</v>
      </c>
      <c r="I1021" s="161"/>
      <c r="J1021" s="161"/>
      <c r="K1021" s="153" t="s">
        <v>351</v>
      </c>
      <c r="L1021" s="153" t="s">
        <v>351</v>
      </c>
      <c r="M1021" s="160" t="n">
        <v>2.07</v>
      </c>
      <c r="N1021" s="159" t="s">
        <v>314</v>
      </c>
      <c r="O1021" s="159" t="s">
        <v>511</v>
      </c>
      <c r="P1021" s="157" t="s">
        <v>512</v>
      </c>
      <c r="Q1021" s="3"/>
    </row>
    <row r="1022" customFormat="false" ht="15" hidden="false" customHeight="false" outlineLevel="0" collapsed="false">
      <c r="B1022" s="159" t="s">
        <v>59</v>
      </c>
      <c r="C1022" s="159" t="s">
        <v>60</v>
      </c>
      <c r="D1022" s="160" t="n">
        <v>2102007000</v>
      </c>
      <c r="E1022" s="159" t="s">
        <v>309</v>
      </c>
      <c r="F1022" s="159" t="s">
        <v>153</v>
      </c>
      <c r="G1022" s="159" t="s">
        <v>509</v>
      </c>
      <c r="H1022" s="159" t="s">
        <v>510</v>
      </c>
      <c r="I1022" s="161"/>
      <c r="J1022" s="161"/>
      <c r="K1022" s="153" t="s">
        <v>351</v>
      </c>
      <c r="L1022" s="153" t="s">
        <v>351</v>
      </c>
      <c r="M1022" s="160" t="n">
        <v>2.07</v>
      </c>
      <c r="N1022" s="159" t="s">
        <v>314</v>
      </c>
      <c r="O1022" s="159" t="s">
        <v>511</v>
      </c>
      <c r="P1022" s="157" t="s">
        <v>512</v>
      </c>
      <c r="Q1022" s="3"/>
    </row>
    <row r="1023" customFormat="false" ht="15" hidden="false" customHeight="false" outlineLevel="0" collapsed="false">
      <c r="B1023" s="159" t="s">
        <v>63</v>
      </c>
      <c r="C1023" s="159" t="s">
        <v>64</v>
      </c>
      <c r="D1023" s="160" t="n">
        <v>2102007000</v>
      </c>
      <c r="E1023" s="159" t="s">
        <v>309</v>
      </c>
      <c r="F1023" s="159" t="s">
        <v>153</v>
      </c>
      <c r="G1023" s="159" t="s">
        <v>509</v>
      </c>
      <c r="H1023" s="159" t="s">
        <v>510</v>
      </c>
      <c r="I1023" s="161"/>
      <c r="J1023" s="161"/>
      <c r="K1023" s="153" t="s">
        <v>351</v>
      </c>
      <c r="L1023" s="153" t="s">
        <v>351</v>
      </c>
      <c r="M1023" s="160" t="n">
        <v>2.07</v>
      </c>
      <c r="N1023" s="159" t="s">
        <v>314</v>
      </c>
      <c r="O1023" s="159" t="s">
        <v>511</v>
      </c>
      <c r="P1023" s="157" t="s">
        <v>512</v>
      </c>
      <c r="Q1023" s="3"/>
    </row>
    <row r="1024" customFormat="false" ht="15" hidden="false" customHeight="false" outlineLevel="0" collapsed="false">
      <c r="B1024" s="159" t="s">
        <v>65</v>
      </c>
      <c r="C1024" s="159" t="s">
        <v>66</v>
      </c>
      <c r="D1024" s="160" t="n">
        <v>2102007000</v>
      </c>
      <c r="E1024" s="159" t="s">
        <v>309</v>
      </c>
      <c r="F1024" s="159" t="s">
        <v>153</v>
      </c>
      <c r="G1024" s="159" t="s">
        <v>509</v>
      </c>
      <c r="H1024" s="159" t="s">
        <v>510</v>
      </c>
      <c r="I1024" s="161"/>
      <c r="J1024" s="161"/>
      <c r="K1024" s="153" t="s">
        <v>351</v>
      </c>
      <c r="L1024" s="153" t="s">
        <v>351</v>
      </c>
      <c r="M1024" s="160" t="n">
        <v>2.07</v>
      </c>
      <c r="N1024" s="159" t="s">
        <v>314</v>
      </c>
      <c r="O1024" s="159" t="s">
        <v>511</v>
      </c>
      <c r="P1024" s="157" t="s">
        <v>512</v>
      </c>
      <c r="Q1024" s="3"/>
    </row>
    <row r="1025" customFormat="false" ht="15" hidden="false" customHeight="false" outlineLevel="0" collapsed="false">
      <c r="B1025" s="159" t="s">
        <v>67</v>
      </c>
      <c r="C1025" s="159" t="s">
        <v>68</v>
      </c>
      <c r="D1025" s="160" t="n">
        <v>2102007000</v>
      </c>
      <c r="E1025" s="159" t="s">
        <v>309</v>
      </c>
      <c r="F1025" s="159" t="s">
        <v>153</v>
      </c>
      <c r="G1025" s="159" t="s">
        <v>509</v>
      </c>
      <c r="H1025" s="159" t="s">
        <v>510</v>
      </c>
      <c r="I1025" s="161"/>
      <c r="J1025" s="161"/>
      <c r="K1025" s="153" t="s">
        <v>351</v>
      </c>
      <c r="L1025" s="153" t="s">
        <v>351</v>
      </c>
      <c r="M1025" s="160" t="n">
        <v>2.07</v>
      </c>
      <c r="N1025" s="159" t="s">
        <v>314</v>
      </c>
      <c r="O1025" s="159" t="s">
        <v>511</v>
      </c>
      <c r="P1025" s="157" t="s">
        <v>512</v>
      </c>
      <c r="Q1025" s="3"/>
    </row>
    <row r="1026" customFormat="false" ht="15" hidden="false" customHeight="false" outlineLevel="0" collapsed="false">
      <c r="B1026" s="159" t="s">
        <v>75</v>
      </c>
      <c r="C1026" s="159" t="s">
        <v>76</v>
      </c>
      <c r="D1026" s="160" t="n">
        <v>2102007000</v>
      </c>
      <c r="E1026" s="159" t="s">
        <v>309</v>
      </c>
      <c r="F1026" s="159" t="s">
        <v>153</v>
      </c>
      <c r="G1026" s="159" t="s">
        <v>509</v>
      </c>
      <c r="H1026" s="159" t="s">
        <v>510</v>
      </c>
      <c r="I1026" s="161"/>
      <c r="J1026" s="161"/>
      <c r="K1026" s="153" t="s">
        <v>351</v>
      </c>
      <c r="L1026" s="153" t="s">
        <v>351</v>
      </c>
      <c r="M1026" s="160" t="n">
        <v>2.07</v>
      </c>
      <c r="N1026" s="159" t="s">
        <v>314</v>
      </c>
      <c r="O1026" s="159" t="s">
        <v>511</v>
      </c>
      <c r="P1026" s="157" t="s">
        <v>512</v>
      </c>
      <c r="Q1026" s="3"/>
    </row>
    <row r="1027" customFormat="false" ht="15" hidden="false" customHeight="false" outlineLevel="0" collapsed="false">
      <c r="B1027" s="159" t="s">
        <v>69</v>
      </c>
      <c r="C1027" s="159" t="s">
        <v>70</v>
      </c>
      <c r="D1027" s="160" t="n">
        <v>2102007000</v>
      </c>
      <c r="E1027" s="159" t="s">
        <v>309</v>
      </c>
      <c r="F1027" s="159" t="s">
        <v>153</v>
      </c>
      <c r="G1027" s="159" t="s">
        <v>509</v>
      </c>
      <c r="H1027" s="159" t="s">
        <v>510</v>
      </c>
      <c r="I1027" s="161"/>
      <c r="J1027" s="161"/>
      <c r="K1027" s="153" t="s">
        <v>351</v>
      </c>
      <c r="L1027" s="153" t="s">
        <v>351</v>
      </c>
      <c r="M1027" s="160" t="n">
        <v>2.07</v>
      </c>
      <c r="N1027" s="159" t="s">
        <v>314</v>
      </c>
      <c r="O1027" s="159" t="s">
        <v>511</v>
      </c>
      <c r="P1027" s="157" t="s">
        <v>512</v>
      </c>
      <c r="Q1027" s="3"/>
    </row>
    <row r="1028" customFormat="false" ht="15" hidden="false" customHeight="false" outlineLevel="0" collapsed="false">
      <c r="B1028" s="159" t="s">
        <v>71</v>
      </c>
      <c r="C1028" s="159" t="s">
        <v>72</v>
      </c>
      <c r="D1028" s="160" t="n">
        <v>2102007000</v>
      </c>
      <c r="E1028" s="159" t="s">
        <v>309</v>
      </c>
      <c r="F1028" s="159" t="s">
        <v>153</v>
      </c>
      <c r="G1028" s="159" t="s">
        <v>509</v>
      </c>
      <c r="H1028" s="159" t="s">
        <v>510</v>
      </c>
      <c r="I1028" s="161"/>
      <c r="J1028" s="161"/>
      <c r="K1028" s="153" t="s">
        <v>351</v>
      </c>
      <c r="L1028" s="153" t="s">
        <v>351</v>
      </c>
      <c r="M1028" s="160" t="n">
        <v>2.07</v>
      </c>
      <c r="N1028" s="159" t="s">
        <v>314</v>
      </c>
      <c r="O1028" s="159" t="s">
        <v>511</v>
      </c>
      <c r="P1028" s="157" t="s">
        <v>512</v>
      </c>
      <c r="Q1028" s="3"/>
    </row>
    <row r="1029" customFormat="false" ht="15" hidden="false" customHeight="false" outlineLevel="0" collapsed="false">
      <c r="B1029" s="159" t="s">
        <v>73</v>
      </c>
      <c r="C1029" s="159" t="s">
        <v>74</v>
      </c>
      <c r="D1029" s="160" t="n">
        <v>2102007000</v>
      </c>
      <c r="E1029" s="159" t="s">
        <v>309</v>
      </c>
      <c r="F1029" s="159" t="s">
        <v>153</v>
      </c>
      <c r="G1029" s="159" t="s">
        <v>509</v>
      </c>
      <c r="H1029" s="159" t="s">
        <v>510</v>
      </c>
      <c r="I1029" s="161"/>
      <c r="J1029" s="161"/>
      <c r="K1029" s="153" t="s">
        <v>351</v>
      </c>
      <c r="L1029" s="153" t="s">
        <v>351</v>
      </c>
      <c r="M1029" s="160" t="n">
        <v>2.07</v>
      </c>
      <c r="N1029" s="159" t="s">
        <v>314</v>
      </c>
      <c r="O1029" s="159" t="s">
        <v>511</v>
      </c>
      <c r="P1029" s="157" t="s">
        <v>512</v>
      </c>
      <c r="Q1029" s="3"/>
    </row>
    <row r="1030" customFormat="false" ht="15" hidden="false" customHeight="false" outlineLevel="0" collapsed="false">
      <c r="B1030" s="159" t="s">
        <v>77</v>
      </c>
      <c r="C1030" s="159" t="s">
        <v>78</v>
      </c>
      <c r="D1030" s="160" t="n">
        <v>2102007000</v>
      </c>
      <c r="E1030" s="159" t="s">
        <v>309</v>
      </c>
      <c r="F1030" s="159" t="s">
        <v>153</v>
      </c>
      <c r="G1030" s="159" t="s">
        <v>509</v>
      </c>
      <c r="H1030" s="159" t="s">
        <v>510</v>
      </c>
      <c r="I1030" s="161"/>
      <c r="J1030" s="161"/>
      <c r="K1030" s="153" t="s">
        <v>351</v>
      </c>
      <c r="L1030" s="153" t="s">
        <v>351</v>
      </c>
      <c r="M1030" s="160" t="n">
        <v>2.07</v>
      </c>
      <c r="N1030" s="159" t="s">
        <v>314</v>
      </c>
      <c r="O1030" s="159" t="s">
        <v>511</v>
      </c>
      <c r="P1030" s="157" t="s">
        <v>512</v>
      </c>
      <c r="Q1030" s="3"/>
    </row>
    <row r="1031" customFormat="false" ht="15" hidden="false" customHeight="false" outlineLevel="0" collapsed="false">
      <c r="B1031" s="159" t="s">
        <v>79</v>
      </c>
      <c r="C1031" s="159" t="s">
        <v>80</v>
      </c>
      <c r="D1031" s="160" t="n">
        <v>2102007000</v>
      </c>
      <c r="E1031" s="159" t="s">
        <v>309</v>
      </c>
      <c r="F1031" s="159" t="s">
        <v>153</v>
      </c>
      <c r="G1031" s="159" t="s">
        <v>509</v>
      </c>
      <c r="H1031" s="159" t="s">
        <v>510</v>
      </c>
      <c r="I1031" s="161"/>
      <c r="J1031" s="161"/>
      <c r="K1031" s="153" t="s">
        <v>351</v>
      </c>
      <c r="L1031" s="153" t="s">
        <v>351</v>
      </c>
      <c r="M1031" s="160" t="n">
        <v>2.07</v>
      </c>
      <c r="N1031" s="159" t="s">
        <v>314</v>
      </c>
      <c r="O1031" s="159" t="s">
        <v>511</v>
      </c>
      <c r="P1031" s="157" t="s">
        <v>512</v>
      </c>
      <c r="Q1031" s="3"/>
    </row>
    <row r="1032" customFormat="false" ht="15" hidden="false" customHeight="false" outlineLevel="0" collapsed="false">
      <c r="B1032" s="159" t="s">
        <v>81</v>
      </c>
      <c r="C1032" s="159" t="s">
        <v>82</v>
      </c>
      <c r="D1032" s="160" t="n">
        <v>2102007000</v>
      </c>
      <c r="E1032" s="159" t="s">
        <v>309</v>
      </c>
      <c r="F1032" s="159" t="s">
        <v>153</v>
      </c>
      <c r="G1032" s="159" t="s">
        <v>509</v>
      </c>
      <c r="H1032" s="159" t="s">
        <v>510</v>
      </c>
      <c r="I1032" s="161"/>
      <c r="J1032" s="161"/>
      <c r="K1032" s="153" t="s">
        <v>351</v>
      </c>
      <c r="L1032" s="153" t="s">
        <v>351</v>
      </c>
      <c r="M1032" s="160" t="n">
        <v>2.07</v>
      </c>
      <c r="N1032" s="159" t="s">
        <v>314</v>
      </c>
      <c r="O1032" s="159" t="s">
        <v>511</v>
      </c>
      <c r="P1032" s="157" t="s">
        <v>512</v>
      </c>
      <c r="Q1032" s="3"/>
    </row>
    <row r="1033" customFormat="false" ht="15" hidden="false" customHeight="false" outlineLevel="0" collapsed="false">
      <c r="B1033" s="159" t="s">
        <v>87</v>
      </c>
      <c r="C1033" s="159" t="s">
        <v>88</v>
      </c>
      <c r="D1033" s="160" t="n">
        <v>2102007000</v>
      </c>
      <c r="E1033" s="159" t="s">
        <v>309</v>
      </c>
      <c r="F1033" s="159" t="s">
        <v>153</v>
      </c>
      <c r="G1033" s="159" t="s">
        <v>509</v>
      </c>
      <c r="H1033" s="159" t="s">
        <v>510</v>
      </c>
      <c r="I1033" s="161"/>
      <c r="J1033" s="161"/>
      <c r="K1033" s="153" t="s">
        <v>351</v>
      </c>
      <c r="L1033" s="153" t="s">
        <v>351</v>
      </c>
      <c r="M1033" s="160" t="n">
        <v>2.07</v>
      </c>
      <c r="N1033" s="159" t="s">
        <v>314</v>
      </c>
      <c r="O1033" s="159" t="s">
        <v>511</v>
      </c>
      <c r="P1033" s="157" t="s">
        <v>512</v>
      </c>
      <c r="Q1033" s="3"/>
    </row>
    <row r="1034" customFormat="false" ht="15" hidden="false" customHeight="false" outlineLevel="0" collapsed="false">
      <c r="B1034" s="159" t="s">
        <v>85</v>
      </c>
      <c r="C1034" s="159" t="s">
        <v>86</v>
      </c>
      <c r="D1034" s="160" t="n">
        <v>2102007000</v>
      </c>
      <c r="E1034" s="159" t="s">
        <v>309</v>
      </c>
      <c r="F1034" s="159" t="s">
        <v>153</v>
      </c>
      <c r="G1034" s="159" t="s">
        <v>509</v>
      </c>
      <c r="H1034" s="159" t="s">
        <v>510</v>
      </c>
      <c r="I1034" s="161"/>
      <c r="J1034" s="161"/>
      <c r="K1034" s="153" t="s">
        <v>351</v>
      </c>
      <c r="L1034" s="153" t="s">
        <v>351</v>
      </c>
      <c r="M1034" s="160" t="n">
        <v>2.07</v>
      </c>
      <c r="N1034" s="159" t="s">
        <v>314</v>
      </c>
      <c r="O1034" s="159" t="s">
        <v>511</v>
      </c>
      <c r="P1034" s="157" t="s">
        <v>512</v>
      </c>
      <c r="Q1034" s="3"/>
    </row>
    <row r="1035" customFormat="false" ht="15" hidden="false" customHeight="false" outlineLevel="0" collapsed="false">
      <c r="B1035" s="159" t="s">
        <v>83</v>
      </c>
      <c r="C1035" s="159" t="s">
        <v>84</v>
      </c>
      <c r="D1035" s="160" t="n">
        <v>2102007000</v>
      </c>
      <c r="E1035" s="159" t="s">
        <v>309</v>
      </c>
      <c r="F1035" s="159" t="s">
        <v>153</v>
      </c>
      <c r="G1035" s="159" t="s">
        <v>509</v>
      </c>
      <c r="H1035" s="159" t="s">
        <v>510</v>
      </c>
      <c r="I1035" s="161"/>
      <c r="J1035" s="161"/>
      <c r="K1035" s="153" t="s">
        <v>351</v>
      </c>
      <c r="L1035" s="153" t="s">
        <v>351</v>
      </c>
      <c r="M1035" s="160" t="n">
        <v>2.07</v>
      </c>
      <c r="N1035" s="159" t="s">
        <v>314</v>
      </c>
      <c r="O1035" s="159" t="s">
        <v>511</v>
      </c>
      <c r="P1035" s="157" t="s">
        <v>512</v>
      </c>
      <c r="Q1035" s="3"/>
    </row>
    <row r="1036" customFormat="false" ht="15" hidden="false" customHeight="false" outlineLevel="0" collapsed="false">
      <c r="B1036" s="159" t="s">
        <v>89</v>
      </c>
      <c r="C1036" s="159" t="s">
        <v>90</v>
      </c>
      <c r="D1036" s="160" t="n">
        <v>2102007000</v>
      </c>
      <c r="E1036" s="159" t="s">
        <v>309</v>
      </c>
      <c r="F1036" s="159" t="s">
        <v>153</v>
      </c>
      <c r="G1036" s="159" t="s">
        <v>509</v>
      </c>
      <c r="H1036" s="159" t="s">
        <v>510</v>
      </c>
      <c r="I1036" s="161"/>
      <c r="J1036" s="161"/>
      <c r="K1036" s="153" t="s">
        <v>351</v>
      </c>
      <c r="L1036" s="153" t="s">
        <v>351</v>
      </c>
      <c r="M1036" s="160" t="n">
        <v>2.07</v>
      </c>
      <c r="N1036" s="159" t="s">
        <v>314</v>
      </c>
      <c r="O1036" s="159" t="s">
        <v>511</v>
      </c>
      <c r="P1036" s="157" t="s">
        <v>512</v>
      </c>
      <c r="Q1036" s="3"/>
    </row>
    <row r="1037" customFormat="false" ht="15" hidden="false" customHeight="false" outlineLevel="0" collapsed="false">
      <c r="B1037" s="159" t="s">
        <v>91</v>
      </c>
      <c r="C1037" s="159" t="s">
        <v>92</v>
      </c>
      <c r="D1037" s="160" t="n">
        <v>2102007000</v>
      </c>
      <c r="E1037" s="159" t="s">
        <v>309</v>
      </c>
      <c r="F1037" s="159" t="s">
        <v>153</v>
      </c>
      <c r="G1037" s="159" t="s">
        <v>509</v>
      </c>
      <c r="H1037" s="159" t="s">
        <v>510</v>
      </c>
      <c r="I1037" s="161"/>
      <c r="J1037" s="161"/>
      <c r="K1037" s="153" t="s">
        <v>351</v>
      </c>
      <c r="L1037" s="153" t="s">
        <v>351</v>
      </c>
      <c r="M1037" s="160" t="n">
        <v>2.07</v>
      </c>
      <c r="N1037" s="159" t="s">
        <v>314</v>
      </c>
      <c r="O1037" s="159" t="s">
        <v>511</v>
      </c>
      <c r="P1037" s="157" t="s">
        <v>512</v>
      </c>
      <c r="Q1037" s="3"/>
    </row>
    <row r="1038" customFormat="false" ht="15" hidden="false" customHeight="false" outlineLevel="0" collapsed="false">
      <c r="B1038" s="159" t="s">
        <v>95</v>
      </c>
      <c r="C1038" s="159" t="s">
        <v>96</v>
      </c>
      <c r="D1038" s="160" t="n">
        <v>2102007000</v>
      </c>
      <c r="E1038" s="159" t="s">
        <v>309</v>
      </c>
      <c r="F1038" s="159" t="s">
        <v>153</v>
      </c>
      <c r="G1038" s="159" t="s">
        <v>509</v>
      </c>
      <c r="H1038" s="159" t="s">
        <v>510</v>
      </c>
      <c r="I1038" s="161"/>
      <c r="J1038" s="161"/>
      <c r="K1038" s="153" t="s">
        <v>351</v>
      </c>
      <c r="L1038" s="153" t="s">
        <v>351</v>
      </c>
      <c r="M1038" s="160" t="n">
        <v>2.07</v>
      </c>
      <c r="N1038" s="159" t="s">
        <v>314</v>
      </c>
      <c r="O1038" s="159" t="s">
        <v>511</v>
      </c>
      <c r="P1038" s="157" t="s">
        <v>512</v>
      </c>
      <c r="Q1038" s="3"/>
    </row>
    <row r="1039" customFormat="false" ht="15" hidden="false" customHeight="false" outlineLevel="0" collapsed="false">
      <c r="B1039" s="159" t="s">
        <v>93</v>
      </c>
      <c r="C1039" s="159" t="s">
        <v>94</v>
      </c>
      <c r="D1039" s="160" t="n">
        <v>2102007000</v>
      </c>
      <c r="E1039" s="159" t="s">
        <v>309</v>
      </c>
      <c r="F1039" s="159" t="s">
        <v>153</v>
      </c>
      <c r="G1039" s="159" t="s">
        <v>509</v>
      </c>
      <c r="H1039" s="159" t="s">
        <v>510</v>
      </c>
      <c r="I1039" s="161"/>
      <c r="J1039" s="161"/>
      <c r="K1039" s="153" t="s">
        <v>351</v>
      </c>
      <c r="L1039" s="153" t="s">
        <v>351</v>
      </c>
      <c r="M1039" s="160" t="n">
        <v>2.07</v>
      </c>
      <c r="N1039" s="159" t="s">
        <v>314</v>
      </c>
      <c r="O1039" s="159" t="s">
        <v>511</v>
      </c>
      <c r="P1039" s="157" t="s">
        <v>512</v>
      </c>
      <c r="Q1039" s="3"/>
    </row>
    <row r="1040" customFormat="false" ht="15" hidden="false" customHeight="false" outlineLevel="0" collapsed="false">
      <c r="B1040" s="159" t="s">
        <v>97</v>
      </c>
      <c r="C1040" s="159" t="s">
        <v>98</v>
      </c>
      <c r="D1040" s="160" t="n">
        <v>2102007000</v>
      </c>
      <c r="E1040" s="159" t="s">
        <v>309</v>
      </c>
      <c r="F1040" s="159" t="s">
        <v>153</v>
      </c>
      <c r="G1040" s="159" t="s">
        <v>509</v>
      </c>
      <c r="H1040" s="159" t="s">
        <v>510</v>
      </c>
      <c r="I1040" s="161"/>
      <c r="J1040" s="161"/>
      <c r="K1040" s="153" t="s">
        <v>351</v>
      </c>
      <c r="L1040" s="153" t="s">
        <v>351</v>
      </c>
      <c r="M1040" s="160" t="n">
        <v>2.07</v>
      </c>
      <c r="N1040" s="159" t="s">
        <v>314</v>
      </c>
      <c r="O1040" s="159" t="s">
        <v>511</v>
      </c>
      <c r="P1040" s="157" t="s">
        <v>512</v>
      </c>
      <c r="Q1040" s="3"/>
    </row>
    <row r="1041" customFormat="false" ht="15" hidden="false" customHeight="false" outlineLevel="0" collapsed="false">
      <c r="B1041" s="159" t="s">
        <v>111</v>
      </c>
      <c r="C1041" s="159" t="s">
        <v>112</v>
      </c>
      <c r="D1041" s="160" t="n">
        <v>2102007000</v>
      </c>
      <c r="E1041" s="159" t="s">
        <v>309</v>
      </c>
      <c r="F1041" s="159" t="s">
        <v>153</v>
      </c>
      <c r="G1041" s="159" t="s">
        <v>509</v>
      </c>
      <c r="H1041" s="159" t="s">
        <v>510</v>
      </c>
      <c r="I1041" s="161"/>
      <c r="J1041" s="161"/>
      <c r="K1041" s="153" t="s">
        <v>351</v>
      </c>
      <c r="L1041" s="153" t="s">
        <v>351</v>
      </c>
      <c r="M1041" s="160" t="n">
        <v>2.07</v>
      </c>
      <c r="N1041" s="159" t="s">
        <v>314</v>
      </c>
      <c r="O1041" s="159" t="s">
        <v>511</v>
      </c>
      <c r="P1041" s="157" t="s">
        <v>512</v>
      </c>
      <c r="Q1041" s="3"/>
    </row>
    <row r="1042" customFormat="false" ht="15" hidden="false" customHeight="false" outlineLevel="0" collapsed="false">
      <c r="B1042" s="159" t="s">
        <v>113</v>
      </c>
      <c r="C1042" s="159" t="s">
        <v>114</v>
      </c>
      <c r="D1042" s="160" t="n">
        <v>2102007000</v>
      </c>
      <c r="E1042" s="159" t="s">
        <v>309</v>
      </c>
      <c r="F1042" s="159" t="s">
        <v>153</v>
      </c>
      <c r="G1042" s="159" t="s">
        <v>509</v>
      </c>
      <c r="H1042" s="159" t="s">
        <v>510</v>
      </c>
      <c r="I1042" s="161"/>
      <c r="J1042" s="161"/>
      <c r="K1042" s="153" t="s">
        <v>351</v>
      </c>
      <c r="L1042" s="153" t="s">
        <v>351</v>
      </c>
      <c r="M1042" s="160" t="n">
        <v>2.07</v>
      </c>
      <c r="N1042" s="159" t="s">
        <v>314</v>
      </c>
      <c r="O1042" s="159" t="s">
        <v>511</v>
      </c>
      <c r="P1042" s="157" t="s">
        <v>512</v>
      </c>
      <c r="Q1042" s="3"/>
    </row>
    <row r="1043" customFormat="false" ht="15" hidden="false" customHeight="false" outlineLevel="0" collapsed="false">
      <c r="B1043" s="159" t="s">
        <v>99</v>
      </c>
      <c r="C1043" s="159" t="s">
        <v>100</v>
      </c>
      <c r="D1043" s="160" t="n">
        <v>2102007000</v>
      </c>
      <c r="E1043" s="159" t="s">
        <v>309</v>
      </c>
      <c r="F1043" s="159" t="s">
        <v>153</v>
      </c>
      <c r="G1043" s="159" t="s">
        <v>509</v>
      </c>
      <c r="H1043" s="159" t="s">
        <v>510</v>
      </c>
      <c r="I1043" s="161"/>
      <c r="J1043" s="161"/>
      <c r="K1043" s="153" t="s">
        <v>351</v>
      </c>
      <c r="L1043" s="153" t="s">
        <v>351</v>
      </c>
      <c r="M1043" s="160" t="n">
        <v>2.07</v>
      </c>
      <c r="N1043" s="159" t="s">
        <v>314</v>
      </c>
      <c r="O1043" s="159" t="s">
        <v>511</v>
      </c>
      <c r="P1043" s="157" t="s">
        <v>512</v>
      </c>
      <c r="Q1043" s="3"/>
    </row>
    <row r="1044" customFormat="false" ht="15" hidden="false" customHeight="false" outlineLevel="0" collapsed="false">
      <c r="B1044" s="159" t="s">
        <v>103</v>
      </c>
      <c r="C1044" s="159" t="s">
        <v>104</v>
      </c>
      <c r="D1044" s="160" t="n">
        <v>2102007000</v>
      </c>
      <c r="E1044" s="159" t="s">
        <v>309</v>
      </c>
      <c r="F1044" s="159" t="s">
        <v>153</v>
      </c>
      <c r="G1044" s="159" t="s">
        <v>509</v>
      </c>
      <c r="H1044" s="159" t="s">
        <v>510</v>
      </c>
      <c r="I1044" s="161"/>
      <c r="J1044" s="161"/>
      <c r="K1044" s="153" t="s">
        <v>351</v>
      </c>
      <c r="L1044" s="153" t="s">
        <v>351</v>
      </c>
      <c r="M1044" s="160" t="n">
        <v>2.07</v>
      </c>
      <c r="N1044" s="159" t="s">
        <v>314</v>
      </c>
      <c r="O1044" s="159" t="s">
        <v>511</v>
      </c>
      <c r="P1044" s="157" t="s">
        <v>512</v>
      </c>
      <c r="Q1044" s="3"/>
    </row>
    <row r="1045" customFormat="false" ht="15" hidden="false" customHeight="false" outlineLevel="0" collapsed="false">
      <c r="B1045" s="159" t="s">
        <v>105</v>
      </c>
      <c r="C1045" s="159" t="s">
        <v>106</v>
      </c>
      <c r="D1045" s="160" t="n">
        <v>2102007000</v>
      </c>
      <c r="E1045" s="159" t="s">
        <v>309</v>
      </c>
      <c r="F1045" s="159" t="s">
        <v>153</v>
      </c>
      <c r="G1045" s="159" t="s">
        <v>509</v>
      </c>
      <c r="H1045" s="159" t="s">
        <v>510</v>
      </c>
      <c r="I1045" s="161"/>
      <c r="J1045" s="161"/>
      <c r="K1045" s="153" t="s">
        <v>351</v>
      </c>
      <c r="L1045" s="153" t="s">
        <v>351</v>
      </c>
      <c r="M1045" s="160" t="n">
        <v>2.07</v>
      </c>
      <c r="N1045" s="159" t="s">
        <v>314</v>
      </c>
      <c r="O1045" s="159" t="s">
        <v>511</v>
      </c>
      <c r="P1045" s="157" t="s">
        <v>512</v>
      </c>
      <c r="Q1045" s="3"/>
    </row>
    <row r="1046" customFormat="false" ht="15" hidden="false" customHeight="false" outlineLevel="0" collapsed="false">
      <c r="B1046" s="159" t="s">
        <v>107</v>
      </c>
      <c r="C1046" s="159" t="s">
        <v>108</v>
      </c>
      <c r="D1046" s="160" t="n">
        <v>2102007000</v>
      </c>
      <c r="E1046" s="159" t="s">
        <v>309</v>
      </c>
      <c r="F1046" s="159" t="s">
        <v>153</v>
      </c>
      <c r="G1046" s="159" t="s">
        <v>509</v>
      </c>
      <c r="H1046" s="159" t="s">
        <v>510</v>
      </c>
      <c r="I1046" s="161"/>
      <c r="J1046" s="161"/>
      <c r="K1046" s="153" t="s">
        <v>351</v>
      </c>
      <c r="L1046" s="153" t="s">
        <v>351</v>
      </c>
      <c r="M1046" s="160" t="n">
        <v>2.07</v>
      </c>
      <c r="N1046" s="159" t="s">
        <v>314</v>
      </c>
      <c r="O1046" s="159" t="s">
        <v>511</v>
      </c>
      <c r="P1046" s="157" t="s">
        <v>512</v>
      </c>
      <c r="Q1046" s="3"/>
    </row>
    <row r="1047" customFormat="false" ht="15" hidden="false" customHeight="false" outlineLevel="0" collapsed="false">
      <c r="B1047" s="159" t="s">
        <v>101</v>
      </c>
      <c r="C1047" s="159" t="s">
        <v>102</v>
      </c>
      <c r="D1047" s="160" t="n">
        <v>2102007000</v>
      </c>
      <c r="E1047" s="159" t="s">
        <v>309</v>
      </c>
      <c r="F1047" s="159" t="s">
        <v>153</v>
      </c>
      <c r="G1047" s="159" t="s">
        <v>509</v>
      </c>
      <c r="H1047" s="159" t="s">
        <v>510</v>
      </c>
      <c r="I1047" s="161"/>
      <c r="J1047" s="161"/>
      <c r="K1047" s="153" t="s">
        <v>351</v>
      </c>
      <c r="L1047" s="153" t="s">
        <v>351</v>
      </c>
      <c r="M1047" s="160" t="n">
        <v>2.07</v>
      </c>
      <c r="N1047" s="159" t="s">
        <v>314</v>
      </c>
      <c r="O1047" s="159" t="s">
        <v>511</v>
      </c>
      <c r="P1047" s="157" t="s">
        <v>512</v>
      </c>
      <c r="Q1047" s="3"/>
    </row>
    <row r="1048" customFormat="false" ht="15" hidden="false" customHeight="false" outlineLevel="0" collapsed="false">
      <c r="B1048" s="159" t="s">
        <v>109</v>
      </c>
      <c r="C1048" s="159" t="s">
        <v>110</v>
      </c>
      <c r="D1048" s="160" t="n">
        <v>2102007000</v>
      </c>
      <c r="E1048" s="159" t="s">
        <v>309</v>
      </c>
      <c r="F1048" s="159" t="s">
        <v>153</v>
      </c>
      <c r="G1048" s="159" t="s">
        <v>509</v>
      </c>
      <c r="H1048" s="159" t="s">
        <v>510</v>
      </c>
      <c r="I1048" s="161"/>
      <c r="J1048" s="161"/>
      <c r="K1048" s="153" t="s">
        <v>351</v>
      </c>
      <c r="L1048" s="153" t="s">
        <v>351</v>
      </c>
      <c r="M1048" s="160" t="n">
        <v>2.07</v>
      </c>
      <c r="N1048" s="159" t="s">
        <v>314</v>
      </c>
      <c r="O1048" s="159" t="s">
        <v>511</v>
      </c>
      <c r="P1048" s="157" t="s">
        <v>512</v>
      </c>
      <c r="Q1048" s="3"/>
    </row>
    <row r="1049" customFormat="false" ht="15" hidden="false" customHeight="false" outlineLevel="0" collapsed="false">
      <c r="B1049" s="159" t="s">
        <v>115</v>
      </c>
      <c r="C1049" s="159" t="s">
        <v>116</v>
      </c>
      <c r="D1049" s="160" t="n">
        <v>2102007000</v>
      </c>
      <c r="E1049" s="159" t="s">
        <v>309</v>
      </c>
      <c r="F1049" s="159" t="s">
        <v>153</v>
      </c>
      <c r="G1049" s="159" t="s">
        <v>509</v>
      </c>
      <c r="H1049" s="159" t="s">
        <v>510</v>
      </c>
      <c r="I1049" s="161"/>
      <c r="J1049" s="161"/>
      <c r="K1049" s="153" t="s">
        <v>351</v>
      </c>
      <c r="L1049" s="153" t="s">
        <v>351</v>
      </c>
      <c r="M1049" s="160" t="n">
        <v>2.07</v>
      </c>
      <c r="N1049" s="159" t="s">
        <v>314</v>
      </c>
      <c r="O1049" s="159" t="s">
        <v>511</v>
      </c>
      <c r="P1049" s="157" t="s">
        <v>512</v>
      </c>
      <c r="Q1049" s="3"/>
    </row>
    <row r="1050" customFormat="false" ht="15" hidden="false" customHeight="false" outlineLevel="0" collapsed="false">
      <c r="B1050" s="159" t="s">
        <v>117</v>
      </c>
      <c r="C1050" s="159" t="s">
        <v>118</v>
      </c>
      <c r="D1050" s="160" t="n">
        <v>2102007000</v>
      </c>
      <c r="E1050" s="159" t="s">
        <v>309</v>
      </c>
      <c r="F1050" s="159" t="s">
        <v>153</v>
      </c>
      <c r="G1050" s="159" t="s">
        <v>509</v>
      </c>
      <c r="H1050" s="159" t="s">
        <v>510</v>
      </c>
      <c r="I1050" s="161"/>
      <c r="J1050" s="161"/>
      <c r="K1050" s="153" t="s">
        <v>351</v>
      </c>
      <c r="L1050" s="153" t="s">
        <v>351</v>
      </c>
      <c r="M1050" s="160" t="n">
        <v>2.07</v>
      </c>
      <c r="N1050" s="159" t="s">
        <v>314</v>
      </c>
      <c r="O1050" s="159" t="s">
        <v>511</v>
      </c>
      <c r="P1050" s="157" t="s">
        <v>512</v>
      </c>
      <c r="Q1050" s="3"/>
    </row>
    <row r="1051" customFormat="false" ht="15" hidden="false" customHeight="false" outlineLevel="0" collapsed="false">
      <c r="B1051" s="159" t="s">
        <v>119</v>
      </c>
      <c r="C1051" s="159" t="s">
        <v>120</v>
      </c>
      <c r="D1051" s="160" t="n">
        <v>2102007000</v>
      </c>
      <c r="E1051" s="159" t="s">
        <v>309</v>
      </c>
      <c r="F1051" s="159" t="s">
        <v>153</v>
      </c>
      <c r="G1051" s="159" t="s">
        <v>509</v>
      </c>
      <c r="H1051" s="159" t="s">
        <v>510</v>
      </c>
      <c r="I1051" s="161"/>
      <c r="J1051" s="161"/>
      <c r="K1051" s="153" t="s">
        <v>351</v>
      </c>
      <c r="L1051" s="153" t="s">
        <v>351</v>
      </c>
      <c r="M1051" s="160" t="n">
        <v>2.07</v>
      </c>
      <c r="N1051" s="159" t="s">
        <v>314</v>
      </c>
      <c r="O1051" s="159" t="s">
        <v>511</v>
      </c>
      <c r="P1051" s="157" t="s">
        <v>512</v>
      </c>
      <c r="Q1051" s="3"/>
    </row>
    <row r="1052" customFormat="false" ht="15" hidden="false" customHeight="false" outlineLevel="0" collapsed="false">
      <c r="B1052" s="159" t="s">
        <v>121</v>
      </c>
      <c r="C1052" s="159" t="s">
        <v>122</v>
      </c>
      <c r="D1052" s="160" t="n">
        <v>2102007000</v>
      </c>
      <c r="E1052" s="159" t="s">
        <v>309</v>
      </c>
      <c r="F1052" s="159" t="s">
        <v>153</v>
      </c>
      <c r="G1052" s="159" t="s">
        <v>509</v>
      </c>
      <c r="H1052" s="159" t="s">
        <v>510</v>
      </c>
      <c r="I1052" s="161"/>
      <c r="J1052" s="161"/>
      <c r="K1052" s="153" t="s">
        <v>351</v>
      </c>
      <c r="L1052" s="153" t="s">
        <v>351</v>
      </c>
      <c r="M1052" s="160" t="n">
        <v>2.07</v>
      </c>
      <c r="N1052" s="159" t="s">
        <v>314</v>
      </c>
      <c r="O1052" s="159" t="s">
        <v>511</v>
      </c>
      <c r="P1052" s="157" t="s">
        <v>512</v>
      </c>
      <c r="Q1052" s="3"/>
    </row>
    <row r="1053" customFormat="false" ht="15" hidden="false" customHeight="false" outlineLevel="0" collapsed="false">
      <c r="B1053" s="159" t="s">
        <v>123</v>
      </c>
      <c r="C1053" s="159" t="s">
        <v>124</v>
      </c>
      <c r="D1053" s="160" t="n">
        <v>2102007000</v>
      </c>
      <c r="E1053" s="159" t="s">
        <v>309</v>
      </c>
      <c r="F1053" s="159" t="s">
        <v>153</v>
      </c>
      <c r="G1053" s="159" t="s">
        <v>509</v>
      </c>
      <c r="H1053" s="159" t="s">
        <v>510</v>
      </c>
      <c r="I1053" s="161"/>
      <c r="J1053" s="161"/>
      <c r="K1053" s="153" t="s">
        <v>351</v>
      </c>
      <c r="L1053" s="153" t="s">
        <v>351</v>
      </c>
      <c r="M1053" s="160" t="n">
        <v>2.07</v>
      </c>
      <c r="N1053" s="159" t="s">
        <v>314</v>
      </c>
      <c r="O1053" s="159" t="s">
        <v>511</v>
      </c>
      <c r="P1053" s="157" t="s">
        <v>512</v>
      </c>
      <c r="Q1053" s="3"/>
    </row>
    <row r="1054" customFormat="false" ht="15" hidden="false" customHeight="false" outlineLevel="0" collapsed="false">
      <c r="B1054" s="159" t="s">
        <v>125</v>
      </c>
      <c r="C1054" s="159" t="s">
        <v>126</v>
      </c>
      <c r="D1054" s="160" t="n">
        <v>2102007000</v>
      </c>
      <c r="E1054" s="159" t="s">
        <v>309</v>
      </c>
      <c r="F1054" s="159" t="s">
        <v>153</v>
      </c>
      <c r="G1054" s="159" t="s">
        <v>509</v>
      </c>
      <c r="H1054" s="159" t="s">
        <v>510</v>
      </c>
      <c r="I1054" s="161"/>
      <c r="J1054" s="161"/>
      <c r="K1054" s="153" t="s">
        <v>351</v>
      </c>
      <c r="L1054" s="153" t="s">
        <v>351</v>
      </c>
      <c r="M1054" s="160" t="n">
        <v>2.07</v>
      </c>
      <c r="N1054" s="159" t="s">
        <v>314</v>
      </c>
      <c r="O1054" s="159" t="s">
        <v>511</v>
      </c>
      <c r="P1054" s="157" t="s">
        <v>512</v>
      </c>
      <c r="Q1054" s="3"/>
    </row>
    <row r="1055" customFormat="false" ht="15" hidden="false" customHeight="false" outlineLevel="0" collapsed="false">
      <c r="B1055" s="159" t="s">
        <v>127</v>
      </c>
      <c r="C1055" s="159" t="s">
        <v>128</v>
      </c>
      <c r="D1055" s="160" t="n">
        <v>2102007000</v>
      </c>
      <c r="E1055" s="159" t="s">
        <v>309</v>
      </c>
      <c r="F1055" s="159" t="s">
        <v>153</v>
      </c>
      <c r="G1055" s="159" t="s">
        <v>509</v>
      </c>
      <c r="H1055" s="159" t="s">
        <v>510</v>
      </c>
      <c r="I1055" s="161"/>
      <c r="J1055" s="161"/>
      <c r="K1055" s="153" t="s">
        <v>351</v>
      </c>
      <c r="L1055" s="153" t="s">
        <v>351</v>
      </c>
      <c r="M1055" s="160" t="n">
        <v>2.07</v>
      </c>
      <c r="N1055" s="159" t="s">
        <v>314</v>
      </c>
      <c r="O1055" s="159" t="s">
        <v>511</v>
      </c>
      <c r="P1055" s="157" t="s">
        <v>512</v>
      </c>
      <c r="Q1055" s="3"/>
    </row>
    <row r="1056" customFormat="false" ht="15" hidden="false" customHeight="false" outlineLevel="0" collapsed="false">
      <c r="B1056" s="159" t="s">
        <v>129</v>
      </c>
      <c r="C1056" s="159" t="s">
        <v>130</v>
      </c>
      <c r="D1056" s="160" t="n">
        <v>2102007000</v>
      </c>
      <c r="E1056" s="159" t="s">
        <v>309</v>
      </c>
      <c r="F1056" s="159" t="s">
        <v>153</v>
      </c>
      <c r="G1056" s="159" t="s">
        <v>509</v>
      </c>
      <c r="H1056" s="159" t="s">
        <v>510</v>
      </c>
      <c r="I1056" s="161"/>
      <c r="J1056" s="161"/>
      <c r="K1056" s="153" t="s">
        <v>351</v>
      </c>
      <c r="L1056" s="153" t="s">
        <v>351</v>
      </c>
      <c r="M1056" s="160" t="n">
        <v>2.07</v>
      </c>
      <c r="N1056" s="159" t="s">
        <v>314</v>
      </c>
      <c r="O1056" s="159" t="s">
        <v>511</v>
      </c>
      <c r="P1056" s="157" t="s">
        <v>512</v>
      </c>
      <c r="Q1056" s="3"/>
    </row>
    <row r="1057" customFormat="false" ht="15" hidden="false" customHeight="false" outlineLevel="0" collapsed="false">
      <c r="B1057" s="159" t="s">
        <v>131</v>
      </c>
      <c r="C1057" s="159" t="s">
        <v>132</v>
      </c>
      <c r="D1057" s="160" t="n">
        <v>2102007000</v>
      </c>
      <c r="E1057" s="159" t="s">
        <v>309</v>
      </c>
      <c r="F1057" s="159" t="s">
        <v>153</v>
      </c>
      <c r="G1057" s="159" t="s">
        <v>509</v>
      </c>
      <c r="H1057" s="159" t="s">
        <v>510</v>
      </c>
      <c r="I1057" s="161"/>
      <c r="J1057" s="161"/>
      <c r="K1057" s="153" t="s">
        <v>351</v>
      </c>
      <c r="L1057" s="153" t="s">
        <v>351</v>
      </c>
      <c r="M1057" s="160" t="n">
        <v>2.07</v>
      </c>
      <c r="N1057" s="159" t="s">
        <v>314</v>
      </c>
      <c r="O1057" s="159" t="s">
        <v>511</v>
      </c>
      <c r="P1057" s="157" t="s">
        <v>512</v>
      </c>
      <c r="Q1057" s="3"/>
    </row>
    <row r="1058" customFormat="false" ht="15" hidden="false" customHeight="false" outlineLevel="0" collapsed="false">
      <c r="B1058" s="159" t="s">
        <v>133</v>
      </c>
      <c r="C1058" s="159" t="s">
        <v>134</v>
      </c>
      <c r="D1058" s="160" t="n">
        <v>2102007000</v>
      </c>
      <c r="E1058" s="159" t="s">
        <v>309</v>
      </c>
      <c r="F1058" s="159" t="s">
        <v>153</v>
      </c>
      <c r="G1058" s="159" t="s">
        <v>509</v>
      </c>
      <c r="H1058" s="159" t="s">
        <v>510</v>
      </c>
      <c r="I1058" s="161"/>
      <c r="J1058" s="161"/>
      <c r="K1058" s="153" t="s">
        <v>351</v>
      </c>
      <c r="L1058" s="153" t="s">
        <v>351</v>
      </c>
      <c r="M1058" s="160" t="n">
        <v>2.07</v>
      </c>
      <c r="N1058" s="159" t="s">
        <v>314</v>
      </c>
      <c r="O1058" s="159" t="s">
        <v>511</v>
      </c>
      <c r="P1058" s="157" t="s">
        <v>512</v>
      </c>
      <c r="Q1058" s="3"/>
    </row>
    <row r="1059" customFormat="false" ht="15" hidden="false" customHeight="false" outlineLevel="0" collapsed="false">
      <c r="B1059" s="159" t="s">
        <v>137</v>
      </c>
      <c r="C1059" s="159" t="s">
        <v>138</v>
      </c>
      <c r="D1059" s="160" t="n">
        <v>2102007000</v>
      </c>
      <c r="E1059" s="159" t="s">
        <v>309</v>
      </c>
      <c r="F1059" s="159" t="s">
        <v>153</v>
      </c>
      <c r="G1059" s="159" t="s">
        <v>509</v>
      </c>
      <c r="H1059" s="159" t="s">
        <v>510</v>
      </c>
      <c r="I1059" s="161"/>
      <c r="J1059" s="161"/>
      <c r="K1059" s="153" t="s">
        <v>351</v>
      </c>
      <c r="L1059" s="153" t="s">
        <v>351</v>
      </c>
      <c r="M1059" s="160" t="n">
        <v>2.07</v>
      </c>
      <c r="N1059" s="159" t="s">
        <v>314</v>
      </c>
      <c r="O1059" s="159" t="s">
        <v>511</v>
      </c>
      <c r="P1059" s="157" t="s">
        <v>512</v>
      </c>
      <c r="Q1059" s="3"/>
    </row>
    <row r="1060" customFormat="false" ht="15" hidden="false" customHeight="false" outlineLevel="0" collapsed="false">
      <c r="B1060" s="159" t="s">
        <v>135</v>
      </c>
      <c r="C1060" s="159" t="s">
        <v>136</v>
      </c>
      <c r="D1060" s="160" t="n">
        <v>2102007000</v>
      </c>
      <c r="E1060" s="159" t="s">
        <v>309</v>
      </c>
      <c r="F1060" s="159" t="s">
        <v>153</v>
      </c>
      <c r="G1060" s="159" t="s">
        <v>509</v>
      </c>
      <c r="H1060" s="159" t="s">
        <v>510</v>
      </c>
      <c r="I1060" s="161"/>
      <c r="J1060" s="161"/>
      <c r="K1060" s="153" t="s">
        <v>351</v>
      </c>
      <c r="L1060" s="153" t="s">
        <v>351</v>
      </c>
      <c r="M1060" s="160" t="n">
        <v>2.07</v>
      </c>
      <c r="N1060" s="159" t="s">
        <v>314</v>
      </c>
      <c r="O1060" s="159" t="s">
        <v>511</v>
      </c>
      <c r="P1060" s="157" t="s">
        <v>512</v>
      </c>
      <c r="Q1060" s="3"/>
    </row>
    <row r="1061" customFormat="false" ht="15" hidden="false" customHeight="false" outlineLevel="0" collapsed="false">
      <c r="B1061" s="159" t="s">
        <v>139</v>
      </c>
      <c r="C1061" s="159" t="s">
        <v>140</v>
      </c>
      <c r="D1061" s="160" t="n">
        <v>2102007000</v>
      </c>
      <c r="E1061" s="159" t="s">
        <v>309</v>
      </c>
      <c r="F1061" s="159" t="s">
        <v>153</v>
      </c>
      <c r="G1061" s="159" t="s">
        <v>509</v>
      </c>
      <c r="H1061" s="159" t="s">
        <v>510</v>
      </c>
      <c r="I1061" s="161"/>
      <c r="J1061" s="161"/>
      <c r="K1061" s="153" t="s">
        <v>351</v>
      </c>
      <c r="L1061" s="153" t="s">
        <v>351</v>
      </c>
      <c r="M1061" s="160" t="n">
        <v>2.07</v>
      </c>
      <c r="N1061" s="159" t="s">
        <v>314</v>
      </c>
      <c r="O1061" s="159" t="s">
        <v>511</v>
      </c>
      <c r="P1061" s="157" t="s">
        <v>512</v>
      </c>
      <c r="Q1061" s="3"/>
    </row>
    <row r="1062" customFormat="false" ht="15" hidden="false" customHeight="false" outlineLevel="0" collapsed="false">
      <c r="B1062" s="159" t="s">
        <v>143</v>
      </c>
      <c r="C1062" s="159" t="s">
        <v>144</v>
      </c>
      <c r="D1062" s="160" t="n">
        <v>2102007000</v>
      </c>
      <c r="E1062" s="159" t="s">
        <v>309</v>
      </c>
      <c r="F1062" s="159" t="s">
        <v>153</v>
      </c>
      <c r="G1062" s="159" t="s">
        <v>509</v>
      </c>
      <c r="H1062" s="159" t="s">
        <v>510</v>
      </c>
      <c r="I1062" s="161"/>
      <c r="J1062" s="161"/>
      <c r="K1062" s="153" t="s">
        <v>351</v>
      </c>
      <c r="L1062" s="153" t="s">
        <v>351</v>
      </c>
      <c r="M1062" s="160" t="n">
        <v>2.07</v>
      </c>
      <c r="N1062" s="159" t="s">
        <v>314</v>
      </c>
      <c r="O1062" s="159" t="s">
        <v>511</v>
      </c>
      <c r="P1062" s="157" t="s">
        <v>512</v>
      </c>
      <c r="Q1062" s="3"/>
    </row>
    <row r="1063" customFormat="false" ht="15" hidden="false" customHeight="false" outlineLevel="0" collapsed="false">
      <c r="B1063" s="159" t="s">
        <v>141</v>
      </c>
      <c r="C1063" s="159" t="s">
        <v>142</v>
      </c>
      <c r="D1063" s="160" t="n">
        <v>2102007000</v>
      </c>
      <c r="E1063" s="159" t="s">
        <v>309</v>
      </c>
      <c r="F1063" s="159" t="s">
        <v>153</v>
      </c>
      <c r="G1063" s="159" t="s">
        <v>509</v>
      </c>
      <c r="H1063" s="159" t="s">
        <v>510</v>
      </c>
      <c r="I1063" s="161"/>
      <c r="J1063" s="161"/>
      <c r="K1063" s="153" t="s">
        <v>351</v>
      </c>
      <c r="L1063" s="153" t="s">
        <v>351</v>
      </c>
      <c r="M1063" s="160" t="n">
        <v>2.07</v>
      </c>
      <c r="N1063" s="159" t="s">
        <v>314</v>
      </c>
      <c r="O1063" s="159" t="s">
        <v>511</v>
      </c>
      <c r="P1063" s="157" t="s">
        <v>512</v>
      </c>
      <c r="Q1063" s="3"/>
    </row>
    <row r="1064" customFormat="false" ht="15" hidden="false" customHeight="false" outlineLevel="0" collapsed="false">
      <c r="B1064" s="159" t="s">
        <v>145</v>
      </c>
      <c r="C1064" s="159" t="s">
        <v>146</v>
      </c>
      <c r="D1064" s="160" t="n">
        <v>2102007000</v>
      </c>
      <c r="E1064" s="159" t="s">
        <v>309</v>
      </c>
      <c r="F1064" s="159" t="s">
        <v>153</v>
      </c>
      <c r="G1064" s="159" t="s">
        <v>509</v>
      </c>
      <c r="H1064" s="159" t="s">
        <v>510</v>
      </c>
      <c r="I1064" s="161"/>
      <c r="J1064" s="161"/>
      <c r="K1064" s="153" t="s">
        <v>351</v>
      </c>
      <c r="L1064" s="153" t="s">
        <v>351</v>
      </c>
      <c r="M1064" s="160" t="n">
        <v>2.07</v>
      </c>
      <c r="N1064" s="159" t="s">
        <v>314</v>
      </c>
      <c r="O1064" s="159" t="s">
        <v>511</v>
      </c>
      <c r="P1064" s="157" t="s">
        <v>512</v>
      </c>
      <c r="Q1064" s="3"/>
    </row>
    <row r="1065" customFormat="false" ht="15" hidden="false" customHeight="false" outlineLevel="0" collapsed="false">
      <c r="B1065" s="153" t="s">
        <v>25</v>
      </c>
      <c r="C1065" s="153" t="s">
        <v>26</v>
      </c>
      <c r="D1065" s="154" t="n">
        <v>2102007000</v>
      </c>
      <c r="E1065" s="155" t="s">
        <v>309</v>
      </c>
      <c r="F1065" s="155" t="s">
        <v>153</v>
      </c>
      <c r="G1065" s="155" t="s">
        <v>509</v>
      </c>
      <c r="H1065" s="155" t="s">
        <v>510</v>
      </c>
      <c r="I1065" s="156"/>
      <c r="J1065" s="156"/>
      <c r="K1065" s="153" t="s">
        <v>353</v>
      </c>
      <c r="L1065" s="153" t="s">
        <v>353</v>
      </c>
      <c r="M1065" s="156" t="n">
        <v>0.44</v>
      </c>
      <c r="N1065" s="153" t="s">
        <v>314</v>
      </c>
      <c r="O1065" s="153" t="s">
        <v>511</v>
      </c>
      <c r="P1065" s="157" t="s">
        <v>512</v>
      </c>
      <c r="Q1065" s="3"/>
    </row>
    <row r="1066" customFormat="false" ht="15" hidden="false" customHeight="false" outlineLevel="0" collapsed="false">
      <c r="B1066" s="153" t="s">
        <v>47</v>
      </c>
      <c r="C1066" s="153" t="s">
        <v>48</v>
      </c>
      <c r="D1066" s="154" t="n">
        <v>2102007000</v>
      </c>
      <c r="E1066" s="155" t="s">
        <v>309</v>
      </c>
      <c r="F1066" s="155" t="s">
        <v>153</v>
      </c>
      <c r="G1066" s="155" t="s">
        <v>509</v>
      </c>
      <c r="H1066" s="155" t="s">
        <v>510</v>
      </c>
      <c r="I1066" s="156"/>
      <c r="J1066" s="156"/>
      <c r="K1066" s="153" t="s">
        <v>353</v>
      </c>
      <c r="L1066" s="153" t="s">
        <v>353</v>
      </c>
      <c r="M1066" s="156" t="n">
        <v>0.44</v>
      </c>
      <c r="N1066" s="153" t="s">
        <v>314</v>
      </c>
      <c r="O1066" s="153" t="s">
        <v>511</v>
      </c>
      <c r="P1066" s="157" t="s">
        <v>512</v>
      </c>
      <c r="Q1066" s="3"/>
    </row>
    <row r="1067" customFormat="false" ht="15" hidden="false" customHeight="false" outlineLevel="0" collapsed="false">
      <c r="B1067" s="153" t="s">
        <v>49</v>
      </c>
      <c r="C1067" s="153" t="s">
        <v>50</v>
      </c>
      <c r="D1067" s="154" t="n">
        <v>2102007000</v>
      </c>
      <c r="E1067" s="155" t="s">
        <v>309</v>
      </c>
      <c r="F1067" s="155" t="s">
        <v>153</v>
      </c>
      <c r="G1067" s="155" t="s">
        <v>509</v>
      </c>
      <c r="H1067" s="155" t="s">
        <v>510</v>
      </c>
      <c r="I1067" s="156"/>
      <c r="J1067" s="156"/>
      <c r="K1067" s="153" t="s">
        <v>353</v>
      </c>
      <c r="L1067" s="153" t="s">
        <v>353</v>
      </c>
      <c r="M1067" s="156" t="n">
        <v>0.44</v>
      </c>
      <c r="N1067" s="153" t="s">
        <v>314</v>
      </c>
      <c r="O1067" s="153" t="s">
        <v>511</v>
      </c>
      <c r="P1067" s="157" t="s">
        <v>512</v>
      </c>
      <c r="Q1067" s="3"/>
    </row>
    <row r="1068" customFormat="false" ht="15" hidden="false" customHeight="false" outlineLevel="0" collapsed="false">
      <c r="B1068" s="153" t="s">
        <v>51</v>
      </c>
      <c r="C1068" s="153" t="s">
        <v>52</v>
      </c>
      <c r="D1068" s="154" t="n">
        <v>2102007000</v>
      </c>
      <c r="E1068" s="155" t="s">
        <v>309</v>
      </c>
      <c r="F1068" s="155" t="s">
        <v>153</v>
      </c>
      <c r="G1068" s="155" t="s">
        <v>509</v>
      </c>
      <c r="H1068" s="155" t="s">
        <v>510</v>
      </c>
      <c r="I1068" s="156"/>
      <c r="J1068" s="156"/>
      <c r="K1068" s="153" t="s">
        <v>353</v>
      </c>
      <c r="L1068" s="153" t="s">
        <v>353</v>
      </c>
      <c r="M1068" s="156" t="n">
        <v>0.44</v>
      </c>
      <c r="N1068" s="153" t="s">
        <v>314</v>
      </c>
      <c r="O1068" s="153" t="s">
        <v>511</v>
      </c>
      <c r="P1068" s="157" t="s">
        <v>512</v>
      </c>
      <c r="Q1068" s="3"/>
    </row>
    <row r="1069" customFormat="false" ht="15" hidden="false" customHeight="false" outlineLevel="0" collapsed="false">
      <c r="B1069" s="153" t="s">
        <v>53</v>
      </c>
      <c r="C1069" s="153" t="s">
        <v>54</v>
      </c>
      <c r="D1069" s="154" t="n">
        <v>2102007000</v>
      </c>
      <c r="E1069" s="155" t="s">
        <v>309</v>
      </c>
      <c r="F1069" s="155" t="s">
        <v>153</v>
      </c>
      <c r="G1069" s="155" t="s">
        <v>509</v>
      </c>
      <c r="H1069" s="155" t="s">
        <v>510</v>
      </c>
      <c r="I1069" s="156"/>
      <c r="J1069" s="156"/>
      <c r="K1069" s="153" t="s">
        <v>353</v>
      </c>
      <c r="L1069" s="153" t="s">
        <v>353</v>
      </c>
      <c r="M1069" s="156" t="n">
        <v>0.44</v>
      </c>
      <c r="N1069" s="153" t="s">
        <v>314</v>
      </c>
      <c r="O1069" s="153" t="s">
        <v>511</v>
      </c>
      <c r="P1069" s="157" t="s">
        <v>512</v>
      </c>
      <c r="Q1069" s="3"/>
    </row>
    <row r="1070" customFormat="false" ht="15" hidden="false" customHeight="false" outlineLevel="0" collapsed="false">
      <c r="B1070" s="153" t="s">
        <v>55</v>
      </c>
      <c r="C1070" s="153" t="s">
        <v>56</v>
      </c>
      <c r="D1070" s="154" t="n">
        <v>2102007000</v>
      </c>
      <c r="E1070" s="155" t="s">
        <v>309</v>
      </c>
      <c r="F1070" s="155" t="s">
        <v>153</v>
      </c>
      <c r="G1070" s="155" t="s">
        <v>509</v>
      </c>
      <c r="H1070" s="155" t="s">
        <v>510</v>
      </c>
      <c r="I1070" s="156"/>
      <c r="J1070" s="156"/>
      <c r="K1070" s="153" t="s">
        <v>353</v>
      </c>
      <c r="L1070" s="153" t="s">
        <v>353</v>
      </c>
      <c r="M1070" s="156" t="n">
        <v>0.44</v>
      </c>
      <c r="N1070" s="153" t="s">
        <v>314</v>
      </c>
      <c r="O1070" s="153" t="s">
        <v>511</v>
      </c>
      <c r="P1070" s="157" t="s">
        <v>512</v>
      </c>
      <c r="Q1070" s="3"/>
    </row>
    <row r="1071" customFormat="false" ht="15" hidden="false" customHeight="false" outlineLevel="0" collapsed="false">
      <c r="B1071" s="153" t="s">
        <v>57</v>
      </c>
      <c r="C1071" s="153" t="s">
        <v>58</v>
      </c>
      <c r="D1071" s="154" t="n">
        <v>2102007000</v>
      </c>
      <c r="E1071" s="155" t="s">
        <v>309</v>
      </c>
      <c r="F1071" s="155" t="s">
        <v>153</v>
      </c>
      <c r="G1071" s="155" t="s">
        <v>509</v>
      </c>
      <c r="H1071" s="155" t="s">
        <v>510</v>
      </c>
      <c r="I1071" s="156"/>
      <c r="J1071" s="156"/>
      <c r="K1071" s="153" t="s">
        <v>353</v>
      </c>
      <c r="L1071" s="153" t="s">
        <v>353</v>
      </c>
      <c r="M1071" s="156" t="n">
        <v>0.44</v>
      </c>
      <c r="N1071" s="153" t="s">
        <v>314</v>
      </c>
      <c r="O1071" s="153" t="s">
        <v>511</v>
      </c>
      <c r="P1071" s="157" t="s">
        <v>512</v>
      </c>
      <c r="Q1071" s="3"/>
    </row>
    <row r="1072" customFormat="false" ht="15" hidden="false" customHeight="false" outlineLevel="0" collapsed="false">
      <c r="B1072" s="153" t="s">
        <v>59</v>
      </c>
      <c r="C1072" s="153" t="s">
        <v>60</v>
      </c>
      <c r="D1072" s="154" t="n">
        <v>2102007000</v>
      </c>
      <c r="E1072" s="155" t="s">
        <v>309</v>
      </c>
      <c r="F1072" s="155" t="s">
        <v>153</v>
      </c>
      <c r="G1072" s="155" t="s">
        <v>509</v>
      </c>
      <c r="H1072" s="155" t="s">
        <v>510</v>
      </c>
      <c r="I1072" s="156"/>
      <c r="J1072" s="156"/>
      <c r="K1072" s="153" t="s">
        <v>353</v>
      </c>
      <c r="L1072" s="153" t="s">
        <v>353</v>
      </c>
      <c r="M1072" s="156" t="n">
        <v>0.44</v>
      </c>
      <c r="N1072" s="153" t="s">
        <v>314</v>
      </c>
      <c r="O1072" s="153" t="s">
        <v>511</v>
      </c>
      <c r="P1072" s="157" t="s">
        <v>512</v>
      </c>
      <c r="Q1072" s="3"/>
    </row>
    <row r="1073" customFormat="false" ht="15" hidden="false" customHeight="false" outlineLevel="0" collapsed="false">
      <c r="B1073" s="153" t="s">
        <v>61</v>
      </c>
      <c r="C1073" s="153" t="s">
        <v>62</v>
      </c>
      <c r="D1073" s="154" t="n">
        <v>2102007000</v>
      </c>
      <c r="E1073" s="155" t="s">
        <v>309</v>
      </c>
      <c r="F1073" s="155" t="s">
        <v>153</v>
      </c>
      <c r="G1073" s="155" t="s">
        <v>509</v>
      </c>
      <c r="H1073" s="155" t="s">
        <v>510</v>
      </c>
      <c r="I1073" s="156"/>
      <c r="J1073" s="156"/>
      <c r="K1073" s="153" t="s">
        <v>353</v>
      </c>
      <c r="L1073" s="153" t="s">
        <v>353</v>
      </c>
      <c r="M1073" s="156" t="n">
        <v>0.44</v>
      </c>
      <c r="N1073" s="153" t="s">
        <v>314</v>
      </c>
      <c r="O1073" s="153" t="s">
        <v>511</v>
      </c>
      <c r="P1073" s="157" t="s">
        <v>512</v>
      </c>
      <c r="Q1073" s="3"/>
    </row>
    <row r="1074" customFormat="false" ht="15" hidden="false" customHeight="false" outlineLevel="0" collapsed="false">
      <c r="B1074" s="153" t="s">
        <v>63</v>
      </c>
      <c r="C1074" s="153" t="s">
        <v>64</v>
      </c>
      <c r="D1074" s="154" t="n">
        <v>2102007000</v>
      </c>
      <c r="E1074" s="155" t="s">
        <v>309</v>
      </c>
      <c r="F1074" s="155" t="s">
        <v>153</v>
      </c>
      <c r="G1074" s="155" t="s">
        <v>509</v>
      </c>
      <c r="H1074" s="155" t="s">
        <v>510</v>
      </c>
      <c r="I1074" s="156"/>
      <c r="J1074" s="156"/>
      <c r="K1074" s="153" t="s">
        <v>353</v>
      </c>
      <c r="L1074" s="153" t="s">
        <v>353</v>
      </c>
      <c r="M1074" s="156" t="n">
        <v>0.44</v>
      </c>
      <c r="N1074" s="153" t="s">
        <v>314</v>
      </c>
      <c r="O1074" s="153" t="s">
        <v>511</v>
      </c>
      <c r="P1074" s="157" t="s">
        <v>512</v>
      </c>
      <c r="Q1074" s="3"/>
    </row>
    <row r="1075" customFormat="false" ht="15" hidden="false" customHeight="false" outlineLevel="0" collapsed="false">
      <c r="B1075" s="153" t="s">
        <v>65</v>
      </c>
      <c r="C1075" s="153" t="s">
        <v>66</v>
      </c>
      <c r="D1075" s="154" t="n">
        <v>2102007000</v>
      </c>
      <c r="E1075" s="155" t="s">
        <v>309</v>
      </c>
      <c r="F1075" s="155" t="s">
        <v>153</v>
      </c>
      <c r="G1075" s="155" t="s">
        <v>509</v>
      </c>
      <c r="H1075" s="155" t="s">
        <v>510</v>
      </c>
      <c r="I1075" s="156"/>
      <c r="J1075" s="156"/>
      <c r="K1075" s="153" t="s">
        <v>353</v>
      </c>
      <c r="L1075" s="153" t="s">
        <v>353</v>
      </c>
      <c r="M1075" s="156" t="n">
        <v>0.44</v>
      </c>
      <c r="N1075" s="153" t="s">
        <v>314</v>
      </c>
      <c r="O1075" s="153" t="s">
        <v>511</v>
      </c>
      <c r="P1075" s="157" t="s">
        <v>512</v>
      </c>
      <c r="Q1075" s="3"/>
    </row>
    <row r="1076" customFormat="false" ht="15" hidden="false" customHeight="false" outlineLevel="0" collapsed="false">
      <c r="B1076" s="153" t="s">
        <v>67</v>
      </c>
      <c r="C1076" s="153" t="s">
        <v>68</v>
      </c>
      <c r="D1076" s="154" t="n">
        <v>2102007000</v>
      </c>
      <c r="E1076" s="155" t="s">
        <v>309</v>
      </c>
      <c r="F1076" s="155" t="s">
        <v>153</v>
      </c>
      <c r="G1076" s="155" t="s">
        <v>509</v>
      </c>
      <c r="H1076" s="155" t="s">
        <v>510</v>
      </c>
      <c r="I1076" s="156"/>
      <c r="J1076" s="156"/>
      <c r="K1076" s="153" t="s">
        <v>353</v>
      </c>
      <c r="L1076" s="153" t="s">
        <v>353</v>
      </c>
      <c r="M1076" s="156" t="n">
        <v>0.44</v>
      </c>
      <c r="N1076" s="153" t="s">
        <v>314</v>
      </c>
      <c r="O1076" s="153" t="s">
        <v>511</v>
      </c>
      <c r="P1076" s="157" t="s">
        <v>512</v>
      </c>
      <c r="Q1076" s="3"/>
    </row>
    <row r="1077" customFormat="false" ht="15" hidden="false" customHeight="false" outlineLevel="0" collapsed="false">
      <c r="B1077" s="153" t="s">
        <v>69</v>
      </c>
      <c r="C1077" s="153" t="s">
        <v>70</v>
      </c>
      <c r="D1077" s="154" t="n">
        <v>2102007000</v>
      </c>
      <c r="E1077" s="155" t="s">
        <v>309</v>
      </c>
      <c r="F1077" s="155" t="s">
        <v>153</v>
      </c>
      <c r="G1077" s="155" t="s">
        <v>509</v>
      </c>
      <c r="H1077" s="155" t="s">
        <v>510</v>
      </c>
      <c r="I1077" s="156"/>
      <c r="J1077" s="156"/>
      <c r="K1077" s="153" t="s">
        <v>353</v>
      </c>
      <c r="L1077" s="153" t="s">
        <v>353</v>
      </c>
      <c r="M1077" s="156" t="n">
        <v>0.44</v>
      </c>
      <c r="N1077" s="153" t="s">
        <v>314</v>
      </c>
      <c r="O1077" s="153" t="s">
        <v>511</v>
      </c>
      <c r="P1077" s="157" t="s">
        <v>512</v>
      </c>
      <c r="Q1077" s="3"/>
    </row>
    <row r="1078" customFormat="false" ht="15" hidden="false" customHeight="false" outlineLevel="0" collapsed="false">
      <c r="B1078" s="153" t="s">
        <v>71</v>
      </c>
      <c r="C1078" s="153" t="s">
        <v>72</v>
      </c>
      <c r="D1078" s="154" t="n">
        <v>2102007000</v>
      </c>
      <c r="E1078" s="155" t="s">
        <v>309</v>
      </c>
      <c r="F1078" s="155" t="s">
        <v>153</v>
      </c>
      <c r="G1078" s="155" t="s">
        <v>509</v>
      </c>
      <c r="H1078" s="155" t="s">
        <v>510</v>
      </c>
      <c r="I1078" s="156"/>
      <c r="J1078" s="156"/>
      <c r="K1078" s="153" t="s">
        <v>353</v>
      </c>
      <c r="L1078" s="153" t="s">
        <v>353</v>
      </c>
      <c r="M1078" s="156" t="n">
        <v>0.44</v>
      </c>
      <c r="N1078" s="153" t="s">
        <v>314</v>
      </c>
      <c r="O1078" s="153" t="s">
        <v>511</v>
      </c>
      <c r="P1078" s="157" t="s">
        <v>512</v>
      </c>
      <c r="Q1078" s="3"/>
    </row>
    <row r="1079" customFormat="false" ht="15" hidden="false" customHeight="false" outlineLevel="0" collapsed="false">
      <c r="B1079" s="153" t="s">
        <v>73</v>
      </c>
      <c r="C1079" s="153" t="s">
        <v>74</v>
      </c>
      <c r="D1079" s="154" t="n">
        <v>2102007000</v>
      </c>
      <c r="E1079" s="155" t="s">
        <v>309</v>
      </c>
      <c r="F1079" s="155" t="s">
        <v>153</v>
      </c>
      <c r="G1079" s="155" t="s">
        <v>509</v>
      </c>
      <c r="H1079" s="155" t="s">
        <v>510</v>
      </c>
      <c r="I1079" s="156"/>
      <c r="J1079" s="156"/>
      <c r="K1079" s="153" t="s">
        <v>353</v>
      </c>
      <c r="L1079" s="153" t="s">
        <v>353</v>
      </c>
      <c r="M1079" s="156" t="n">
        <v>0.44</v>
      </c>
      <c r="N1079" s="153" t="s">
        <v>314</v>
      </c>
      <c r="O1079" s="153" t="s">
        <v>511</v>
      </c>
      <c r="P1079" s="157" t="s">
        <v>512</v>
      </c>
      <c r="Q1079" s="3"/>
    </row>
    <row r="1080" customFormat="false" ht="15" hidden="false" customHeight="false" outlineLevel="0" collapsed="false">
      <c r="B1080" s="153" t="s">
        <v>75</v>
      </c>
      <c r="C1080" s="153" t="s">
        <v>76</v>
      </c>
      <c r="D1080" s="154" t="n">
        <v>2102007000</v>
      </c>
      <c r="E1080" s="155" t="s">
        <v>309</v>
      </c>
      <c r="F1080" s="155" t="s">
        <v>153</v>
      </c>
      <c r="G1080" s="155" t="s">
        <v>509</v>
      </c>
      <c r="H1080" s="155" t="s">
        <v>510</v>
      </c>
      <c r="I1080" s="156"/>
      <c r="J1080" s="156"/>
      <c r="K1080" s="153" t="s">
        <v>353</v>
      </c>
      <c r="L1080" s="153" t="s">
        <v>353</v>
      </c>
      <c r="M1080" s="156" t="n">
        <v>0.44</v>
      </c>
      <c r="N1080" s="153" t="s">
        <v>314</v>
      </c>
      <c r="O1080" s="153" t="s">
        <v>511</v>
      </c>
      <c r="P1080" s="157" t="s">
        <v>512</v>
      </c>
      <c r="Q1080" s="3"/>
    </row>
    <row r="1081" customFormat="false" ht="15" hidden="false" customHeight="false" outlineLevel="0" collapsed="false">
      <c r="B1081" s="153" t="s">
        <v>77</v>
      </c>
      <c r="C1081" s="153" t="s">
        <v>78</v>
      </c>
      <c r="D1081" s="154" t="n">
        <v>2102007000</v>
      </c>
      <c r="E1081" s="155" t="s">
        <v>309</v>
      </c>
      <c r="F1081" s="155" t="s">
        <v>153</v>
      </c>
      <c r="G1081" s="155" t="s">
        <v>509</v>
      </c>
      <c r="H1081" s="155" t="s">
        <v>510</v>
      </c>
      <c r="I1081" s="156"/>
      <c r="J1081" s="156"/>
      <c r="K1081" s="153" t="s">
        <v>353</v>
      </c>
      <c r="L1081" s="153" t="s">
        <v>353</v>
      </c>
      <c r="M1081" s="156" t="n">
        <v>0.44</v>
      </c>
      <c r="N1081" s="153" t="s">
        <v>314</v>
      </c>
      <c r="O1081" s="153" t="s">
        <v>511</v>
      </c>
      <c r="P1081" s="157" t="s">
        <v>512</v>
      </c>
      <c r="Q1081" s="3"/>
    </row>
    <row r="1082" customFormat="false" ht="15" hidden="false" customHeight="false" outlineLevel="0" collapsed="false">
      <c r="B1082" s="153" t="s">
        <v>79</v>
      </c>
      <c r="C1082" s="153" t="s">
        <v>80</v>
      </c>
      <c r="D1082" s="154" t="n">
        <v>2102007000</v>
      </c>
      <c r="E1082" s="155" t="s">
        <v>309</v>
      </c>
      <c r="F1082" s="155" t="s">
        <v>153</v>
      </c>
      <c r="G1082" s="155" t="s">
        <v>509</v>
      </c>
      <c r="H1082" s="155" t="s">
        <v>510</v>
      </c>
      <c r="I1082" s="156"/>
      <c r="J1082" s="156"/>
      <c r="K1082" s="153" t="s">
        <v>353</v>
      </c>
      <c r="L1082" s="153" t="s">
        <v>353</v>
      </c>
      <c r="M1082" s="156" t="n">
        <v>0.44</v>
      </c>
      <c r="N1082" s="153" t="s">
        <v>314</v>
      </c>
      <c r="O1082" s="153" t="s">
        <v>511</v>
      </c>
      <c r="P1082" s="157" t="s">
        <v>512</v>
      </c>
      <c r="Q1082" s="3"/>
    </row>
    <row r="1083" customFormat="false" ht="15" hidden="false" customHeight="false" outlineLevel="0" collapsed="false">
      <c r="B1083" s="153" t="s">
        <v>81</v>
      </c>
      <c r="C1083" s="153" t="s">
        <v>82</v>
      </c>
      <c r="D1083" s="154" t="n">
        <v>2102007000</v>
      </c>
      <c r="E1083" s="155" t="s">
        <v>309</v>
      </c>
      <c r="F1083" s="155" t="s">
        <v>153</v>
      </c>
      <c r="G1083" s="155" t="s">
        <v>509</v>
      </c>
      <c r="H1083" s="155" t="s">
        <v>510</v>
      </c>
      <c r="I1083" s="156"/>
      <c r="J1083" s="156"/>
      <c r="K1083" s="153" t="s">
        <v>353</v>
      </c>
      <c r="L1083" s="153" t="s">
        <v>353</v>
      </c>
      <c r="M1083" s="156" t="n">
        <v>0.44</v>
      </c>
      <c r="N1083" s="153" t="s">
        <v>314</v>
      </c>
      <c r="O1083" s="153" t="s">
        <v>511</v>
      </c>
      <c r="P1083" s="157" t="s">
        <v>512</v>
      </c>
      <c r="Q1083" s="3"/>
    </row>
    <row r="1084" customFormat="false" ht="15" hidden="false" customHeight="false" outlineLevel="0" collapsed="false">
      <c r="B1084" s="153" t="s">
        <v>83</v>
      </c>
      <c r="C1084" s="153" t="s">
        <v>84</v>
      </c>
      <c r="D1084" s="154" t="n">
        <v>2102007000</v>
      </c>
      <c r="E1084" s="155" t="s">
        <v>309</v>
      </c>
      <c r="F1084" s="155" t="s">
        <v>153</v>
      </c>
      <c r="G1084" s="155" t="s">
        <v>509</v>
      </c>
      <c r="H1084" s="155" t="s">
        <v>510</v>
      </c>
      <c r="I1084" s="156"/>
      <c r="J1084" s="156"/>
      <c r="K1084" s="153" t="s">
        <v>353</v>
      </c>
      <c r="L1084" s="153" t="s">
        <v>353</v>
      </c>
      <c r="M1084" s="156" t="n">
        <v>0.44</v>
      </c>
      <c r="N1084" s="153" t="s">
        <v>314</v>
      </c>
      <c r="O1084" s="153" t="s">
        <v>511</v>
      </c>
      <c r="P1084" s="157" t="s">
        <v>512</v>
      </c>
      <c r="Q1084" s="3"/>
    </row>
    <row r="1085" customFormat="false" ht="15" hidden="false" customHeight="false" outlineLevel="0" collapsed="false">
      <c r="B1085" s="153" t="s">
        <v>85</v>
      </c>
      <c r="C1085" s="153" t="s">
        <v>86</v>
      </c>
      <c r="D1085" s="154" t="n">
        <v>2102007000</v>
      </c>
      <c r="E1085" s="155" t="s">
        <v>309</v>
      </c>
      <c r="F1085" s="155" t="s">
        <v>153</v>
      </c>
      <c r="G1085" s="155" t="s">
        <v>509</v>
      </c>
      <c r="H1085" s="155" t="s">
        <v>510</v>
      </c>
      <c r="I1085" s="156"/>
      <c r="J1085" s="156"/>
      <c r="K1085" s="153" t="s">
        <v>353</v>
      </c>
      <c r="L1085" s="153" t="s">
        <v>353</v>
      </c>
      <c r="M1085" s="156" t="n">
        <v>0.44</v>
      </c>
      <c r="N1085" s="153" t="s">
        <v>314</v>
      </c>
      <c r="O1085" s="153" t="s">
        <v>511</v>
      </c>
      <c r="P1085" s="157" t="s">
        <v>512</v>
      </c>
      <c r="Q1085" s="3"/>
    </row>
    <row r="1086" customFormat="false" ht="15" hidden="false" customHeight="false" outlineLevel="0" collapsed="false">
      <c r="B1086" s="153" t="s">
        <v>87</v>
      </c>
      <c r="C1086" s="153" t="s">
        <v>88</v>
      </c>
      <c r="D1086" s="154" t="n">
        <v>2102007000</v>
      </c>
      <c r="E1086" s="155" t="s">
        <v>309</v>
      </c>
      <c r="F1086" s="155" t="s">
        <v>153</v>
      </c>
      <c r="G1086" s="155" t="s">
        <v>509</v>
      </c>
      <c r="H1086" s="155" t="s">
        <v>510</v>
      </c>
      <c r="I1086" s="156"/>
      <c r="J1086" s="156"/>
      <c r="K1086" s="153" t="s">
        <v>353</v>
      </c>
      <c r="L1086" s="153" t="s">
        <v>353</v>
      </c>
      <c r="M1086" s="156" t="n">
        <v>0.44</v>
      </c>
      <c r="N1086" s="153" t="s">
        <v>314</v>
      </c>
      <c r="O1086" s="153" t="s">
        <v>511</v>
      </c>
      <c r="P1086" s="157" t="s">
        <v>512</v>
      </c>
      <c r="Q1086" s="3"/>
    </row>
    <row r="1087" customFormat="false" ht="15" hidden="false" customHeight="false" outlineLevel="0" collapsed="false">
      <c r="B1087" s="153" t="s">
        <v>89</v>
      </c>
      <c r="C1087" s="153" t="s">
        <v>90</v>
      </c>
      <c r="D1087" s="154" t="n">
        <v>2102007000</v>
      </c>
      <c r="E1087" s="155" t="s">
        <v>309</v>
      </c>
      <c r="F1087" s="155" t="s">
        <v>153</v>
      </c>
      <c r="G1087" s="155" t="s">
        <v>509</v>
      </c>
      <c r="H1087" s="155" t="s">
        <v>510</v>
      </c>
      <c r="I1087" s="156"/>
      <c r="J1087" s="156"/>
      <c r="K1087" s="153" t="s">
        <v>353</v>
      </c>
      <c r="L1087" s="153" t="s">
        <v>353</v>
      </c>
      <c r="M1087" s="156" t="n">
        <v>0.44</v>
      </c>
      <c r="N1087" s="153" t="s">
        <v>314</v>
      </c>
      <c r="O1087" s="153" t="s">
        <v>511</v>
      </c>
      <c r="P1087" s="157" t="s">
        <v>512</v>
      </c>
      <c r="Q1087" s="3"/>
    </row>
    <row r="1088" customFormat="false" ht="15" hidden="false" customHeight="false" outlineLevel="0" collapsed="false">
      <c r="B1088" s="153" t="s">
        <v>91</v>
      </c>
      <c r="C1088" s="153" t="s">
        <v>92</v>
      </c>
      <c r="D1088" s="154" t="n">
        <v>2102007000</v>
      </c>
      <c r="E1088" s="155" t="s">
        <v>309</v>
      </c>
      <c r="F1088" s="155" t="s">
        <v>153</v>
      </c>
      <c r="G1088" s="155" t="s">
        <v>509</v>
      </c>
      <c r="H1088" s="155" t="s">
        <v>510</v>
      </c>
      <c r="I1088" s="156"/>
      <c r="J1088" s="156"/>
      <c r="K1088" s="153" t="s">
        <v>353</v>
      </c>
      <c r="L1088" s="153" t="s">
        <v>353</v>
      </c>
      <c r="M1088" s="156" t="n">
        <v>0.44</v>
      </c>
      <c r="N1088" s="153" t="s">
        <v>314</v>
      </c>
      <c r="O1088" s="153" t="s">
        <v>511</v>
      </c>
      <c r="P1088" s="157" t="s">
        <v>512</v>
      </c>
      <c r="Q1088" s="3"/>
    </row>
    <row r="1089" customFormat="false" ht="15" hidden="false" customHeight="false" outlineLevel="0" collapsed="false">
      <c r="B1089" s="153" t="s">
        <v>93</v>
      </c>
      <c r="C1089" s="153" t="s">
        <v>94</v>
      </c>
      <c r="D1089" s="154" t="n">
        <v>2102007000</v>
      </c>
      <c r="E1089" s="155" t="s">
        <v>309</v>
      </c>
      <c r="F1089" s="155" t="s">
        <v>153</v>
      </c>
      <c r="G1089" s="155" t="s">
        <v>509</v>
      </c>
      <c r="H1089" s="155" t="s">
        <v>510</v>
      </c>
      <c r="I1089" s="156"/>
      <c r="J1089" s="156"/>
      <c r="K1089" s="153" t="s">
        <v>353</v>
      </c>
      <c r="L1089" s="153" t="s">
        <v>353</v>
      </c>
      <c r="M1089" s="156" t="n">
        <v>0.44</v>
      </c>
      <c r="N1089" s="153" t="s">
        <v>314</v>
      </c>
      <c r="O1089" s="153" t="s">
        <v>511</v>
      </c>
      <c r="P1089" s="157" t="s">
        <v>512</v>
      </c>
      <c r="Q1089" s="3"/>
    </row>
    <row r="1090" customFormat="false" ht="15" hidden="false" customHeight="false" outlineLevel="0" collapsed="false">
      <c r="B1090" s="153" t="s">
        <v>95</v>
      </c>
      <c r="C1090" s="153" t="s">
        <v>96</v>
      </c>
      <c r="D1090" s="154" t="n">
        <v>2102007000</v>
      </c>
      <c r="E1090" s="155" t="s">
        <v>309</v>
      </c>
      <c r="F1090" s="155" t="s">
        <v>153</v>
      </c>
      <c r="G1090" s="155" t="s">
        <v>509</v>
      </c>
      <c r="H1090" s="155" t="s">
        <v>510</v>
      </c>
      <c r="I1090" s="156"/>
      <c r="J1090" s="156"/>
      <c r="K1090" s="153" t="s">
        <v>353</v>
      </c>
      <c r="L1090" s="153" t="s">
        <v>353</v>
      </c>
      <c r="M1090" s="156" t="n">
        <v>0.44</v>
      </c>
      <c r="N1090" s="153" t="s">
        <v>314</v>
      </c>
      <c r="O1090" s="153" t="s">
        <v>511</v>
      </c>
      <c r="P1090" s="157" t="s">
        <v>512</v>
      </c>
      <c r="Q1090" s="3"/>
    </row>
    <row r="1091" customFormat="false" ht="15" hidden="false" customHeight="false" outlineLevel="0" collapsed="false">
      <c r="B1091" s="153" t="s">
        <v>97</v>
      </c>
      <c r="C1091" s="153" t="s">
        <v>98</v>
      </c>
      <c r="D1091" s="154" t="n">
        <v>2102007000</v>
      </c>
      <c r="E1091" s="155" t="s">
        <v>309</v>
      </c>
      <c r="F1091" s="155" t="s">
        <v>153</v>
      </c>
      <c r="G1091" s="155" t="s">
        <v>509</v>
      </c>
      <c r="H1091" s="155" t="s">
        <v>510</v>
      </c>
      <c r="I1091" s="156"/>
      <c r="J1091" s="156"/>
      <c r="K1091" s="153" t="s">
        <v>353</v>
      </c>
      <c r="L1091" s="153" t="s">
        <v>353</v>
      </c>
      <c r="M1091" s="156" t="n">
        <v>0.44</v>
      </c>
      <c r="N1091" s="153" t="s">
        <v>314</v>
      </c>
      <c r="O1091" s="153" t="s">
        <v>511</v>
      </c>
      <c r="P1091" s="157" t="s">
        <v>512</v>
      </c>
      <c r="Q1091" s="3"/>
    </row>
    <row r="1092" customFormat="false" ht="15" hidden="false" customHeight="false" outlineLevel="0" collapsed="false">
      <c r="B1092" s="153" t="s">
        <v>99</v>
      </c>
      <c r="C1092" s="153" t="s">
        <v>100</v>
      </c>
      <c r="D1092" s="154" t="n">
        <v>2102007000</v>
      </c>
      <c r="E1092" s="155" t="s">
        <v>309</v>
      </c>
      <c r="F1092" s="155" t="s">
        <v>153</v>
      </c>
      <c r="G1092" s="155" t="s">
        <v>509</v>
      </c>
      <c r="H1092" s="155" t="s">
        <v>510</v>
      </c>
      <c r="I1092" s="156"/>
      <c r="J1092" s="156"/>
      <c r="K1092" s="153" t="s">
        <v>353</v>
      </c>
      <c r="L1092" s="153" t="s">
        <v>353</v>
      </c>
      <c r="M1092" s="156" t="n">
        <v>0.44</v>
      </c>
      <c r="N1092" s="153" t="s">
        <v>314</v>
      </c>
      <c r="O1092" s="153" t="s">
        <v>511</v>
      </c>
      <c r="P1092" s="157" t="s">
        <v>512</v>
      </c>
      <c r="Q1092" s="3"/>
    </row>
    <row r="1093" customFormat="false" ht="15" hidden="false" customHeight="false" outlineLevel="0" collapsed="false">
      <c r="B1093" s="153" t="s">
        <v>101</v>
      </c>
      <c r="C1093" s="153" t="s">
        <v>102</v>
      </c>
      <c r="D1093" s="154" t="n">
        <v>2102007000</v>
      </c>
      <c r="E1093" s="155" t="s">
        <v>309</v>
      </c>
      <c r="F1093" s="155" t="s">
        <v>153</v>
      </c>
      <c r="G1093" s="155" t="s">
        <v>509</v>
      </c>
      <c r="H1093" s="155" t="s">
        <v>510</v>
      </c>
      <c r="I1093" s="156"/>
      <c r="J1093" s="156"/>
      <c r="K1093" s="153" t="s">
        <v>353</v>
      </c>
      <c r="L1093" s="153" t="s">
        <v>353</v>
      </c>
      <c r="M1093" s="156" t="n">
        <v>0.44</v>
      </c>
      <c r="N1093" s="153" t="s">
        <v>314</v>
      </c>
      <c r="O1093" s="153" t="s">
        <v>511</v>
      </c>
      <c r="P1093" s="157" t="s">
        <v>512</v>
      </c>
      <c r="Q1093" s="3"/>
    </row>
    <row r="1094" customFormat="false" ht="15" hidden="false" customHeight="false" outlineLevel="0" collapsed="false">
      <c r="B1094" s="153" t="s">
        <v>103</v>
      </c>
      <c r="C1094" s="153" t="s">
        <v>104</v>
      </c>
      <c r="D1094" s="154" t="n">
        <v>2102007000</v>
      </c>
      <c r="E1094" s="155" t="s">
        <v>309</v>
      </c>
      <c r="F1094" s="155" t="s">
        <v>153</v>
      </c>
      <c r="G1094" s="155" t="s">
        <v>509</v>
      </c>
      <c r="H1094" s="155" t="s">
        <v>510</v>
      </c>
      <c r="I1094" s="156"/>
      <c r="J1094" s="156"/>
      <c r="K1094" s="153" t="s">
        <v>353</v>
      </c>
      <c r="L1094" s="153" t="s">
        <v>353</v>
      </c>
      <c r="M1094" s="156" t="n">
        <v>0.44</v>
      </c>
      <c r="N1094" s="153" t="s">
        <v>314</v>
      </c>
      <c r="O1094" s="153" t="s">
        <v>511</v>
      </c>
      <c r="P1094" s="157" t="s">
        <v>512</v>
      </c>
      <c r="Q1094" s="3"/>
    </row>
    <row r="1095" customFormat="false" ht="15" hidden="false" customHeight="false" outlineLevel="0" collapsed="false">
      <c r="B1095" s="153" t="s">
        <v>105</v>
      </c>
      <c r="C1095" s="153" t="s">
        <v>106</v>
      </c>
      <c r="D1095" s="154" t="n">
        <v>2102007000</v>
      </c>
      <c r="E1095" s="155" t="s">
        <v>309</v>
      </c>
      <c r="F1095" s="155" t="s">
        <v>153</v>
      </c>
      <c r="G1095" s="155" t="s">
        <v>509</v>
      </c>
      <c r="H1095" s="155" t="s">
        <v>510</v>
      </c>
      <c r="I1095" s="156"/>
      <c r="J1095" s="156"/>
      <c r="K1095" s="153" t="s">
        <v>353</v>
      </c>
      <c r="L1095" s="153" t="s">
        <v>353</v>
      </c>
      <c r="M1095" s="156" t="n">
        <v>0.44</v>
      </c>
      <c r="N1095" s="153" t="s">
        <v>314</v>
      </c>
      <c r="O1095" s="153" t="s">
        <v>511</v>
      </c>
      <c r="P1095" s="157" t="s">
        <v>512</v>
      </c>
      <c r="Q1095" s="3"/>
    </row>
    <row r="1096" customFormat="false" ht="15" hidden="false" customHeight="false" outlineLevel="0" collapsed="false">
      <c r="B1096" s="153" t="s">
        <v>107</v>
      </c>
      <c r="C1096" s="153" t="s">
        <v>108</v>
      </c>
      <c r="D1096" s="154" t="n">
        <v>2102007000</v>
      </c>
      <c r="E1096" s="155" t="s">
        <v>309</v>
      </c>
      <c r="F1096" s="155" t="s">
        <v>153</v>
      </c>
      <c r="G1096" s="155" t="s">
        <v>509</v>
      </c>
      <c r="H1096" s="155" t="s">
        <v>510</v>
      </c>
      <c r="I1096" s="156"/>
      <c r="J1096" s="156"/>
      <c r="K1096" s="153" t="s">
        <v>353</v>
      </c>
      <c r="L1096" s="153" t="s">
        <v>353</v>
      </c>
      <c r="M1096" s="156" t="n">
        <v>0.44</v>
      </c>
      <c r="N1096" s="153" t="s">
        <v>314</v>
      </c>
      <c r="O1096" s="153" t="s">
        <v>511</v>
      </c>
      <c r="P1096" s="157" t="s">
        <v>512</v>
      </c>
      <c r="Q1096" s="3"/>
    </row>
    <row r="1097" customFormat="false" ht="15" hidden="false" customHeight="false" outlineLevel="0" collapsed="false">
      <c r="B1097" s="153" t="s">
        <v>109</v>
      </c>
      <c r="C1097" s="153" t="s">
        <v>110</v>
      </c>
      <c r="D1097" s="154" t="n">
        <v>2102007000</v>
      </c>
      <c r="E1097" s="155" t="s">
        <v>309</v>
      </c>
      <c r="F1097" s="155" t="s">
        <v>153</v>
      </c>
      <c r="G1097" s="155" t="s">
        <v>509</v>
      </c>
      <c r="H1097" s="155" t="s">
        <v>510</v>
      </c>
      <c r="I1097" s="156"/>
      <c r="J1097" s="156"/>
      <c r="K1097" s="153" t="s">
        <v>353</v>
      </c>
      <c r="L1097" s="153" t="s">
        <v>353</v>
      </c>
      <c r="M1097" s="156" t="n">
        <v>0.44</v>
      </c>
      <c r="N1097" s="153" t="s">
        <v>314</v>
      </c>
      <c r="O1097" s="153" t="s">
        <v>511</v>
      </c>
      <c r="P1097" s="157" t="s">
        <v>512</v>
      </c>
      <c r="Q1097" s="3"/>
    </row>
    <row r="1098" customFormat="false" ht="15" hidden="false" customHeight="false" outlineLevel="0" collapsed="false">
      <c r="B1098" s="153" t="s">
        <v>111</v>
      </c>
      <c r="C1098" s="153" t="s">
        <v>112</v>
      </c>
      <c r="D1098" s="154" t="n">
        <v>2102007000</v>
      </c>
      <c r="E1098" s="155" t="s">
        <v>309</v>
      </c>
      <c r="F1098" s="155" t="s">
        <v>153</v>
      </c>
      <c r="G1098" s="155" t="s">
        <v>509</v>
      </c>
      <c r="H1098" s="155" t="s">
        <v>510</v>
      </c>
      <c r="I1098" s="156"/>
      <c r="J1098" s="156"/>
      <c r="K1098" s="153" t="s">
        <v>353</v>
      </c>
      <c r="L1098" s="153" t="s">
        <v>353</v>
      </c>
      <c r="M1098" s="156" t="n">
        <v>0.44</v>
      </c>
      <c r="N1098" s="153" t="s">
        <v>314</v>
      </c>
      <c r="O1098" s="153" t="s">
        <v>511</v>
      </c>
      <c r="P1098" s="157" t="s">
        <v>512</v>
      </c>
      <c r="Q1098" s="3"/>
    </row>
    <row r="1099" customFormat="false" ht="15" hidden="false" customHeight="false" outlineLevel="0" collapsed="false">
      <c r="B1099" s="153" t="s">
        <v>113</v>
      </c>
      <c r="C1099" s="153" t="s">
        <v>114</v>
      </c>
      <c r="D1099" s="154" t="n">
        <v>2102007000</v>
      </c>
      <c r="E1099" s="155" t="s">
        <v>309</v>
      </c>
      <c r="F1099" s="155" t="s">
        <v>153</v>
      </c>
      <c r="G1099" s="155" t="s">
        <v>509</v>
      </c>
      <c r="H1099" s="155" t="s">
        <v>510</v>
      </c>
      <c r="I1099" s="156"/>
      <c r="J1099" s="156"/>
      <c r="K1099" s="153" t="s">
        <v>353</v>
      </c>
      <c r="L1099" s="153" t="s">
        <v>353</v>
      </c>
      <c r="M1099" s="156" t="n">
        <v>0.44</v>
      </c>
      <c r="N1099" s="153" t="s">
        <v>314</v>
      </c>
      <c r="O1099" s="153" t="s">
        <v>511</v>
      </c>
      <c r="P1099" s="157" t="s">
        <v>512</v>
      </c>
      <c r="Q1099" s="3"/>
    </row>
    <row r="1100" customFormat="false" ht="15" hidden="false" customHeight="false" outlineLevel="0" collapsed="false">
      <c r="B1100" s="153" t="s">
        <v>115</v>
      </c>
      <c r="C1100" s="153" t="s">
        <v>116</v>
      </c>
      <c r="D1100" s="154" t="n">
        <v>2102007000</v>
      </c>
      <c r="E1100" s="155" t="s">
        <v>309</v>
      </c>
      <c r="F1100" s="155" t="s">
        <v>153</v>
      </c>
      <c r="G1100" s="155" t="s">
        <v>509</v>
      </c>
      <c r="H1100" s="155" t="s">
        <v>510</v>
      </c>
      <c r="I1100" s="156"/>
      <c r="J1100" s="156"/>
      <c r="K1100" s="153" t="s">
        <v>353</v>
      </c>
      <c r="L1100" s="153" t="s">
        <v>353</v>
      </c>
      <c r="M1100" s="156" t="n">
        <v>0.44</v>
      </c>
      <c r="N1100" s="153" t="s">
        <v>314</v>
      </c>
      <c r="O1100" s="153" t="s">
        <v>511</v>
      </c>
      <c r="P1100" s="157" t="s">
        <v>512</v>
      </c>
      <c r="Q1100" s="3"/>
    </row>
    <row r="1101" customFormat="false" ht="15" hidden="false" customHeight="false" outlineLevel="0" collapsed="false">
      <c r="B1101" s="153" t="s">
        <v>117</v>
      </c>
      <c r="C1101" s="153" t="s">
        <v>118</v>
      </c>
      <c r="D1101" s="154" t="n">
        <v>2102007000</v>
      </c>
      <c r="E1101" s="155" t="s">
        <v>309</v>
      </c>
      <c r="F1101" s="155" t="s">
        <v>153</v>
      </c>
      <c r="G1101" s="155" t="s">
        <v>509</v>
      </c>
      <c r="H1101" s="155" t="s">
        <v>510</v>
      </c>
      <c r="I1101" s="156"/>
      <c r="J1101" s="156"/>
      <c r="K1101" s="153" t="s">
        <v>353</v>
      </c>
      <c r="L1101" s="153" t="s">
        <v>353</v>
      </c>
      <c r="M1101" s="156" t="n">
        <v>0.44</v>
      </c>
      <c r="N1101" s="153" t="s">
        <v>314</v>
      </c>
      <c r="O1101" s="153" t="s">
        <v>511</v>
      </c>
      <c r="P1101" s="157" t="s">
        <v>512</v>
      </c>
      <c r="Q1101" s="3"/>
    </row>
    <row r="1102" customFormat="false" ht="15" hidden="false" customHeight="false" outlineLevel="0" collapsed="false">
      <c r="B1102" s="153" t="s">
        <v>119</v>
      </c>
      <c r="C1102" s="153" t="s">
        <v>120</v>
      </c>
      <c r="D1102" s="154" t="n">
        <v>2102007000</v>
      </c>
      <c r="E1102" s="155" t="s">
        <v>309</v>
      </c>
      <c r="F1102" s="155" t="s">
        <v>153</v>
      </c>
      <c r="G1102" s="155" t="s">
        <v>509</v>
      </c>
      <c r="H1102" s="155" t="s">
        <v>510</v>
      </c>
      <c r="I1102" s="156"/>
      <c r="J1102" s="156"/>
      <c r="K1102" s="153" t="s">
        <v>353</v>
      </c>
      <c r="L1102" s="153" t="s">
        <v>353</v>
      </c>
      <c r="M1102" s="156" t="n">
        <v>0.44</v>
      </c>
      <c r="N1102" s="153" t="s">
        <v>314</v>
      </c>
      <c r="O1102" s="153" t="s">
        <v>511</v>
      </c>
      <c r="P1102" s="157" t="s">
        <v>512</v>
      </c>
      <c r="Q1102" s="3"/>
    </row>
    <row r="1103" customFormat="false" ht="15" hidden="false" customHeight="false" outlineLevel="0" collapsed="false">
      <c r="B1103" s="153" t="s">
        <v>121</v>
      </c>
      <c r="C1103" s="153" t="s">
        <v>122</v>
      </c>
      <c r="D1103" s="154" t="n">
        <v>2102007000</v>
      </c>
      <c r="E1103" s="155" t="s">
        <v>309</v>
      </c>
      <c r="F1103" s="155" t="s">
        <v>153</v>
      </c>
      <c r="G1103" s="155" t="s">
        <v>509</v>
      </c>
      <c r="H1103" s="155" t="s">
        <v>510</v>
      </c>
      <c r="I1103" s="156"/>
      <c r="J1103" s="156"/>
      <c r="K1103" s="153" t="s">
        <v>353</v>
      </c>
      <c r="L1103" s="153" t="s">
        <v>353</v>
      </c>
      <c r="M1103" s="156" t="n">
        <v>0.44</v>
      </c>
      <c r="N1103" s="153" t="s">
        <v>314</v>
      </c>
      <c r="O1103" s="153" t="s">
        <v>511</v>
      </c>
      <c r="P1103" s="157" t="s">
        <v>512</v>
      </c>
      <c r="Q1103" s="3"/>
    </row>
    <row r="1104" customFormat="false" ht="15" hidden="false" customHeight="false" outlineLevel="0" collapsed="false">
      <c r="B1104" s="153" t="s">
        <v>123</v>
      </c>
      <c r="C1104" s="153" t="s">
        <v>124</v>
      </c>
      <c r="D1104" s="154" t="n">
        <v>2102007000</v>
      </c>
      <c r="E1104" s="155" t="s">
        <v>309</v>
      </c>
      <c r="F1104" s="155" t="s">
        <v>153</v>
      </c>
      <c r="G1104" s="155" t="s">
        <v>509</v>
      </c>
      <c r="H1104" s="155" t="s">
        <v>510</v>
      </c>
      <c r="I1104" s="156"/>
      <c r="J1104" s="156"/>
      <c r="K1104" s="153" t="s">
        <v>353</v>
      </c>
      <c r="L1104" s="153" t="s">
        <v>353</v>
      </c>
      <c r="M1104" s="156" t="n">
        <v>0.44</v>
      </c>
      <c r="N1104" s="153" t="s">
        <v>314</v>
      </c>
      <c r="O1104" s="153" t="s">
        <v>511</v>
      </c>
      <c r="P1104" s="157" t="s">
        <v>512</v>
      </c>
      <c r="Q1104" s="3"/>
    </row>
    <row r="1105" customFormat="false" ht="15" hidden="false" customHeight="false" outlineLevel="0" collapsed="false">
      <c r="B1105" s="153" t="s">
        <v>125</v>
      </c>
      <c r="C1105" s="153" t="s">
        <v>126</v>
      </c>
      <c r="D1105" s="154" t="n">
        <v>2102007000</v>
      </c>
      <c r="E1105" s="155" t="s">
        <v>309</v>
      </c>
      <c r="F1105" s="155" t="s">
        <v>153</v>
      </c>
      <c r="G1105" s="155" t="s">
        <v>509</v>
      </c>
      <c r="H1105" s="155" t="s">
        <v>510</v>
      </c>
      <c r="I1105" s="156"/>
      <c r="J1105" s="156"/>
      <c r="K1105" s="153" t="s">
        <v>353</v>
      </c>
      <c r="L1105" s="153" t="s">
        <v>353</v>
      </c>
      <c r="M1105" s="156" t="n">
        <v>0.44</v>
      </c>
      <c r="N1105" s="153" t="s">
        <v>314</v>
      </c>
      <c r="O1105" s="153" t="s">
        <v>511</v>
      </c>
      <c r="P1105" s="157" t="s">
        <v>512</v>
      </c>
      <c r="Q1105" s="3"/>
    </row>
    <row r="1106" customFormat="false" ht="15" hidden="false" customHeight="false" outlineLevel="0" collapsed="false">
      <c r="B1106" s="153" t="s">
        <v>127</v>
      </c>
      <c r="C1106" s="153" t="s">
        <v>128</v>
      </c>
      <c r="D1106" s="154" t="n">
        <v>2102007000</v>
      </c>
      <c r="E1106" s="155" t="s">
        <v>309</v>
      </c>
      <c r="F1106" s="155" t="s">
        <v>153</v>
      </c>
      <c r="G1106" s="155" t="s">
        <v>509</v>
      </c>
      <c r="H1106" s="155" t="s">
        <v>510</v>
      </c>
      <c r="I1106" s="156"/>
      <c r="J1106" s="156"/>
      <c r="K1106" s="153" t="s">
        <v>353</v>
      </c>
      <c r="L1106" s="153" t="s">
        <v>353</v>
      </c>
      <c r="M1106" s="156" t="n">
        <v>0.44</v>
      </c>
      <c r="N1106" s="153" t="s">
        <v>314</v>
      </c>
      <c r="O1106" s="153" t="s">
        <v>511</v>
      </c>
      <c r="P1106" s="157" t="s">
        <v>512</v>
      </c>
      <c r="Q1106" s="3"/>
    </row>
    <row r="1107" customFormat="false" ht="15" hidden="false" customHeight="false" outlineLevel="0" collapsed="false">
      <c r="B1107" s="153" t="s">
        <v>129</v>
      </c>
      <c r="C1107" s="153" t="s">
        <v>130</v>
      </c>
      <c r="D1107" s="154" t="n">
        <v>2102007000</v>
      </c>
      <c r="E1107" s="155" t="s">
        <v>309</v>
      </c>
      <c r="F1107" s="155" t="s">
        <v>153</v>
      </c>
      <c r="G1107" s="155" t="s">
        <v>509</v>
      </c>
      <c r="H1107" s="155" t="s">
        <v>510</v>
      </c>
      <c r="I1107" s="156"/>
      <c r="J1107" s="156"/>
      <c r="K1107" s="153" t="s">
        <v>353</v>
      </c>
      <c r="L1107" s="153" t="s">
        <v>353</v>
      </c>
      <c r="M1107" s="156" t="n">
        <v>0.44</v>
      </c>
      <c r="N1107" s="153" t="s">
        <v>314</v>
      </c>
      <c r="O1107" s="153" t="s">
        <v>511</v>
      </c>
      <c r="P1107" s="157" t="s">
        <v>512</v>
      </c>
      <c r="Q1107" s="3"/>
    </row>
    <row r="1108" customFormat="false" ht="15" hidden="false" customHeight="false" outlineLevel="0" collapsed="false">
      <c r="B1108" s="153" t="s">
        <v>131</v>
      </c>
      <c r="C1108" s="153" t="s">
        <v>132</v>
      </c>
      <c r="D1108" s="154" t="n">
        <v>2102007000</v>
      </c>
      <c r="E1108" s="155" t="s">
        <v>309</v>
      </c>
      <c r="F1108" s="155" t="s">
        <v>153</v>
      </c>
      <c r="G1108" s="155" t="s">
        <v>509</v>
      </c>
      <c r="H1108" s="155" t="s">
        <v>510</v>
      </c>
      <c r="I1108" s="156"/>
      <c r="J1108" s="156"/>
      <c r="K1108" s="153" t="s">
        <v>353</v>
      </c>
      <c r="L1108" s="153" t="s">
        <v>353</v>
      </c>
      <c r="M1108" s="156" t="n">
        <v>0.44</v>
      </c>
      <c r="N1108" s="153" t="s">
        <v>314</v>
      </c>
      <c r="O1108" s="153" t="s">
        <v>511</v>
      </c>
      <c r="P1108" s="157" t="s">
        <v>512</v>
      </c>
      <c r="Q1108" s="3"/>
    </row>
    <row r="1109" customFormat="false" ht="15" hidden="false" customHeight="false" outlineLevel="0" collapsed="false">
      <c r="B1109" s="153" t="s">
        <v>133</v>
      </c>
      <c r="C1109" s="153" t="s">
        <v>134</v>
      </c>
      <c r="D1109" s="154" t="n">
        <v>2102007000</v>
      </c>
      <c r="E1109" s="155" t="s">
        <v>309</v>
      </c>
      <c r="F1109" s="155" t="s">
        <v>153</v>
      </c>
      <c r="G1109" s="155" t="s">
        <v>509</v>
      </c>
      <c r="H1109" s="155" t="s">
        <v>510</v>
      </c>
      <c r="I1109" s="156"/>
      <c r="J1109" s="156"/>
      <c r="K1109" s="153" t="s">
        <v>353</v>
      </c>
      <c r="L1109" s="153" t="s">
        <v>353</v>
      </c>
      <c r="M1109" s="156" t="n">
        <v>0.44</v>
      </c>
      <c r="N1109" s="153" t="s">
        <v>314</v>
      </c>
      <c r="O1109" s="153" t="s">
        <v>511</v>
      </c>
      <c r="P1109" s="157" t="s">
        <v>512</v>
      </c>
      <c r="Q1109" s="3"/>
    </row>
    <row r="1110" customFormat="false" ht="15" hidden="false" customHeight="false" outlineLevel="0" collapsed="false">
      <c r="B1110" s="153" t="s">
        <v>135</v>
      </c>
      <c r="C1110" s="153" t="s">
        <v>136</v>
      </c>
      <c r="D1110" s="154" t="n">
        <v>2102007000</v>
      </c>
      <c r="E1110" s="155" t="s">
        <v>309</v>
      </c>
      <c r="F1110" s="155" t="s">
        <v>153</v>
      </c>
      <c r="G1110" s="155" t="s">
        <v>509</v>
      </c>
      <c r="H1110" s="155" t="s">
        <v>510</v>
      </c>
      <c r="I1110" s="156"/>
      <c r="J1110" s="156"/>
      <c r="K1110" s="153" t="s">
        <v>353</v>
      </c>
      <c r="L1110" s="153" t="s">
        <v>353</v>
      </c>
      <c r="M1110" s="156" t="n">
        <v>0.44</v>
      </c>
      <c r="N1110" s="153" t="s">
        <v>314</v>
      </c>
      <c r="O1110" s="153" t="s">
        <v>511</v>
      </c>
      <c r="P1110" s="157" t="s">
        <v>512</v>
      </c>
      <c r="Q1110" s="3"/>
    </row>
    <row r="1111" customFormat="false" ht="15" hidden="false" customHeight="false" outlineLevel="0" collapsed="false">
      <c r="B1111" s="153" t="s">
        <v>137</v>
      </c>
      <c r="C1111" s="153" t="s">
        <v>138</v>
      </c>
      <c r="D1111" s="154" t="n">
        <v>2102007000</v>
      </c>
      <c r="E1111" s="155" t="s">
        <v>309</v>
      </c>
      <c r="F1111" s="155" t="s">
        <v>153</v>
      </c>
      <c r="G1111" s="155" t="s">
        <v>509</v>
      </c>
      <c r="H1111" s="155" t="s">
        <v>510</v>
      </c>
      <c r="I1111" s="156"/>
      <c r="J1111" s="156"/>
      <c r="K1111" s="153" t="s">
        <v>353</v>
      </c>
      <c r="L1111" s="153" t="s">
        <v>353</v>
      </c>
      <c r="M1111" s="156" t="n">
        <v>0.44</v>
      </c>
      <c r="N1111" s="153" t="s">
        <v>314</v>
      </c>
      <c r="O1111" s="153" t="s">
        <v>511</v>
      </c>
      <c r="P1111" s="157" t="s">
        <v>512</v>
      </c>
      <c r="Q1111" s="3"/>
    </row>
    <row r="1112" customFormat="false" ht="15" hidden="false" customHeight="false" outlineLevel="0" collapsed="false">
      <c r="B1112" s="153" t="s">
        <v>139</v>
      </c>
      <c r="C1112" s="153" t="s">
        <v>140</v>
      </c>
      <c r="D1112" s="154" t="n">
        <v>2102007000</v>
      </c>
      <c r="E1112" s="155" t="s">
        <v>309</v>
      </c>
      <c r="F1112" s="155" t="s">
        <v>153</v>
      </c>
      <c r="G1112" s="155" t="s">
        <v>509</v>
      </c>
      <c r="H1112" s="155" t="s">
        <v>510</v>
      </c>
      <c r="I1112" s="156"/>
      <c r="J1112" s="156"/>
      <c r="K1112" s="153" t="s">
        <v>353</v>
      </c>
      <c r="L1112" s="153" t="s">
        <v>353</v>
      </c>
      <c r="M1112" s="156" t="n">
        <v>0.44</v>
      </c>
      <c r="N1112" s="153" t="s">
        <v>314</v>
      </c>
      <c r="O1112" s="153" t="s">
        <v>511</v>
      </c>
      <c r="P1112" s="157" t="s">
        <v>512</v>
      </c>
      <c r="Q1112" s="3"/>
    </row>
    <row r="1113" customFormat="false" ht="15" hidden="false" customHeight="false" outlineLevel="0" collapsed="false">
      <c r="B1113" s="153" t="s">
        <v>141</v>
      </c>
      <c r="C1113" s="153" t="s">
        <v>142</v>
      </c>
      <c r="D1113" s="154" t="n">
        <v>2102007000</v>
      </c>
      <c r="E1113" s="155" t="s">
        <v>309</v>
      </c>
      <c r="F1113" s="155" t="s">
        <v>153</v>
      </c>
      <c r="G1113" s="155" t="s">
        <v>509</v>
      </c>
      <c r="H1113" s="155" t="s">
        <v>510</v>
      </c>
      <c r="I1113" s="156"/>
      <c r="J1113" s="156"/>
      <c r="K1113" s="153" t="s">
        <v>353</v>
      </c>
      <c r="L1113" s="153" t="s">
        <v>353</v>
      </c>
      <c r="M1113" s="156" t="n">
        <v>0.44</v>
      </c>
      <c r="N1113" s="153" t="s">
        <v>314</v>
      </c>
      <c r="O1113" s="153" t="s">
        <v>511</v>
      </c>
      <c r="P1113" s="157" t="s">
        <v>512</v>
      </c>
      <c r="Q1113" s="3"/>
    </row>
    <row r="1114" customFormat="false" ht="15" hidden="false" customHeight="false" outlineLevel="0" collapsed="false">
      <c r="B1114" s="153" t="s">
        <v>143</v>
      </c>
      <c r="C1114" s="153" t="s">
        <v>144</v>
      </c>
      <c r="D1114" s="154" t="n">
        <v>2102007000</v>
      </c>
      <c r="E1114" s="155" t="s">
        <v>309</v>
      </c>
      <c r="F1114" s="155" t="s">
        <v>153</v>
      </c>
      <c r="G1114" s="155" t="s">
        <v>509</v>
      </c>
      <c r="H1114" s="155" t="s">
        <v>510</v>
      </c>
      <c r="I1114" s="156"/>
      <c r="J1114" s="156"/>
      <c r="K1114" s="153" t="s">
        <v>353</v>
      </c>
      <c r="L1114" s="153" t="s">
        <v>353</v>
      </c>
      <c r="M1114" s="156" t="n">
        <v>0.44</v>
      </c>
      <c r="N1114" s="153" t="s">
        <v>314</v>
      </c>
      <c r="O1114" s="153" t="s">
        <v>511</v>
      </c>
      <c r="P1114" s="157" t="s">
        <v>512</v>
      </c>
      <c r="Q1114" s="3"/>
    </row>
    <row r="1115" customFormat="false" ht="15" hidden="false" customHeight="false" outlineLevel="0" collapsed="false">
      <c r="B1115" s="153" t="s">
        <v>145</v>
      </c>
      <c r="C1115" s="153" t="s">
        <v>146</v>
      </c>
      <c r="D1115" s="154" t="n">
        <v>2102007000</v>
      </c>
      <c r="E1115" s="155" t="s">
        <v>309</v>
      </c>
      <c r="F1115" s="155" t="s">
        <v>153</v>
      </c>
      <c r="G1115" s="155" t="s">
        <v>509</v>
      </c>
      <c r="H1115" s="155" t="s">
        <v>510</v>
      </c>
      <c r="I1115" s="156"/>
      <c r="J1115" s="156"/>
      <c r="K1115" s="153" t="s">
        <v>353</v>
      </c>
      <c r="L1115" s="153" t="s">
        <v>353</v>
      </c>
      <c r="M1115" s="156" t="n">
        <v>0.44</v>
      </c>
      <c r="N1115" s="153" t="s">
        <v>314</v>
      </c>
      <c r="O1115" s="153" t="s">
        <v>511</v>
      </c>
      <c r="P1115" s="157" t="s">
        <v>512</v>
      </c>
      <c r="Q1115" s="3"/>
    </row>
    <row r="1116" customFormat="false" ht="15" hidden="false" customHeight="false" outlineLevel="0" collapsed="false">
      <c r="B1116" s="159" t="s">
        <v>47</v>
      </c>
      <c r="C1116" s="159" t="s">
        <v>48</v>
      </c>
      <c r="D1116" s="160" t="n">
        <v>2102007000</v>
      </c>
      <c r="E1116" s="159" t="s">
        <v>309</v>
      </c>
      <c r="F1116" s="159" t="s">
        <v>153</v>
      </c>
      <c r="G1116" s="159" t="s">
        <v>509</v>
      </c>
      <c r="H1116" s="159" t="s">
        <v>510</v>
      </c>
      <c r="I1116" s="161"/>
      <c r="J1116" s="161"/>
      <c r="K1116" s="153" t="s">
        <v>354</v>
      </c>
      <c r="L1116" s="153" t="s">
        <v>354</v>
      </c>
      <c r="M1116" s="160" t="n">
        <v>1.71</v>
      </c>
      <c r="N1116" s="159" t="s">
        <v>314</v>
      </c>
      <c r="O1116" s="159" t="s">
        <v>511</v>
      </c>
      <c r="P1116" s="157" t="s">
        <v>512</v>
      </c>
      <c r="Q1116" s="3"/>
    </row>
    <row r="1117" customFormat="false" ht="15" hidden="false" customHeight="false" outlineLevel="0" collapsed="false">
      <c r="B1117" s="159" t="s">
        <v>25</v>
      </c>
      <c r="C1117" s="159" t="s">
        <v>26</v>
      </c>
      <c r="D1117" s="160" t="n">
        <v>2102007000</v>
      </c>
      <c r="E1117" s="159" t="s">
        <v>309</v>
      </c>
      <c r="F1117" s="159" t="s">
        <v>153</v>
      </c>
      <c r="G1117" s="159" t="s">
        <v>509</v>
      </c>
      <c r="H1117" s="159" t="s">
        <v>510</v>
      </c>
      <c r="I1117" s="161"/>
      <c r="J1117" s="161"/>
      <c r="K1117" s="153" t="s">
        <v>354</v>
      </c>
      <c r="L1117" s="153" t="s">
        <v>354</v>
      </c>
      <c r="M1117" s="160" t="n">
        <v>1.71</v>
      </c>
      <c r="N1117" s="159" t="s">
        <v>314</v>
      </c>
      <c r="O1117" s="159" t="s">
        <v>511</v>
      </c>
      <c r="P1117" s="157" t="s">
        <v>512</v>
      </c>
      <c r="Q1117" s="3"/>
    </row>
    <row r="1118" customFormat="false" ht="15" hidden="false" customHeight="false" outlineLevel="0" collapsed="false">
      <c r="B1118" s="159" t="s">
        <v>51</v>
      </c>
      <c r="C1118" s="159" t="s">
        <v>52</v>
      </c>
      <c r="D1118" s="160" t="n">
        <v>2102007000</v>
      </c>
      <c r="E1118" s="159" t="s">
        <v>309</v>
      </c>
      <c r="F1118" s="159" t="s">
        <v>153</v>
      </c>
      <c r="G1118" s="159" t="s">
        <v>509</v>
      </c>
      <c r="H1118" s="159" t="s">
        <v>510</v>
      </c>
      <c r="I1118" s="161"/>
      <c r="J1118" s="161"/>
      <c r="K1118" s="153" t="s">
        <v>354</v>
      </c>
      <c r="L1118" s="153" t="s">
        <v>354</v>
      </c>
      <c r="M1118" s="160" t="n">
        <v>1.71</v>
      </c>
      <c r="N1118" s="159" t="s">
        <v>314</v>
      </c>
      <c r="O1118" s="159" t="s">
        <v>511</v>
      </c>
      <c r="P1118" s="157" t="s">
        <v>512</v>
      </c>
      <c r="Q1118" s="3"/>
    </row>
    <row r="1119" customFormat="false" ht="15" hidden="false" customHeight="false" outlineLevel="0" collapsed="false">
      <c r="B1119" s="159" t="s">
        <v>49</v>
      </c>
      <c r="C1119" s="159" t="s">
        <v>50</v>
      </c>
      <c r="D1119" s="160" t="n">
        <v>2102007000</v>
      </c>
      <c r="E1119" s="159" t="s">
        <v>309</v>
      </c>
      <c r="F1119" s="159" t="s">
        <v>153</v>
      </c>
      <c r="G1119" s="159" t="s">
        <v>509</v>
      </c>
      <c r="H1119" s="159" t="s">
        <v>510</v>
      </c>
      <c r="I1119" s="161"/>
      <c r="J1119" s="161"/>
      <c r="K1119" s="153" t="s">
        <v>354</v>
      </c>
      <c r="L1119" s="153" t="s">
        <v>354</v>
      </c>
      <c r="M1119" s="160" t="n">
        <v>1.71</v>
      </c>
      <c r="N1119" s="159" t="s">
        <v>314</v>
      </c>
      <c r="O1119" s="159" t="s">
        <v>511</v>
      </c>
      <c r="P1119" s="157" t="s">
        <v>512</v>
      </c>
      <c r="Q1119" s="3"/>
    </row>
    <row r="1120" customFormat="false" ht="15" hidden="false" customHeight="false" outlineLevel="0" collapsed="false">
      <c r="B1120" s="159" t="s">
        <v>53</v>
      </c>
      <c r="C1120" s="159" t="s">
        <v>54</v>
      </c>
      <c r="D1120" s="160" t="n">
        <v>2102007000</v>
      </c>
      <c r="E1120" s="159" t="s">
        <v>309</v>
      </c>
      <c r="F1120" s="159" t="s">
        <v>153</v>
      </c>
      <c r="G1120" s="159" t="s">
        <v>509</v>
      </c>
      <c r="H1120" s="159" t="s">
        <v>510</v>
      </c>
      <c r="I1120" s="161"/>
      <c r="J1120" s="161"/>
      <c r="K1120" s="153" t="s">
        <v>354</v>
      </c>
      <c r="L1120" s="153" t="s">
        <v>354</v>
      </c>
      <c r="M1120" s="160" t="n">
        <v>1.71</v>
      </c>
      <c r="N1120" s="159" t="s">
        <v>314</v>
      </c>
      <c r="O1120" s="159" t="s">
        <v>511</v>
      </c>
      <c r="P1120" s="157" t="s">
        <v>512</v>
      </c>
      <c r="Q1120" s="3"/>
    </row>
    <row r="1121" customFormat="false" ht="15" hidden="false" customHeight="false" outlineLevel="0" collapsed="false">
      <c r="B1121" s="159" t="s">
        <v>55</v>
      </c>
      <c r="C1121" s="159" t="s">
        <v>56</v>
      </c>
      <c r="D1121" s="160" t="n">
        <v>2102007000</v>
      </c>
      <c r="E1121" s="159" t="s">
        <v>309</v>
      </c>
      <c r="F1121" s="159" t="s">
        <v>153</v>
      </c>
      <c r="G1121" s="159" t="s">
        <v>509</v>
      </c>
      <c r="H1121" s="159" t="s">
        <v>510</v>
      </c>
      <c r="I1121" s="161"/>
      <c r="J1121" s="161"/>
      <c r="K1121" s="153" t="s">
        <v>354</v>
      </c>
      <c r="L1121" s="153" t="s">
        <v>354</v>
      </c>
      <c r="M1121" s="160" t="n">
        <v>1.71</v>
      </c>
      <c r="N1121" s="159" t="s">
        <v>314</v>
      </c>
      <c r="O1121" s="159" t="s">
        <v>511</v>
      </c>
      <c r="P1121" s="157" t="s">
        <v>512</v>
      </c>
      <c r="Q1121" s="3"/>
    </row>
    <row r="1122" customFormat="false" ht="15" hidden="false" customHeight="false" outlineLevel="0" collapsed="false">
      <c r="B1122" s="159" t="s">
        <v>57</v>
      </c>
      <c r="C1122" s="159" t="s">
        <v>58</v>
      </c>
      <c r="D1122" s="160" t="n">
        <v>2102007000</v>
      </c>
      <c r="E1122" s="159" t="s">
        <v>309</v>
      </c>
      <c r="F1122" s="159" t="s">
        <v>153</v>
      </c>
      <c r="G1122" s="159" t="s">
        <v>509</v>
      </c>
      <c r="H1122" s="159" t="s">
        <v>510</v>
      </c>
      <c r="I1122" s="161"/>
      <c r="J1122" s="161"/>
      <c r="K1122" s="153" t="s">
        <v>354</v>
      </c>
      <c r="L1122" s="153" t="s">
        <v>354</v>
      </c>
      <c r="M1122" s="160" t="n">
        <v>1.71</v>
      </c>
      <c r="N1122" s="159" t="s">
        <v>314</v>
      </c>
      <c r="O1122" s="159" t="s">
        <v>511</v>
      </c>
      <c r="P1122" s="157" t="s">
        <v>512</v>
      </c>
      <c r="Q1122" s="3"/>
    </row>
    <row r="1123" customFormat="false" ht="15" hidden="false" customHeight="false" outlineLevel="0" collapsed="false">
      <c r="B1123" s="159" t="s">
        <v>61</v>
      </c>
      <c r="C1123" s="159" t="s">
        <v>62</v>
      </c>
      <c r="D1123" s="160" t="n">
        <v>2102007000</v>
      </c>
      <c r="E1123" s="159" t="s">
        <v>309</v>
      </c>
      <c r="F1123" s="159" t="s">
        <v>153</v>
      </c>
      <c r="G1123" s="159" t="s">
        <v>509</v>
      </c>
      <c r="H1123" s="159" t="s">
        <v>510</v>
      </c>
      <c r="I1123" s="161"/>
      <c r="J1123" s="161"/>
      <c r="K1123" s="153" t="s">
        <v>354</v>
      </c>
      <c r="L1123" s="153" t="s">
        <v>354</v>
      </c>
      <c r="M1123" s="160" t="n">
        <v>1.71</v>
      </c>
      <c r="N1123" s="159" t="s">
        <v>314</v>
      </c>
      <c r="O1123" s="159" t="s">
        <v>511</v>
      </c>
      <c r="P1123" s="157" t="s">
        <v>512</v>
      </c>
      <c r="Q1123" s="3"/>
    </row>
    <row r="1124" customFormat="false" ht="15" hidden="false" customHeight="false" outlineLevel="0" collapsed="false">
      <c r="B1124" s="159" t="s">
        <v>59</v>
      </c>
      <c r="C1124" s="159" t="s">
        <v>60</v>
      </c>
      <c r="D1124" s="160" t="n">
        <v>2102007000</v>
      </c>
      <c r="E1124" s="159" t="s">
        <v>309</v>
      </c>
      <c r="F1124" s="159" t="s">
        <v>153</v>
      </c>
      <c r="G1124" s="159" t="s">
        <v>509</v>
      </c>
      <c r="H1124" s="159" t="s">
        <v>510</v>
      </c>
      <c r="I1124" s="161"/>
      <c r="J1124" s="161"/>
      <c r="K1124" s="153" t="s">
        <v>354</v>
      </c>
      <c r="L1124" s="153" t="s">
        <v>354</v>
      </c>
      <c r="M1124" s="160" t="n">
        <v>1.71</v>
      </c>
      <c r="N1124" s="159" t="s">
        <v>314</v>
      </c>
      <c r="O1124" s="159" t="s">
        <v>511</v>
      </c>
      <c r="P1124" s="157" t="s">
        <v>512</v>
      </c>
      <c r="Q1124" s="3"/>
    </row>
    <row r="1125" customFormat="false" ht="15" hidden="false" customHeight="false" outlineLevel="0" collapsed="false">
      <c r="B1125" s="159" t="s">
        <v>63</v>
      </c>
      <c r="C1125" s="159" t="s">
        <v>64</v>
      </c>
      <c r="D1125" s="160" t="n">
        <v>2102007000</v>
      </c>
      <c r="E1125" s="159" t="s">
        <v>309</v>
      </c>
      <c r="F1125" s="159" t="s">
        <v>153</v>
      </c>
      <c r="G1125" s="159" t="s">
        <v>509</v>
      </c>
      <c r="H1125" s="159" t="s">
        <v>510</v>
      </c>
      <c r="I1125" s="161"/>
      <c r="J1125" s="161"/>
      <c r="K1125" s="153" t="s">
        <v>354</v>
      </c>
      <c r="L1125" s="153" t="s">
        <v>354</v>
      </c>
      <c r="M1125" s="160" t="n">
        <v>1.71</v>
      </c>
      <c r="N1125" s="159" t="s">
        <v>314</v>
      </c>
      <c r="O1125" s="159" t="s">
        <v>511</v>
      </c>
      <c r="P1125" s="157" t="s">
        <v>512</v>
      </c>
      <c r="Q1125" s="3"/>
    </row>
    <row r="1126" customFormat="false" ht="15" hidden="false" customHeight="false" outlineLevel="0" collapsed="false">
      <c r="B1126" s="159" t="s">
        <v>65</v>
      </c>
      <c r="C1126" s="159" t="s">
        <v>66</v>
      </c>
      <c r="D1126" s="160" t="n">
        <v>2102007000</v>
      </c>
      <c r="E1126" s="159" t="s">
        <v>309</v>
      </c>
      <c r="F1126" s="159" t="s">
        <v>153</v>
      </c>
      <c r="G1126" s="159" t="s">
        <v>509</v>
      </c>
      <c r="H1126" s="159" t="s">
        <v>510</v>
      </c>
      <c r="I1126" s="161"/>
      <c r="J1126" s="161"/>
      <c r="K1126" s="153" t="s">
        <v>354</v>
      </c>
      <c r="L1126" s="153" t="s">
        <v>354</v>
      </c>
      <c r="M1126" s="160" t="n">
        <v>1.71</v>
      </c>
      <c r="N1126" s="159" t="s">
        <v>314</v>
      </c>
      <c r="O1126" s="159" t="s">
        <v>511</v>
      </c>
      <c r="P1126" s="157" t="s">
        <v>512</v>
      </c>
      <c r="Q1126" s="3"/>
    </row>
    <row r="1127" customFormat="false" ht="15" hidden="false" customHeight="false" outlineLevel="0" collapsed="false">
      <c r="B1127" s="159" t="s">
        <v>67</v>
      </c>
      <c r="C1127" s="159" t="s">
        <v>68</v>
      </c>
      <c r="D1127" s="160" t="n">
        <v>2102007000</v>
      </c>
      <c r="E1127" s="159" t="s">
        <v>309</v>
      </c>
      <c r="F1127" s="159" t="s">
        <v>153</v>
      </c>
      <c r="G1127" s="159" t="s">
        <v>509</v>
      </c>
      <c r="H1127" s="159" t="s">
        <v>510</v>
      </c>
      <c r="I1127" s="161"/>
      <c r="J1127" s="161"/>
      <c r="K1127" s="153" t="s">
        <v>354</v>
      </c>
      <c r="L1127" s="153" t="s">
        <v>354</v>
      </c>
      <c r="M1127" s="160" t="n">
        <v>1.71</v>
      </c>
      <c r="N1127" s="159" t="s">
        <v>314</v>
      </c>
      <c r="O1127" s="159" t="s">
        <v>511</v>
      </c>
      <c r="P1127" s="157" t="s">
        <v>512</v>
      </c>
      <c r="Q1127" s="3"/>
    </row>
    <row r="1128" customFormat="false" ht="15" hidden="false" customHeight="false" outlineLevel="0" collapsed="false">
      <c r="B1128" s="159" t="s">
        <v>75</v>
      </c>
      <c r="C1128" s="159" t="s">
        <v>76</v>
      </c>
      <c r="D1128" s="160" t="n">
        <v>2102007000</v>
      </c>
      <c r="E1128" s="159" t="s">
        <v>309</v>
      </c>
      <c r="F1128" s="159" t="s">
        <v>153</v>
      </c>
      <c r="G1128" s="159" t="s">
        <v>509</v>
      </c>
      <c r="H1128" s="159" t="s">
        <v>510</v>
      </c>
      <c r="I1128" s="161"/>
      <c r="J1128" s="161"/>
      <c r="K1128" s="153" t="s">
        <v>354</v>
      </c>
      <c r="L1128" s="153" t="s">
        <v>354</v>
      </c>
      <c r="M1128" s="160" t="n">
        <v>1.71</v>
      </c>
      <c r="N1128" s="159" t="s">
        <v>314</v>
      </c>
      <c r="O1128" s="159" t="s">
        <v>511</v>
      </c>
      <c r="P1128" s="157" t="s">
        <v>512</v>
      </c>
      <c r="Q1128" s="3"/>
    </row>
    <row r="1129" customFormat="false" ht="15" hidden="false" customHeight="false" outlineLevel="0" collapsed="false">
      <c r="B1129" s="159" t="s">
        <v>69</v>
      </c>
      <c r="C1129" s="159" t="s">
        <v>70</v>
      </c>
      <c r="D1129" s="160" t="n">
        <v>2102007000</v>
      </c>
      <c r="E1129" s="159" t="s">
        <v>309</v>
      </c>
      <c r="F1129" s="159" t="s">
        <v>153</v>
      </c>
      <c r="G1129" s="159" t="s">
        <v>509</v>
      </c>
      <c r="H1129" s="159" t="s">
        <v>510</v>
      </c>
      <c r="I1129" s="161"/>
      <c r="J1129" s="161"/>
      <c r="K1129" s="153" t="s">
        <v>354</v>
      </c>
      <c r="L1129" s="153" t="s">
        <v>354</v>
      </c>
      <c r="M1129" s="160" t="n">
        <v>1.71</v>
      </c>
      <c r="N1129" s="159" t="s">
        <v>314</v>
      </c>
      <c r="O1129" s="159" t="s">
        <v>511</v>
      </c>
      <c r="P1129" s="157" t="s">
        <v>512</v>
      </c>
      <c r="Q1129" s="3"/>
    </row>
    <row r="1130" customFormat="false" ht="15" hidden="false" customHeight="false" outlineLevel="0" collapsed="false">
      <c r="B1130" s="159" t="s">
        <v>71</v>
      </c>
      <c r="C1130" s="159" t="s">
        <v>72</v>
      </c>
      <c r="D1130" s="160" t="n">
        <v>2102007000</v>
      </c>
      <c r="E1130" s="159" t="s">
        <v>309</v>
      </c>
      <c r="F1130" s="159" t="s">
        <v>153</v>
      </c>
      <c r="G1130" s="159" t="s">
        <v>509</v>
      </c>
      <c r="H1130" s="159" t="s">
        <v>510</v>
      </c>
      <c r="I1130" s="161"/>
      <c r="J1130" s="161"/>
      <c r="K1130" s="153" t="s">
        <v>354</v>
      </c>
      <c r="L1130" s="153" t="s">
        <v>354</v>
      </c>
      <c r="M1130" s="160" t="n">
        <v>1.71</v>
      </c>
      <c r="N1130" s="159" t="s">
        <v>314</v>
      </c>
      <c r="O1130" s="159" t="s">
        <v>511</v>
      </c>
      <c r="P1130" s="157" t="s">
        <v>512</v>
      </c>
      <c r="Q1130" s="3"/>
    </row>
    <row r="1131" customFormat="false" ht="15" hidden="false" customHeight="false" outlineLevel="0" collapsed="false">
      <c r="B1131" s="159" t="s">
        <v>73</v>
      </c>
      <c r="C1131" s="159" t="s">
        <v>74</v>
      </c>
      <c r="D1131" s="160" t="n">
        <v>2102007000</v>
      </c>
      <c r="E1131" s="159" t="s">
        <v>309</v>
      </c>
      <c r="F1131" s="159" t="s">
        <v>153</v>
      </c>
      <c r="G1131" s="159" t="s">
        <v>509</v>
      </c>
      <c r="H1131" s="159" t="s">
        <v>510</v>
      </c>
      <c r="I1131" s="161"/>
      <c r="J1131" s="161"/>
      <c r="K1131" s="153" t="s">
        <v>354</v>
      </c>
      <c r="L1131" s="153" t="s">
        <v>354</v>
      </c>
      <c r="M1131" s="160" t="n">
        <v>1.71</v>
      </c>
      <c r="N1131" s="159" t="s">
        <v>314</v>
      </c>
      <c r="O1131" s="159" t="s">
        <v>511</v>
      </c>
      <c r="P1131" s="157" t="s">
        <v>512</v>
      </c>
      <c r="Q1131" s="3"/>
    </row>
    <row r="1132" customFormat="false" ht="15" hidden="false" customHeight="false" outlineLevel="0" collapsed="false">
      <c r="B1132" s="159" t="s">
        <v>77</v>
      </c>
      <c r="C1132" s="159" t="s">
        <v>78</v>
      </c>
      <c r="D1132" s="160" t="n">
        <v>2102007000</v>
      </c>
      <c r="E1132" s="159" t="s">
        <v>309</v>
      </c>
      <c r="F1132" s="159" t="s">
        <v>153</v>
      </c>
      <c r="G1132" s="159" t="s">
        <v>509</v>
      </c>
      <c r="H1132" s="159" t="s">
        <v>510</v>
      </c>
      <c r="I1132" s="161"/>
      <c r="J1132" s="161"/>
      <c r="K1132" s="153" t="s">
        <v>354</v>
      </c>
      <c r="L1132" s="153" t="s">
        <v>354</v>
      </c>
      <c r="M1132" s="160" t="n">
        <v>1.71</v>
      </c>
      <c r="N1132" s="159" t="s">
        <v>314</v>
      </c>
      <c r="O1132" s="159" t="s">
        <v>511</v>
      </c>
      <c r="P1132" s="157" t="s">
        <v>512</v>
      </c>
      <c r="Q1132" s="3"/>
    </row>
    <row r="1133" customFormat="false" ht="15" hidden="false" customHeight="false" outlineLevel="0" collapsed="false">
      <c r="B1133" s="159" t="s">
        <v>79</v>
      </c>
      <c r="C1133" s="159" t="s">
        <v>80</v>
      </c>
      <c r="D1133" s="160" t="n">
        <v>2102007000</v>
      </c>
      <c r="E1133" s="159" t="s">
        <v>309</v>
      </c>
      <c r="F1133" s="159" t="s">
        <v>153</v>
      </c>
      <c r="G1133" s="159" t="s">
        <v>509</v>
      </c>
      <c r="H1133" s="159" t="s">
        <v>510</v>
      </c>
      <c r="I1133" s="161"/>
      <c r="J1133" s="161"/>
      <c r="K1133" s="153" t="s">
        <v>354</v>
      </c>
      <c r="L1133" s="153" t="s">
        <v>354</v>
      </c>
      <c r="M1133" s="160" t="n">
        <v>1.71</v>
      </c>
      <c r="N1133" s="159" t="s">
        <v>314</v>
      </c>
      <c r="O1133" s="159" t="s">
        <v>511</v>
      </c>
      <c r="P1133" s="157" t="s">
        <v>512</v>
      </c>
      <c r="Q1133" s="3"/>
    </row>
    <row r="1134" customFormat="false" ht="15" hidden="false" customHeight="false" outlineLevel="0" collapsed="false">
      <c r="B1134" s="159" t="s">
        <v>81</v>
      </c>
      <c r="C1134" s="159" t="s">
        <v>82</v>
      </c>
      <c r="D1134" s="160" t="n">
        <v>2102007000</v>
      </c>
      <c r="E1134" s="159" t="s">
        <v>309</v>
      </c>
      <c r="F1134" s="159" t="s">
        <v>153</v>
      </c>
      <c r="G1134" s="159" t="s">
        <v>509</v>
      </c>
      <c r="H1134" s="159" t="s">
        <v>510</v>
      </c>
      <c r="I1134" s="161"/>
      <c r="J1134" s="161"/>
      <c r="K1134" s="153" t="s">
        <v>354</v>
      </c>
      <c r="L1134" s="153" t="s">
        <v>354</v>
      </c>
      <c r="M1134" s="160" t="n">
        <v>1.71</v>
      </c>
      <c r="N1134" s="159" t="s">
        <v>314</v>
      </c>
      <c r="O1134" s="159" t="s">
        <v>511</v>
      </c>
      <c r="P1134" s="157" t="s">
        <v>512</v>
      </c>
      <c r="Q1134" s="3"/>
    </row>
    <row r="1135" customFormat="false" ht="15" hidden="false" customHeight="false" outlineLevel="0" collapsed="false">
      <c r="B1135" s="159" t="s">
        <v>87</v>
      </c>
      <c r="C1135" s="159" t="s">
        <v>88</v>
      </c>
      <c r="D1135" s="160" t="n">
        <v>2102007000</v>
      </c>
      <c r="E1135" s="159" t="s">
        <v>309</v>
      </c>
      <c r="F1135" s="159" t="s">
        <v>153</v>
      </c>
      <c r="G1135" s="159" t="s">
        <v>509</v>
      </c>
      <c r="H1135" s="159" t="s">
        <v>510</v>
      </c>
      <c r="I1135" s="161"/>
      <c r="J1135" s="161"/>
      <c r="K1135" s="153" t="s">
        <v>354</v>
      </c>
      <c r="L1135" s="153" t="s">
        <v>354</v>
      </c>
      <c r="M1135" s="160" t="n">
        <v>1.71</v>
      </c>
      <c r="N1135" s="159" t="s">
        <v>314</v>
      </c>
      <c r="O1135" s="159" t="s">
        <v>511</v>
      </c>
      <c r="P1135" s="157" t="s">
        <v>512</v>
      </c>
      <c r="Q1135" s="3"/>
    </row>
    <row r="1136" customFormat="false" ht="15" hidden="false" customHeight="false" outlineLevel="0" collapsed="false">
      <c r="B1136" s="159" t="s">
        <v>85</v>
      </c>
      <c r="C1136" s="159" t="s">
        <v>86</v>
      </c>
      <c r="D1136" s="160" t="n">
        <v>2102007000</v>
      </c>
      <c r="E1136" s="159" t="s">
        <v>309</v>
      </c>
      <c r="F1136" s="159" t="s">
        <v>153</v>
      </c>
      <c r="G1136" s="159" t="s">
        <v>509</v>
      </c>
      <c r="H1136" s="159" t="s">
        <v>510</v>
      </c>
      <c r="I1136" s="161"/>
      <c r="J1136" s="161"/>
      <c r="K1136" s="153" t="s">
        <v>354</v>
      </c>
      <c r="L1136" s="153" t="s">
        <v>354</v>
      </c>
      <c r="M1136" s="160" t="n">
        <v>1.71</v>
      </c>
      <c r="N1136" s="159" t="s">
        <v>314</v>
      </c>
      <c r="O1136" s="159" t="s">
        <v>511</v>
      </c>
      <c r="P1136" s="157" t="s">
        <v>512</v>
      </c>
      <c r="Q1136" s="3"/>
    </row>
    <row r="1137" customFormat="false" ht="15" hidden="false" customHeight="false" outlineLevel="0" collapsed="false">
      <c r="B1137" s="159" t="s">
        <v>83</v>
      </c>
      <c r="C1137" s="159" t="s">
        <v>84</v>
      </c>
      <c r="D1137" s="160" t="n">
        <v>2102007000</v>
      </c>
      <c r="E1137" s="159" t="s">
        <v>309</v>
      </c>
      <c r="F1137" s="159" t="s">
        <v>153</v>
      </c>
      <c r="G1137" s="159" t="s">
        <v>509</v>
      </c>
      <c r="H1137" s="159" t="s">
        <v>510</v>
      </c>
      <c r="I1137" s="161"/>
      <c r="J1137" s="161"/>
      <c r="K1137" s="153" t="s">
        <v>354</v>
      </c>
      <c r="L1137" s="153" t="s">
        <v>354</v>
      </c>
      <c r="M1137" s="160" t="n">
        <v>1.71</v>
      </c>
      <c r="N1137" s="159" t="s">
        <v>314</v>
      </c>
      <c r="O1137" s="159" t="s">
        <v>511</v>
      </c>
      <c r="P1137" s="157" t="s">
        <v>512</v>
      </c>
      <c r="Q1137" s="3"/>
    </row>
    <row r="1138" customFormat="false" ht="15" hidden="false" customHeight="false" outlineLevel="0" collapsed="false">
      <c r="B1138" s="159" t="s">
        <v>89</v>
      </c>
      <c r="C1138" s="159" t="s">
        <v>90</v>
      </c>
      <c r="D1138" s="160" t="n">
        <v>2102007000</v>
      </c>
      <c r="E1138" s="159" t="s">
        <v>309</v>
      </c>
      <c r="F1138" s="159" t="s">
        <v>153</v>
      </c>
      <c r="G1138" s="159" t="s">
        <v>509</v>
      </c>
      <c r="H1138" s="159" t="s">
        <v>510</v>
      </c>
      <c r="I1138" s="161"/>
      <c r="J1138" s="161"/>
      <c r="K1138" s="153" t="s">
        <v>354</v>
      </c>
      <c r="L1138" s="153" t="s">
        <v>354</v>
      </c>
      <c r="M1138" s="160" t="n">
        <v>1.71</v>
      </c>
      <c r="N1138" s="159" t="s">
        <v>314</v>
      </c>
      <c r="O1138" s="159" t="s">
        <v>511</v>
      </c>
      <c r="P1138" s="157" t="s">
        <v>512</v>
      </c>
      <c r="Q1138" s="3"/>
    </row>
    <row r="1139" customFormat="false" ht="15" hidden="false" customHeight="false" outlineLevel="0" collapsed="false">
      <c r="B1139" s="159" t="s">
        <v>91</v>
      </c>
      <c r="C1139" s="159" t="s">
        <v>92</v>
      </c>
      <c r="D1139" s="160" t="n">
        <v>2102007000</v>
      </c>
      <c r="E1139" s="159" t="s">
        <v>309</v>
      </c>
      <c r="F1139" s="159" t="s">
        <v>153</v>
      </c>
      <c r="G1139" s="159" t="s">
        <v>509</v>
      </c>
      <c r="H1139" s="159" t="s">
        <v>510</v>
      </c>
      <c r="I1139" s="161"/>
      <c r="J1139" s="161"/>
      <c r="K1139" s="153" t="s">
        <v>354</v>
      </c>
      <c r="L1139" s="153" t="s">
        <v>354</v>
      </c>
      <c r="M1139" s="160" t="n">
        <v>1.71</v>
      </c>
      <c r="N1139" s="159" t="s">
        <v>314</v>
      </c>
      <c r="O1139" s="159" t="s">
        <v>511</v>
      </c>
      <c r="P1139" s="157" t="s">
        <v>512</v>
      </c>
      <c r="Q1139" s="3"/>
    </row>
    <row r="1140" customFormat="false" ht="15" hidden="false" customHeight="false" outlineLevel="0" collapsed="false">
      <c r="B1140" s="159" t="s">
        <v>95</v>
      </c>
      <c r="C1140" s="159" t="s">
        <v>96</v>
      </c>
      <c r="D1140" s="160" t="n">
        <v>2102007000</v>
      </c>
      <c r="E1140" s="159" t="s">
        <v>309</v>
      </c>
      <c r="F1140" s="159" t="s">
        <v>153</v>
      </c>
      <c r="G1140" s="159" t="s">
        <v>509</v>
      </c>
      <c r="H1140" s="159" t="s">
        <v>510</v>
      </c>
      <c r="I1140" s="161"/>
      <c r="J1140" s="161"/>
      <c r="K1140" s="153" t="s">
        <v>354</v>
      </c>
      <c r="L1140" s="153" t="s">
        <v>354</v>
      </c>
      <c r="M1140" s="160" t="n">
        <v>1.71</v>
      </c>
      <c r="N1140" s="159" t="s">
        <v>314</v>
      </c>
      <c r="O1140" s="159" t="s">
        <v>511</v>
      </c>
      <c r="P1140" s="157" t="s">
        <v>512</v>
      </c>
      <c r="Q1140" s="3"/>
    </row>
    <row r="1141" customFormat="false" ht="15" hidden="false" customHeight="false" outlineLevel="0" collapsed="false">
      <c r="B1141" s="159" t="s">
        <v>93</v>
      </c>
      <c r="C1141" s="159" t="s">
        <v>94</v>
      </c>
      <c r="D1141" s="160" t="n">
        <v>2102007000</v>
      </c>
      <c r="E1141" s="159" t="s">
        <v>309</v>
      </c>
      <c r="F1141" s="159" t="s">
        <v>153</v>
      </c>
      <c r="G1141" s="159" t="s">
        <v>509</v>
      </c>
      <c r="H1141" s="159" t="s">
        <v>510</v>
      </c>
      <c r="I1141" s="161"/>
      <c r="J1141" s="161"/>
      <c r="K1141" s="153" t="s">
        <v>354</v>
      </c>
      <c r="L1141" s="153" t="s">
        <v>354</v>
      </c>
      <c r="M1141" s="160" t="n">
        <v>1.71</v>
      </c>
      <c r="N1141" s="159" t="s">
        <v>314</v>
      </c>
      <c r="O1141" s="159" t="s">
        <v>511</v>
      </c>
      <c r="P1141" s="157" t="s">
        <v>512</v>
      </c>
      <c r="Q1141" s="3"/>
    </row>
    <row r="1142" customFormat="false" ht="15" hidden="false" customHeight="false" outlineLevel="0" collapsed="false">
      <c r="B1142" s="159" t="s">
        <v>97</v>
      </c>
      <c r="C1142" s="159" t="s">
        <v>98</v>
      </c>
      <c r="D1142" s="160" t="n">
        <v>2102007000</v>
      </c>
      <c r="E1142" s="159" t="s">
        <v>309</v>
      </c>
      <c r="F1142" s="159" t="s">
        <v>153</v>
      </c>
      <c r="G1142" s="159" t="s">
        <v>509</v>
      </c>
      <c r="H1142" s="159" t="s">
        <v>510</v>
      </c>
      <c r="I1142" s="161"/>
      <c r="J1142" s="161"/>
      <c r="K1142" s="153" t="s">
        <v>354</v>
      </c>
      <c r="L1142" s="153" t="s">
        <v>354</v>
      </c>
      <c r="M1142" s="160" t="n">
        <v>1.71</v>
      </c>
      <c r="N1142" s="159" t="s">
        <v>314</v>
      </c>
      <c r="O1142" s="159" t="s">
        <v>511</v>
      </c>
      <c r="P1142" s="157" t="s">
        <v>512</v>
      </c>
      <c r="Q1142" s="3"/>
    </row>
    <row r="1143" customFormat="false" ht="15" hidden="false" customHeight="false" outlineLevel="0" collapsed="false">
      <c r="B1143" s="159" t="s">
        <v>111</v>
      </c>
      <c r="C1143" s="159" t="s">
        <v>112</v>
      </c>
      <c r="D1143" s="160" t="n">
        <v>2102007000</v>
      </c>
      <c r="E1143" s="159" t="s">
        <v>309</v>
      </c>
      <c r="F1143" s="159" t="s">
        <v>153</v>
      </c>
      <c r="G1143" s="159" t="s">
        <v>509</v>
      </c>
      <c r="H1143" s="159" t="s">
        <v>510</v>
      </c>
      <c r="I1143" s="161"/>
      <c r="J1143" s="161"/>
      <c r="K1143" s="153" t="s">
        <v>354</v>
      </c>
      <c r="L1143" s="153" t="s">
        <v>354</v>
      </c>
      <c r="M1143" s="160" t="n">
        <v>1.71</v>
      </c>
      <c r="N1143" s="159" t="s">
        <v>314</v>
      </c>
      <c r="O1143" s="159" t="s">
        <v>511</v>
      </c>
      <c r="P1143" s="157" t="s">
        <v>512</v>
      </c>
      <c r="Q1143" s="3"/>
    </row>
    <row r="1144" customFormat="false" ht="15" hidden="false" customHeight="false" outlineLevel="0" collapsed="false">
      <c r="B1144" s="159" t="s">
        <v>113</v>
      </c>
      <c r="C1144" s="159" t="s">
        <v>114</v>
      </c>
      <c r="D1144" s="160" t="n">
        <v>2102007000</v>
      </c>
      <c r="E1144" s="159" t="s">
        <v>309</v>
      </c>
      <c r="F1144" s="159" t="s">
        <v>153</v>
      </c>
      <c r="G1144" s="159" t="s">
        <v>509</v>
      </c>
      <c r="H1144" s="159" t="s">
        <v>510</v>
      </c>
      <c r="I1144" s="161"/>
      <c r="J1144" s="161"/>
      <c r="K1144" s="153" t="s">
        <v>354</v>
      </c>
      <c r="L1144" s="153" t="s">
        <v>354</v>
      </c>
      <c r="M1144" s="160" t="n">
        <v>1.71</v>
      </c>
      <c r="N1144" s="159" t="s">
        <v>314</v>
      </c>
      <c r="O1144" s="159" t="s">
        <v>511</v>
      </c>
      <c r="P1144" s="157" t="s">
        <v>512</v>
      </c>
      <c r="Q1144" s="3"/>
    </row>
    <row r="1145" customFormat="false" ht="15" hidden="false" customHeight="false" outlineLevel="0" collapsed="false">
      <c r="B1145" s="159" t="s">
        <v>99</v>
      </c>
      <c r="C1145" s="159" t="s">
        <v>100</v>
      </c>
      <c r="D1145" s="160" t="n">
        <v>2102007000</v>
      </c>
      <c r="E1145" s="159" t="s">
        <v>309</v>
      </c>
      <c r="F1145" s="159" t="s">
        <v>153</v>
      </c>
      <c r="G1145" s="159" t="s">
        <v>509</v>
      </c>
      <c r="H1145" s="159" t="s">
        <v>510</v>
      </c>
      <c r="I1145" s="161"/>
      <c r="J1145" s="161"/>
      <c r="K1145" s="153" t="s">
        <v>354</v>
      </c>
      <c r="L1145" s="153" t="s">
        <v>354</v>
      </c>
      <c r="M1145" s="160" t="n">
        <v>1.71</v>
      </c>
      <c r="N1145" s="159" t="s">
        <v>314</v>
      </c>
      <c r="O1145" s="159" t="s">
        <v>511</v>
      </c>
      <c r="P1145" s="157" t="s">
        <v>512</v>
      </c>
      <c r="Q1145" s="3"/>
    </row>
    <row r="1146" customFormat="false" ht="15" hidden="false" customHeight="false" outlineLevel="0" collapsed="false">
      <c r="B1146" s="159" t="s">
        <v>103</v>
      </c>
      <c r="C1146" s="159" t="s">
        <v>104</v>
      </c>
      <c r="D1146" s="160" t="n">
        <v>2102007000</v>
      </c>
      <c r="E1146" s="159" t="s">
        <v>309</v>
      </c>
      <c r="F1146" s="159" t="s">
        <v>153</v>
      </c>
      <c r="G1146" s="159" t="s">
        <v>509</v>
      </c>
      <c r="H1146" s="159" t="s">
        <v>510</v>
      </c>
      <c r="I1146" s="161"/>
      <c r="J1146" s="161"/>
      <c r="K1146" s="153" t="s">
        <v>354</v>
      </c>
      <c r="L1146" s="153" t="s">
        <v>354</v>
      </c>
      <c r="M1146" s="160" t="n">
        <v>1.71</v>
      </c>
      <c r="N1146" s="159" t="s">
        <v>314</v>
      </c>
      <c r="O1146" s="159" t="s">
        <v>511</v>
      </c>
      <c r="P1146" s="157" t="s">
        <v>512</v>
      </c>
      <c r="Q1146" s="3"/>
    </row>
    <row r="1147" customFormat="false" ht="15" hidden="false" customHeight="false" outlineLevel="0" collapsed="false">
      <c r="B1147" s="159" t="s">
        <v>105</v>
      </c>
      <c r="C1147" s="159" t="s">
        <v>106</v>
      </c>
      <c r="D1147" s="160" t="n">
        <v>2102007000</v>
      </c>
      <c r="E1147" s="159" t="s">
        <v>309</v>
      </c>
      <c r="F1147" s="159" t="s">
        <v>153</v>
      </c>
      <c r="G1147" s="159" t="s">
        <v>509</v>
      </c>
      <c r="H1147" s="159" t="s">
        <v>510</v>
      </c>
      <c r="I1147" s="161"/>
      <c r="J1147" s="161"/>
      <c r="K1147" s="153" t="s">
        <v>354</v>
      </c>
      <c r="L1147" s="153" t="s">
        <v>354</v>
      </c>
      <c r="M1147" s="160" t="n">
        <v>1.71</v>
      </c>
      <c r="N1147" s="159" t="s">
        <v>314</v>
      </c>
      <c r="O1147" s="159" t="s">
        <v>511</v>
      </c>
      <c r="P1147" s="157" t="s">
        <v>512</v>
      </c>
      <c r="Q1147" s="3"/>
    </row>
    <row r="1148" customFormat="false" ht="15" hidden="false" customHeight="false" outlineLevel="0" collapsed="false">
      <c r="B1148" s="159" t="s">
        <v>107</v>
      </c>
      <c r="C1148" s="159" t="s">
        <v>108</v>
      </c>
      <c r="D1148" s="160" t="n">
        <v>2102007000</v>
      </c>
      <c r="E1148" s="159" t="s">
        <v>309</v>
      </c>
      <c r="F1148" s="159" t="s">
        <v>153</v>
      </c>
      <c r="G1148" s="159" t="s">
        <v>509</v>
      </c>
      <c r="H1148" s="159" t="s">
        <v>510</v>
      </c>
      <c r="I1148" s="161"/>
      <c r="J1148" s="161"/>
      <c r="K1148" s="153" t="s">
        <v>354</v>
      </c>
      <c r="L1148" s="153" t="s">
        <v>354</v>
      </c>
      <c r="M1148" s="160" t="n">
        <v>1.71</v>
      </c>
      <c r="N1148" s="159" t="s">
        <v>314</v>
      </c>
      <c r="O1148" s="159" t="s">
        <v>511</v>
      </c>
      <c r="P1148" s="157" t="s">
        <v>512</v>
      </c>
      <c r="Q1148" s="3"/>
    </row>
    <row r="1149" customFormat="false" ht="15" hidden="false" customHeight="false" outlineLevel="0" collapsed="false">
      <c r="B1149" s="159" t="s">
        <v>101</v>
      </c>
      <c r="C1149" s="159" t="s">
        <v>102</v>
      </c>
      <c r="D1149" s="160" t="n">
        <v>2102007000</v>
      </c>
      <c r="E1149" s="159" t="s">
        <v>309</v>
      </c>
      <c r="F1149" s="159" t="s">
        <v>153</v>
      </c>
      <c r="G1149" s="159" t="s">
        <v>509</v>
      </c>
      <c r="H1149" s="159" t="s">
        <v>510</v>
      </c>
      <c r="I1149" s="161"/>
      <c r="J1149" s="161"/>
      <c r="K1149" s="153" t="s">
        <v>354</v>
      </c>
      <c r="L1149" s="153" t="s">
        <v>354</v>
      </c>
      <c r="M1149" s="160" t="n">
        <v>1.71</v>
      </c>
      <c r="N1149" s="159" t="s">
        <v>314</v>
      </c>
      <c r="O1149" s="159" t="s">
        <v>511</v>
      </c>
      <c r="P1149" s="157" t="s">
        <v>512</v>
      </c>
      <c r="Q1149" s="3"/>
    </row>
    <row r="1150" customFormat="false" ht="15" hidden="false" customHeight="false" outlineLevel="0" collapsed="false">
      <c r="B1150" s="159" t="s">
        <v>109</v>
      </c>
      <c r="C1150" s="159" t="s">
        <v>110</v>
      </c>
      <c r="D1150" s="160" t="n">
        <v>2102007000</v>
      </c>
      <c r="E1150" s="159" t="s">
        <v>309</v>
      </c>
      <c r="F1150" s="159" t="s">
        <v>153</v>
      </c>
      <c r="G1150" s="159" t="s">
        <v>509</v>
      </c>
      <c r="H1150" s="159" t="s">
        <v>510</v>
      </c>
      <c r="I1150" s="161"/>
      <c r="J1150" s="161"/>
      <c r="K1150" s="153" t="s">
        <v>354</v>
      </c>
      <c r="L1150" s="153" t="s">
        <v>354</v>
      </c>
      <c r="M1150" s="160" t="n">
        <v>1.71</v>
      </c>
      <c r="N1150" s="159" t="s">
        <v>314</v>
      </c>
      <c r="O1150" s="159" t="s">
        <v>511</v>
      </c>
      <c r="P1150" s="157" t="s">
        <v>512</v>
      </c>
      <c r="Q1150" s="3"/>
    </row>
    <row r="1151" customFormat="false" ht="15" hidden="false" customHeight="false" outlineLevel="0" collapsed="false">
      <c r="B1151" s="159" t="s">
        <v>115</v>
      </c>
      <c r="C1151" s="159" t="s">
        <v>116</v>
      </c>
      <c r="D1151" s="160" t="n">
        <v>2102007000</v>
      </c>
      <c r="E1151" s="159" t="s">
        <v>309</v>
      </c>
      <c r="F1151" s="159" t="s">
        <v>153</v>
      </c>
      <c r="G1151" s="159" t="s">
        <v>509</v>
      </c>
      <c r="H1151" s="159" t="s">
        <v>510</v>
      </c>
      <c r="I1151" s="161"/>
      <c r="J1151" s="161"/>
      <c r="K1151" s="153" t="s">
        <v>354</v>
      </c>
      <c r="L1151" s="153" t="s">
        <v>354</v>
      </c>
      <c r="M1151" s="160" t="n">
        <v>1.71</v>
      </c>
      <c r="N1151" s="159" t="s">
        <v>314</v>
      </c>
      <c r="O1151" s="159" t="s">
        <v>511</v>
      </c>
      <c r="P1151" s="157" t="s">
        <v>512</v>
      </c>
      <c r="Q1151" s="3"/>
    </row>
    <row r="1152" customFormat="false" ht="15" hidden="false" customHeight="false" outlineLevel="0" collapsed="false">
      <c r="B1152" s="159" t="s">
        <v>117</v>
      </c>
      <c r="C1152" s="159" t="s">
        <v>118</v>
      </c>
      <c r="D1152" s="160" t="n">
        <v>2102007000</v>
      </c>
      <c r="E1152" s="159" t="s">
        <v>309</v>
      </c>
      <c r="F1152" s="159" t="s">
        <v>153</v>
      </c>
      <c r="G1152" s="159" t="s">
        <v>509</v>
      </c>
      <c r="H1152" s="159" t="s">
        <v>510</v>
      </c>
      <c r="I1152" s="161"/>
      <c r="J1152" s="161"/>
      <c r="K1152" s="153" t="s">
        <v>354</v>
      </c>
      <c r="L1152" s="153" t="s">
        <v>354</v>
      </c>
      <c r="M1152" s="160" t="n">
        <v>1.71</v>
      </c>
      <c r="N1152" s="159" t="s">
        <v>314</v>
      </c>
      <c r="O1152" s="159" t="s">
        <v>511</v>
      </c>
      <c r="P1152" s="157" t="s">
        <v>512</v>
      </c>
      <c r="Q1152" s="3"/>
    </row>
    <row r="1153" customFormat="false" ht="15" hidden="false" customHeight="false" outlineLevel="0" collapsed="false">
      <c r="B1153" s="159" t="s">
        <v>119</v>
      </c>
      <c r="C1153" s="159" t="s">
        <v>120</v>
      </c>
      <c r="D1153" s="160" t="n">
        <v>2102007000</v>
      </c>
      <c r="E1153" s="159" t="s">
        <v>309</v>
      </c>
      <c r="F1153" s="159" t="s">
        <v>153</v>
      </c>
      <c r="G1153" s="159" t="s">
        <v>509</v>
      </c>
      <c r="H1153" s="159" t="s">
        <v>510</v>
      </c>
      <c r="I1153" s="161"/>
      <c r="J1153" s="161"/>
      <c r="K1153" s="153" t="s">
        <v>354</v>
      </c>
      <c r="L1153" s="153" t="s">
        <v>354</v>
      </c>
      <c r="M1153" s="160" t="n">
        <v>1.71</v>
      </c>
      <c r="N1153" s="159" t="s">
        <v>314</v>
      </c>
      <c r="O1153" s="159" t="s">
        <v>511</v>
      </c>
      <c r="P1153" s="157" t="s">
        <v>512</v>
      </c>
      <c r="Q1153" s="3"/>
    </row>
    <row r="1154" customFormat="false" ht="15" hidden="false" customHeight="false" outlineLevel="0" collapsed="false">
      <c r="B1154" s="159" t="s">
        <v>121</v>
      </c>
      <c r="C1154" s="159" t="s">
        <v>122</v>
      </c>
      <c r="D1154" s="160" t="n">
        <v>2102007000</v>
      </c>
      <c r="E1154" s="159" t="s">
        <v>309</v>
      </c>
      <c r="F1154" s="159" t="s">
        <v>153</v>
      </c>
      <c r="G1154" s="159" t="s">
        <v>509</v>
      </c>
      <c r="H1154" s="159" t="s">
        <v>510</v>
      </c>
      <c r="I1154" s="161"/>
      <c r="J1154" s="161"/>
      <c r="K1154" s="153" t="s">
        <v>354</v>
      </c>
      <c r="L1154" s="153" t="s">
        <v>354</v>
      </c>
      <c r="M1154" s="160" t="n">
        <v>1.71</v>
      </c>
      <c r="N1154" s="159" t="s">
        <v>314</v>
      </c>
      <c r="O1154" s="159" t="s">
        <v>511</v>
      </c>
      <c r="P1154" s="157" t="s">
        <v>512</v>
      </c>
      <c r="Q1154" s="3"/>
    </row>
    <row r="1155" customFormat="false" ht="15" hidden="false" customHeight="false" outlineLevel="0" collapsed="false">
      <c r="B1155" s="159" t="s">
        <v>123</v>
      </c>
      <c r="C1155" s="159" t="s">
        <v>124</v>
      </c>
      <c r="D1155" s="160" t="n">
        <v>2102007000</v>
      </c>
      <c r="E1155" s="159" t="s">
        <v>309</v>
      </c>
      <c r="F1155" s="159" t="s">
        <v>153</v>
      </c>
      <c r="G1155" s="159" t="s">
        <v>509</v>
      </c>
      <c r="H1155" s="159" t="s">
        <v>510</v>
      </c>
      <c r="I1155" s="161"/>
      <c r="J1155" s="161"/>
      <c r="K1155" s="153" t="s">
        <v>354</v>
      </c>
      <c r="L1155" s="153" t="s">
        <v>354</v>
      </c>
      <c r="M1155" s="160" t="n">
        <v>1.71</v>
      </c>
      <c r="N1155" s="159" t="s">
        <v>314</v>
      </c>
      <c r="O1155" s="159" t="s">
        <v>511</v>
      </c>
      <c r="P1155" s="157" t="s">
        <v>512</v>
      </c>
      <c r="Q1155" s="3"/>
    </row>
    <row r="1156" customFormat="false" ht="15" hidden="false" customHeight="false" outlineLevel="0" collapsed="false">
      <c r="B1156" s="159" t="s">
        <v>125</v>
      </c>
      <c r="C1156" s="159" t="s">
        <v>126</v>
      </c>
      <c r="D1156" s="160" t="n">
        <v>2102007000</v>
      </c>
      <c r="E1156" s="159" t="s">
        <v>309</v>
      </c>
      <c r="F1156" s="159" t="s">
        <v>153</v>
      </c>
      <c r="G1156" s="159" t="s">
        <v>509</v>
      </c>
      <c r="H1156" s="159" t="s">
        <v>510</v>
      </c>
      <c r="I1156" s="161"/>
      <c r="J1156" s="161"/>
      <c r="K1156" s="153" t="s">
        <v>354</v>
      </c>
      <c r="L1156" s="153" t="s">
        <v>354</v>
      </c>
      <c r="M1156" s="160" t="n">
        <v>1.71</v>
      </c>
      <c r="N1156" s="159" t="s">
        <v>314</v>
      </c>
      <c r="O1156" s="159" t="s">
        <v>511</v>
      </c>
      <c r="P1156" s="157" t="s">
        <v>512</v>
      </c>
      <c r="Q1156" s="3"/>
    </row>
    <row r="1157" customFormat="false" ht="15" hidden="false" customHeight="false" outlineLevel="0" collapsed="false">
      <c r="B1157" s="159" t="s">
        <v>127</v>
      </c>
      <c r="C1157" s="159" t="s">
        <v>128</v>
      </c>
      <c r="D1157" s="160" t="n">
        <v>2102007000</v>
      </c>
      <c r="E1157" s="159" t="s">
        <v>309</v>
      </c>
      <c r="F1157" s="159" t="s">
        <v>153</v>
      </c>
      <c r="G1157" s="159" t="s">
        <v>509</v>
      </c>
      <c r="H1157" s="159" t="s">
        <v>510</v>
      </c>
      <c r="I1157" s="161"/>
      <c r="J1157" s="161"/>
      <c r="K1157" s="153" t="s">
        <v>354</v>
      </c>
      <c r="L1157" s="153" t="s">
        <v>354</v>
      </c>
      <c r="M1157" s="160" t="n">
        <v>1.71</v>
      </c>
      <c r="N1157" s="159" t="s">
        <v>314</v>
      </c>
      <c r="O1157" s="159" t="s">
        <v>511</v>
      </c>
      <c r="P1157" s="157" t="s">
        <v>512</v>
      </c>
      <c r="Q1157" s="3"/>
    </row>
    <row r="1158" customFormat="false" ht="15" hidden="false" customHeight="false" outlineLevel="0" collapsed="false">
      <c r="B1158" s="159" t="s">
        <v>129</v>
      </c>
      <c r="C1158" s="159" t="s">
        <v>130</v>
      </c>
      <c r="D1158" s="160" t="n">
        <v>2102007000</v>
      </c>
      <c r="E1158" s="159" t="s">
        <v>309</v>
      </c>
      <c r="F1158" s="159" t="s">
        <v>153</v>
      </c>
      <c r="G1158" s="159" t="s">
        <v>509</v>
      </c>
      <c r="H1158" s="159" t="s">
        <v>510</v>
      </c>
      <c r="I1158" s="161"/>
      <c r="J1158" s="161"/>
      <c r="K1158" s="153" t="s">
        <v>354</v>
      </c>
      <c r="L1158" s="153" t="s">
        <v>354</v>
      </c>
      <c r="M1158" s="160" t="n">
        <v>1.71</v>
      </c>
      <c r="N1158" s="159" t="s">
        <v>314</v>
      </c>
      <c r="O1158" s="159" t="s">
        <v>511</v>
      </c>
      <c r="P1158" s="157" t="s">
        <v>512</v>
      </c>
      <c r="Q1158" s="3"/>
    </row>
    <row r="1159" customFormat="false" ht="15" hidden="false" customHeight="false" outlineLevel="0" collapsed="false">
      <c r="B1159" s="159" t="s">
        <v>131</v>
      </c>
      <c r="C1159" s="159" t="s">
        <v>132</v>
      </c>
      <c r="D1159" s="160" t="n">
        <v>2102007000</v>
      </c>
      <c r="E1159" s="159" t="s">
        <v>309</v>
      </c>
      <c r="F1159" s="159" t="s">
        <v>153</v>
      </c>
      <c r="G1159" s="159" t="s">
        <v>509</v>
      </c>
      <c r="H1159" s="159" t="s">
        <v>510</v>
      </c>
      <c r="I1159" s="161"/>
      <c r="J1159" s="161"/>
      <c r="K1159" s="153" t="s">
        <v>354</v>
      </c>
      <c r="L1159" s="153" t="s">
        <v>354</v>
      </c>
      <c r="M1159" s="160" t="n">
        <v>1.71</v>
      </c>
      <c r="N1159" s="159" t="s">
        <v>314</v>
      </c>
      <c r="O1159" s="159" t="s">
        <v>511</v>
      </c>
      <c r="P1159" s="157" t="s">
        <v>512</v>
      </c>
      <c r="Q1159" s="3"/>
    </row>
    <row r="1160" customFormat="false" ht="15" hidden="false" customHeight="false" outlineLevel="0" collapsed="false">
      <c r="B1160" s="159" t="s">
        <v>133</v>
      </c>
      <c r="C1160" s="159" t="s">
        <v>134</v>
      </c>
      <c r="D1160" s="160" t="n">
        <v>2102007000</v>
      </c>
      <c r="E1160" s="159" t="s">
        <v>309</v>
      </c>
      <c r="F1160" s="159" t="s">
        <v>153</v>
      </c>
      <c r="G1160" s="159" t="s">
        <v>509</v>
      </c>
      <c r="H1160" s="159" t="s">
        <v>510</v>
      </c>
      <c r="I1160" s="161"/>
      <c r="J1160" s="161"/>
      <c r="K1160" s="153" t="s">
        <v>354</v>
      </c>
      <c r="L1160" s="153" t="s">
        <v>354</v>
      </c>
      <c r="M1160" s="160" t="n">
        <v>1.71</v>
      </c>
      <c r="N1160" s="159" t="s">
        <v>314</v>
      </c>
      <c r="O1160" s="159" t="s">
        <v>511</v>
      </c>
      <c r="P1160" s="157" t="s">
        <v>512</v>
      </c>
      <c r="Q1160" s="3"/>
    </row>
    <row r="1161" customFormat="false" ht="15" hidden="false" customHeight="false" outlineLevel="0" collapsed="false">
      <c r="B1161" s="159" t="s">
        <v>137</v>
      </c>
      <c r="C1161" s="159" t="s">
        <v>138</v>
      </c>
      <c r="D1161" s="160" t="n">
        <v>2102007000</v>
      </c>
      <c r="E1161" s="159" t="s">
        <v>309</v>
      </c>
      <c r="F1161" s="159" t="s">
        <v>153</v>
      </c>
      <c r="G1161" s="159" t="s">
        <v>509</v>
      </c>
      <c r="H1161" s="159" t="s">
        <v>510</v>
      </c>
      <c r="I1161" s="161"/>
      <c r="J1161" s="161"/>
      <c r="K1161" s="153" t="s">
        <v>354</v>
      </c>
      <c r="L1161" s="153" t="s">
        <v>354</v>
      </c>
      <c r="M1161" s="160" t="n">
        <v>1.71</v>
      </c>
      <c r="N1161" s="159" t="s">
        <v>314</v>
      </c>
      <c r="O1161" s="159" t="s">
        <v>511</v>
      </c>
      <c r="P1161" s="157" t="s">
        <v>512</v>
      </c>
      <c r="Q1161" s="3"/>
    </row>
    <row r="1162" customFormat="false" ht="15" hidden="false" customHeight="false" outlineLevel="0" collapsed="false">
      <c r="B1162" s="159" t="s">
        <v>135</v>
      </c>
      <c r="C1162" s="159" t="s">
        <v>136</v>
      </c>
      <c r="D1162" s="160" t="n">
        <v>2102007000</v>
      </c>
      <c r="E1162" s="159" t="s">
        <v>309</v>
      </c>
      <c r="F1162" s="159" t="s">
        <v>153</v>
      </c>
      <c r="G1162" s="159" t="s">
        <v>509</v>
      </c>
      <c r="H1162" s="159" t="s">
        <v>510</v>
      </c>
      <c r="I1162" s="161"/>
      <c r="J1162" s="161"/>
      <c r="K1162" s="153" t="s">
        <v>354</v>
      </c>
      <c r="L1162" s="153" t="s">
        <v>354</v>
      </c>
      <c r="M1162" s="160" t="n">
        <v>1.71</v>
      </c>
      <c r="N1162" s="159" t="s">
        <v>314</v>
      </c>
      <c r="O1162" s="159" t="s">
        <v>511</v>
      </c>
      <c r="P1162" s="157" t="s">
        <v>512</v>
      </c>
      <c r="Q1162" s="3"/>
    </row>
    <row r="1163" customFormat="false" ht="15" hidden="false" customHeight="false" outlineLevel="0" collapsed="false">
      <c r="B1163" s="159" t="s">
        <v>139</v>
      </c>
      <c r="C1163" s="159" t="s">
        <v>140</v>
      </c>
      <c r="D1163" s="160" t="n">
        <v>2102007000</v>
      </c>
      <c r="E1163" s="159" t="s">
        <v>309</v>
      </c>
      <c r="F1163" s="159" t="s">
        <v>153</v>
      </c>
      <c r="G1163" s="159" t="s">
        <v>509</v>
      </c>
      <c r="H1163" s="159" t="s">
        <v>510</v>
      </c>
      <c r="I1163" s="161"/>
      <c r="J1163" s="161"/>
      <c r="K1163" s="153" t="s">
        <v>354</v>
      </c>
      <c r="L1163" s="153" t="s">
        <v>354</v>
      </c>
      <c r="M1163" s="160" t="n">
        <v>1.71</v>
      </c>
      <c r="N1163" s="159" t="s">
        <v>314</v>
      </c>
      <c r="O1163" s="159" t="s">
        <v>511</v>
      </c>
      <c r="P1163" s="157" t="s">
        <v>512</v>
      </c>
      <c r="Q1163" s="3"/>
    </row>
    <row r="1164" customFormat="false" ht="15" hidden="false" customHeight="false" outlineLevel="0" collapsed="false">
      <c r="B1164" s="159" t="s">
        <v>143</v>
      </c>
      <c r="C1164" s="159" t="s">
        <v>144</v>
      </c>
      <c r="D1164" s="160" t="n">
        <v>2102007000</v>
      </c>
      <c r="E1164" s="159" t="s">
        <v>309</v>
      </c>
      <c r="F1164" s="159" t="s">
        <v>153</v>
      </c>
      <c r="G1164" s="159" t="s">
        <v>509</v>
      </c>
      <c r="H1164" s="159" t="s">
        <v>510</v>
      </c>
      <c r="I1164" s="161"/>
      <c r="J1164" s="161"/>
      <c r="K1164" s="153" t="s">
        <v>354</v>
      </c>
      <c r="L1164" s="153" t="s">
        <v>354</v>
      </c>
      <c r="M1164" s="160" t="n">
        <v>1.71</v>
      </c>
      <c r="N1164" s="159" t="s">
        <v>314</v>
      </c>
      <c r="O1164" s="159" t="s">
        <v>511</v>
      </c>
      <c r="P1164" s="157" t="s">
        <v>512</v>
      </c>
      <c r="Q1164" s="3"/>
    </row>
    <row r="1165" customFormat="false" ht="15" hidden="false" customHeight="false" outlineLevel="0" collapsed="false">
      <c r="B1165" s="159" t="s">
        <v>141</v>
      </c>
      <c r="C1165" s="159" t="s">
        <v>142</v>
      </c>
      <c r="D1165" s="160" t="n">
        <v>2102007000</v>
      </c>
      <c r="E1165" s="159" t="s">
        <v>309</v>
      </c>
      <c r="F1165" s="159" t="s">
        <v>153</v>
      </c>
      <c r="G1165" s="159" t="s">
        <v>509</v>
      </c>
      <c r="H1165" s="159" t="s">
        <v>510</v>
      </c>
      <c r="I1165" s="161"/>
      <c r="J1165" s="161"/>
      <c r="K1165" s="153" t="s">
        <v>354</v>
      </c>
      <c r="L1165" s="153" t="s">
        <v>354</v>
      </c>
      <c r="M1165" s="160" t="n">
        <v>1.71</v>
      </c>
      <c r="N1165" s="159" t="s">
        <v>314</v>
      </c>
      <c r="O1165" s="159" t="s">
        <v>511</v>
      </c>
      <c r="P1165" s="157" t="s">
        <v>512</v>
      </c>
      <c r="Q1165" s="3"/>
    </row>
    <row r="1166" customFormat="false" ht="15" hidden="false" customHeight="false" outlineLevel="0" collapsed="false">
      <c r="B1166" s="159" t="s">
        <v>145</v>
      </c>
      <c r="C1166" s="159" t="s">
        <v>146</v>
      </c>
      <c r="D1166" s="160" t="n">
        <v>2102007000</v>
      </c>
      <c r="E1166" s="159" t="s">
        <v>309</v>
      </c>
      <c r="F1166" s="159" t="s">
        <v>153</v>
      </c>
      <c r="G1166" s="159" t="s">
        <v>509</v>
      </c>
      <c r="H1166" s="159" t="s">
        <v>510</v>
      </c>
      <c r="I1166" s="161"/>
      <c r="J1166" s="161"/>
      <c r="K1166" s="153" t="s">
        <v>354</v>
      </c>
      <c r="L1166" s="153" t="s">
        <v>354</v>
      </c>
      <c r="M1166" s="160" t="n">
        <v>1.71</v>
      </c>
      <c r="N1166" s="159" t="s">
        <v>314</v>
      </c>
      <c r="O1166" s="159" t="s">
        <v>511</v>
      </c>
      <c r="P1166" s="157" t="s">
        <v>512</v>
      </c>
      <c r="Q1166" s="3"/>
    </row>
    <row r="1167" customFormat="false" ht="15" hidden="false" customHeight="false" outlineLevel="0" collapsed="false">
      <c r="B1167" s="153" t="s">
        <v>25</v>
      </c>
      <c r="C1167" s="153" t="s">
        <v>26</v>
      </c>
      <c r="D1167" s="154" t="n">
        <v>2102007000</v>
      </c>
      <c r="E1167" s="155" t="s">
        <v>309</v>
      </c>
      <c r="F1167" s="155" t="s">
        <v>153</v>
      </c>
      <c r="G1167" s="155" t="s">
        <v>509</v>
      </c>
      <c r="H1167" s="155" t="s">
        <v>510</v>
      </c>
      <c r="I1167" s="156"/>
      <c r="J1167" s="156"/>
      <c r="K1167" s="153" t="s">
        <v>355</v>
      </c>
      <c r="L1167" s="153" t="s">
        <v>355</v>
      </c>
      <c r="M1167" s="156" t="n">
        <v>1.27</v>
      </c>
      <c r="N1167" s="153" t="s">
        <v>314</v>
      </c>
      <c r="O1167" s="153" t="s">
        <v>511</v>
      </c>
      <c r="P1167" s="157" t="s">
        <v>512</v>
      </c>
      <c r="Q1167" s="3"/>
    </row>
    <row r="1168" customFormat="false" ht="15" hidden="false" customHeight="false" outlineLevel="0" collapsed="false">
      <c r="B1168" s="153" t="s">
        <v>47</v>
      </c>
      <c r="C1168" s="153" t="s">
        <v>48</v>
      </c>
      <c r="D1168" s="154" t="n">
        <v>2102007000</v>
      </c>
      <c r="E1168" s="155" t="s">
        <v>309</v>
      </c>
      <c r="F1168" s="155" t="s">
        <v>153</v>
      </c>
      <c r="G1168" s="155" t="s">
        <v>509</v>
      </c>
      <c r="H1168" s="155" t="s">
        <v>510</v>
      </c>
      <c r="I1168" s="156"/>
      <c r="J1168" s="156"/>
      <c r="K1168" s="153" t="s">
        <v>355</v>
      </c>
      <c r="L1168" s="153" t="s">
        <v>355</v>
      </c>
      <c r="M1168" s="156" t="n">
        <v>1.27</v>
      </c>
      <c r="N1168" s="153" t="s">
        <v>314</v>
      </c>
      <c r="O1168" s="153" t="s">
        <v>511</v>
      </c>
      <c r="P1168" s="157" t="s">
        <v>512</v>
      </c>
      <c r="Q1168" s="3"/>
    </row>
    <row r="1169" customFormat="false" ht="15" hidden="false" customHeight="false" outlineLevel="0" collapsed="false">
      <c r="B1169" s="153" t="s">
        <v>49</v>
      </c>
      <c r="C1169" s="153" t="s">
        <v>50</v>
      </c>
      <c r="D1169" s="154" t="n">
        <v>2102007000</v>
      </c>
      <c r="E1169" s="155" t="s">
        <v>309</v>
      </c>
      <c r="F1169" s="155" t="s">
        <v>153</v>
      </c>
      <c r="G1169" s="155" t="s">
        <v>509</v>
      </c>
      <c r="H1169" s="155" t="s">
        <v>510</v>
      </c>
      <c r="I1169" s="156"/>
      <c r="J1169" s="156"/>
      <c r="K1169" s="153" t="s">
        <v>355</v>
      </c>
      <c r="L1169" s="153" t="s">
        <v>355</v>
      </c>
      <c r="M1169" s="156" t="n">
        <v>1.27</v>
      </c>
      <c r="N1169" s="153" t="s">
        <v>314</v>
      </c>
      <c r="O1169" s="153" t="s">
        <v>511</v>
      </c>
      <c r="P1169" s="157" t="s">
        <v>512</v>
      </c>
      <c r="Q1169" s="3"/>
    </row>
    <row r="1170" customFormat="false" ht="15" hidden="false" customHeight="false" outlineLevel="0" collapsed="false">
      <c r="B1170" s="153" t="s">
        <v>51</v>
      </c>
      <c r="C1170" s="153" t="s">
        <v>52</v>
      </c>
      <c r="D1170" s="154" t="n">
        <v>2102007000</v>
      </c>
      <c r="E1170" s="155" t="s">
        <v>309</v>
      </c>
      <c r="F1170" s="155" t="s">
        <v>153</v>
      </c>
      <c r="G1170" s="155" t="s">
        <v>509</v>
      </c>
      <c r="H1170" s="155" t="s">
        <v>510</v>
      </c>
      <c r="I1170" s="156"/>
      <c r="J1170" s="156"/>
      <c r="K1170" s="153" t="s">
        <v>355</v>
      </c>
      <c r="L1170" s="153" t="s">
        <v>355</v>
      </c>
      <c r="M1170" s="156" t="n">
        <v>1.27</v>
      </c>
      <c r="N1170" s="153" t="s">
        <v>314</v>
      </c>
      <c r="O1170" s="153" t="s">
        <v>511</v>
      </c>
      <c r="P1170" s="157" t="s">
        <v>512</v>
      </c>
      <c r="Q1170" s="3"/>
    </row>
    <row r="1171" customFormat="false" ht="15" hidden="false" customHeight="false" outlineLevel="0" collapsed="false">
      <c r="B1171" s="153" t="s">
        <v>53</v>
      </c>
      <c r="C1171" s="153" t="s">
        <v>54</v>
      </c>
      <c r="D1171" s="154" t="n">
        <v>2102007000</v>
      </c>
      <c r="E1171" s="155" t="s">
        <v>309</v>
      </c>
      <c r="F1171" s="155" t="s">
        <v>153</v>
      </c>
      <c r="G1171" s="155" t="s">
        <v>509</v>
      </c>
      <c r="H1171" s="155" t="s">
        <v>510</v>
      </c>
      <c r="I1171" s="156"/>
      <c r="J1171" s="156"/>
      <c r="K1171" s="153" t="s">
        <v>355</v>
      </c>
      <c r="L1171" s="153" t="s">
        <v>355</v>
      </c>
      <c r="M1171" s="156" t="n">
        <v>1.27</v>
      </c>
      <c r="N1171" s="153" t="s">
        <v>314</v>
      </c>
      <c r="O1171" s="153" t="s">
        <v>511</v>
      </c>
      <c r="P1171" s="157" t="s">
        <v>512</v>
      </c>
      <c r="Q1171" s="3"/>
    </row>
    <row r="1172" customFormat="false" ht="15" hidden="false" customHeight="false" outlineLevel="0" collapsed="false">
      <c r="B1172" s="153" t="s">
        <v>55</v>
      </c>
      <c r="C1172" s="153" t="s">
        <v>56</v>
      </c>
      <c r="D1172" s="154" t="n">
        <v>2102007000</v>
      </c>
      <c r="E1172" s="155" t="s">
        <v>309</v>
      </c>
      <c r="F1172" s="155" t="s">
        <v>153</v>
      </c>
      <c r="G1172" s="155" t="s">
        <v>509</v>
      </c>
      <c r="H1172" s="155" t="s">
        <v>510</v>
      </c>
      <c r="I1172" s="156"/>
      <c r="J1172" s="156"/>
      <c r="K1172" s="153" t="s">
        <v>355</v>
      </c>
      <c r="L1172" s="153" t="s">
        <v>355</v>
      </c>
      <c r="M1172" s="156" t="n">
        <v>1.27</v>
      </c>
      <c r="N1172" s="153" t="s">
        <v>314</v>
      </c>
      <c r="O1172" s="153" t="s">
        <v>511</v>
      </c>
      <c r="P1172" s="157" t="s">
        <v>512</v>
      </c>
      <c r="Q1172" s="3"/>
    </row>
    <row r="1173" customFormat="false" ht="15" hidden="false" customHeight="false" outlineLevel="0" collapsed="false">
      <c r="B1173" s="153" t="s">
        <v>57</v>
      </c>
      <c r="C1173" s="153" t="s">
        <v>58</v>
      </c>
      <c r="D1173" s="154" t="n">
        <v>2102007000</v>
      </c>
      <c r="E1173" s="155" t="s">
        <v>309</v>
      </c>
      <c r="F1173" s="155" t="s">
        <v>153</v>
      </c>
      <c r="G1173" s="155" t="s">
        <v>509</v>
      </c>
      <c r="H1173" s="155" t="s">
        <v>510</v>
      </c>
      <c r="I1173" s="156"/>
      <c r="J1173" s="156"/>
      <c r="K1173" s="153" t="s">
        <v>355</v>
      </c>
      <c r="L1173" s="153" t="s">
        <v>355</v>
      </c>
      <c r="M1173" s="156" t="n">
        <v>1.27</v>
      </c>
      <c r="N1173" s="153" t="s">
        <v>314</v>
      </c>
      <c r="O1173" s="153" t="s">
        <v>511</v>
      </c>
      <c r="P1173" s="157" t="s">
        <v>512</v>
      </c>
      <c r="Q1173" s="3"/>
    </row>
    <row r="1174" customFormat="false" ht="15" hidden="false" customHeight="false" outlineLevel="0" collapsed="false">
      <c r="B1174" s="153" t="s">
        <v>59</v>
      </c>
      <c r="C1174" s="153" t="s">
        <v>60</v>
      </c>
      <c r="D1174" s="154" t="n">
        <v>2102007000</v>
      </c>
      <c r="E1174" s="155" t="s">
        <v>309</v>
      </c>
      <c r="F1174" s="155" t="s">
        <v>153</v>
      </c>
      <c r="G1174" s="155" t="s">
        <v>509</v>
      </c>
      <c r="H1174" s="155" t="s">
        <v>510</v>
      </c>
      <c r="I1174" s="156"/>
      <c r="J1174" s="156"/>
      <c r="K1174" s="153" t="s">
        <v>355</v>
      </c>
      <c r="L1174" s="153" t="s">
        <v>355</v>
      </c>
      <c r="M1174" s="156" t="n">
        <v>1.27</v>
      </c>
      <c r="N1174" s="153" t="s">
        <v>314</v>
      </c>
      <c r="O1174" s="153" t="s">
        <v>511</v>
      </c>
      <c r="P1174" s="157" t="s">
        <v>512</v>
      </c>
      <c r="Q1174" s="3"/>
    </row>
    <row r="1175" customFormat="false" ht="15" hidden="false" customHeight="false" outlineLevel="0" collapsed="false">
      <c r="B1175" s="153" t="s">
        <v>61</v>
      </c>
      <c r="C1175" s="153" t="s">
        <v>62</v>
      </c>
      <c r="D1175" s="154" t="n">
        <v>2102007000</v>
      </c>
      <c r="E1175" s="155" t="s">
        <v>309</v>
      </c>
      <c r="F1175" s="155" t="s">
        <v>153</v>
      </c>
      <c r="G1175" s="155" t="s">
        <v>509</v>
      </c>
      <c r="H1175" s="155" t="s">
        <v>510</v>
      </c>
      <c r="I1175" s="156"/>
      <c r="J1175" s="156"/>
      <c r="K1175" s="153" t="s">
        <v>355</v>
      </c>
      <c r="L1175" s="153" t="s">
        <v>355</v>
      </c>
      <c r="M1175" s="156" t="n">
        <v>1.27</v>
      </c>
      <c r="N1175" s="153" t="s">
        <v>314</v>
      </c>
      <c r="O1175" s="153" t="s">
        <v>511</v>
      </c>
      <c r="P1175" s="157" t="s">
        <v>512</v>
      </c>
      <c r="Q1175" s="3"/>
    </row>
    <row r="1176" customFormat="false" ht="15" hidden="false" customHeight="false" outlineLevel="0" collapsed="false">
      <c r="B1176" s="153" t="s">
        <v>63</v>
      </c>
      <c r="C1176" s="153" t="s">
        <v>64</v>
      </c>
      <c r="D1176" s="154" t="n">
        <v>2102007000</v>
      </c>
      <c r="E1176" s="155" t="s">
        <v>309</v>
      </c>
      <c r="F1176" s="155" t="s">
        <v>153</v>
      </c>
      <c r="G1176" s="155" t="s">
        <v>509</v>
      </c>
      <c r="H1176" s="155" t="s">
        <v>510</v>
      </c>
      <c r="I1176" s="156"/>
      <c r="J1176" s="156"/>
      <c r="K1176" s="153" t="s">
        <v>355</v>
      </c>
      <c r="L1176" s="153" t="s">
        <v>355</v>
      </c>
      <c r="M1176" s="156" t="n">
        <v>1.27</v>
      </c>
      <c r="N1176" s="153" t="s">
        <v>314</v>
      </c>
      <c r="O1176" s="153" t="s">
        <v>511</v>
      </c>
      <c r="P1176" s="157" t="s">
        <v>512</v>
      </c>
      <c r="Q1176" s="3"/>
    </row>
    <row r="1177" customFormat="false" ht="15" hidden="false" customHeight="false" outlineLevel="0" collapsed="false">
      <c r="B1177" s="153" t="s">
        <v>65</v>
      </c>
      <c r="C1177" s="153" t="s">
        <v>66</v>
      </c>
      <c r="D1177" s="154" t="n">
        <v>2102007000</v>
      </c>
      <c r="E1177" s="155" t="s">
        <v>309</v>
      </c>
      <c r="F1177" s="155" t="s">
        <v>153</v>
      </c>
      <c r="G1177" s="155" t="s">
        <v>509</v>
      </c>
      <c r="H1177" s="155" t="s">
        <v>510</v>
      </c>
      <c r="I1177" s="156"/>
      <c r="J1177" s="156"/>
      <c r="K1177" s="153" t="s">
        <v>355</v>
      </c>
      <c r="L1177" s="153" t="s">
        <v>355</v>
      </c>
      <c r="M1177" s="156" t="n">
        <v>1.27</v>
      </c>
      <c r="N1177" s="153" t="s">
        <v>314</v>
      </c>
      <c r="O1177" s="153" t="s">
        <v>511</v>
      </c>
      <c r="P1177" s="157" t="s">
        <v>512</v>
      </c>
      <c r="Q1177" s="3"/>
    </row>
    <row r="1178" customFormat="false" ht="15" hidden="false" customHeight="false" outlineLevel="0" collapsed="false">
      <c r="B1178" s="153" t="s">
        <v>67</v>
      </c>
      <c r="C1178" s="153" t="s">
        <v>68</v>
      </c>
      <c r="D1178" s="154" t="n">
        <v>2102007000</v>
      </c>
      <c r="E1178" s="155" t="s">
        <v>309</v>
      </c>
      <c r="F1178" s="155" t="s">
        <v>153</v>
      </c>
      <c r="G1178" s="155" t="s">
        <v>509</v>
      </c>
      <c r="H1178" s="155" t="s">
        <v>510</v>
      </c>
      <c r="I1178" s="156"/>
      <c r="J1178" s="156"/>
      <c r="K1178" s="153" t="s">
        <v>355</v>
      </c>
      <c r="L1178" s="153" t="s">
        <v>355</v>
      </c>
      <c r="M1178" s="156" t="n">
        <v>1.27</v>
      </c>
      <c r="N1178" s="153" t="s">
        <v>314</v>
      </c>
      <c r="O1178" s="153" t="s">
        <v>511</v>
      </c>
      <c r="P1178" s="157" t="s">
        <v>512</v>
      </c>
      <c r="Q1178" s="3"/>
    </row>
    <row r="1179" customFormat="false" ht="15" hidden="false" customHeight="false" outlineLevel="0" collapsed="false">
      <c r="B1179" s="153" t="s">
        <v>69</v>
      </c>
      <c r="C1179" s="153" t="s">
        <v>70</v>
      </c>
      <c r="D1179" s="154" t="n">
        <v>2102007000</v>
      </c>
      <c r="E1179" s="155" t="s">
        <v>309</v>
      </c>
      <c r="F1179" s="155" t="s">
        <v>153</v>
      </c>
      <c r="G1179" s="155" t="s">
        <v>509</v>
      </c>
      <c r="H1179" s="155" t="s">
        <v>510</v>
      </c>
      <c r="I1179" s="156"/>
      <c r="J1179" s="156"/>
      <c r="K1179" s="153" t="s">
        <v>355</v>
      </c>
      <c r="L1179" s="153" t="s">
        <v>355</v>
      </c>
      <c r="M1179" s="156" t="n">
        <v>1.27</v>
      </c>
      <c r="N1179" s="153" t="s">
        <v>314</v>
      </c>
      <c r="O1179" s="153" t="s">
        <v>511</v>
      </c>
      <c r="P1179" s="157" t="s">
        <v>512</v>
      </c>
      <c r="Q1179" s="3"/>
    </row>
    <row r="1180" customFormat="false" ht="15" hidden="false" customHeight="false" outlineLevel="0" collapsed="false">
      <c r="B1180" s="153" t="s">
        <v>71</v>
      </c>
      <c r="C1180" s="153" t="s">
        <v>72</v>
      </c>
      <c r="D1180" s="154" t="n">
        <v>2102007000</v>
      </c>
      <c r="E1180" s="155" t="s">
        <v>309</v>
      </c>
      <c r="F1180" s="155" t="s">
        <v>153</v>
      </c>
      <c r="G1180" s="155" t="s">
        <v>509</v>
      </c>
      <c r="H1180" s="155" t="s">
        <v>510</v>
      </c>
      <c r="I1180" s="156"/>
      <c r="J1180" s="156"/>
      <c r="K1180" s="153" t="s">
        <v>355</v>
      </c>
      <c r="L1180" s="153" t="s">
        <v>355</v>
      </c>
      <c r="M1180" s="156" t="n">
        <v>1.27</v>
      </c>
      <c r="N1180" s="153" t="s">
        <v>314</v>
      </c>
      <c r="O1180" s="153" t="s">
        <v>511</v>
      </c>
      <c r="P1180" s="157" t="s">
        <v>512</v>
      </c>
      <c r="Q1180" s="3"/>
    </row>
    <row r="1181" customFormat="false" ht="15" hidden="false" customHeight="false" outlineLevel="0" collapsed="false">
      <c r="B1181" s="153" t="s">
        <v>73</v>
      </c>
      <c r="C1181" s="153" t="s">
        <v>74</v>
      </c>
      <c r="D1181" s="154" t="n">
        <v>2102007000</v>
      </c>
      <c r="E1181" s="155" t="s">
        <v>309</v>
      </c>
      <c r="F1181" s="155" t="s">
        <v>153</v>
      </c>
      <c r="G1181" s="155" t="s">
        <v>509</v>
      </c>
      <c r="H1181" s="155" t="s">
        <v>510</v>
      </c>
      <c r="I1181" s="156"/>
      <c r="J1181" s="156"/>
      <c r="K1181" s="153" t="s">
        <v>355</v>
      </c>
      <c r="L1181" s="153" t="s">
        <v>355</v>
      </c>
      <c r="M1181" s="156" t="n">
        <v>1.27</v>
      </c>
      <c r="N1181" s="153" t="s">
        <v>314</v>
      </c>
      <c r="O1181" s="153" t="s">
        <v>511</v>
      </c>
      <c r="P1181" s="157" t="s">
        <v>512</v>
      </c>
      <c r="Q1181" s="3"/>
    </row>
    <row r="1182" customFormat="false" ht="15" hidden="false" customHeight="false" outlineLevel="0" collapsed="false">
      <c r="B1182" s="153" t="s">
        <v>75</v>
      </c>
      <c r="C1182" s="153" t="s">
        <v>76</v>
      </c>
      <c r="D1182" s="154" t="n">
        <v>2102007000</v>
      </c>
      <c r="E1182" s="155" t="s">
        <v>309</v>
      </c>
      <c r="F1182" s="155" t="s">
        <v>153</v>
      </c>
      <c r="G1182" s="155" t="s">
        <v>509</v>
      </c>
      <c r="H1182" s="155" t="s">
        <v>510</v>
      </c>
      <c r="I1182" s="156"/>
      <c r="J1182" s="156"/>
      <c r="K1182" s="153" t="s">
        <v>355</v>
      </c>
      <c r="L1182" s="153" t="s">
        <v>355</v>
      </c>
      <c r="M1182" s="156" t="n">
        <v>1.27</v>
      </c>
      <c r="N1182" s="153" t="s">
        <v>314</v>
      </c>
      <c r="O1182" s="153" t="s">
        <v>511</v>
      </c>
      <c r="P1182" s="157" t="s">
        <v>512</v>
      </c>
      <c r="Q1182" s="3"/>
    </row>
    <row r="1183" customFormat="false" ht="15" hidden="false" customHeight="false" outlineLevel="0" collapsed="false">
      <c r="B1183" s="153" t="s">
        <v>77</v>
      </c>
      <c r="C1183" s="153" t="s">
        <v>78</v>
      </c>
      <c r="D1183" s="154" t="n">
        <v>2102007000</v>
      </c>
      <c r="E1183" s="155" t="s">
        <v>309</v>
      </c>
      <c r="F1183" s="155" t="s">
        <v>153</v>
      </c>
      <c r="G1183" s="155" t="s">
        <v>509</v>
      </c>
      <c r="H1183" s="155" t="s">
        <v>510</v>
      </c>
      <c r="I1183" s="156"/>
      <c r="J1183" s="156"/>
      <c r="K1183" s="153" t="s">
        <v>355</v>
      </c>
      <c r="L1183" s="153" t="s">
        <v>355</v>
      </c>
      <c r="M1183" s="156" t="n">
        <v>1.27</v>
      </c>
      <c r="N1183" s="153" t="s">
        <v>314</v>
      </c>
      <c r="O1183" s="153" t="s">
        <v>511</v>
      </c>
      <c r="P1183" s="157" t="s">
        <v>512</v>
      </c>
      <c r="Q1183" s="3"/>
    </row>
    <row r="1184" customFormat="false" ht="15" hidden="false" customHeight="false" outlineLevel="0" collapsed="false">
      <c r="B1184" s="153" t="s">
        <v>79</v>
      </c>
      <c r="C1184" s="153" t="s">
        <v>80</v>
      </c>
      <c r="D1184" s="154" t="n">
        <v>2102007000</v>
      </c>
      <c r="E1184" s="155" t="s">
        <v>309</v>
      </c>
      <c r="F1184" s="155" t="s">
        <v>153</v>
      </c>
      <c r="G1184" s="155" t="s">
        <v>509</v>
      </c>
      <c r="H1184" s="155" t="s">
        <v>510</v>
      </c>
      <c r="I1184" s="156"/>
      <c r="J1184" s="156"/>
      <c r="K1184" s="153" t="s">
        <v>355</v>
      </c>
      <c r="L1184" s="153" t="s">
        <v>355</v>
      </c>
      <c r="M1184" s="156" t="n">
        <v>1.27</v>
      </c>
      <c r="N1184" s="153" t="s">
        <v>314</v>
      </c>
      <c r="O1184" s="153" t="s">
        <v>511</v>
      </c>
      <c r="P1184" s="157" t="s">
        <v>512</v>
      </c>
      <c r="Q1184" s="3"/>
    </row>
    <row r="1185" customFormat="false" ht="15" hidden="false" customHeight="false" outlineLevel="0" collapsed="false">
      <c r="B1185" s="153" t="s">
        <v>81</v>
      </c>
      <c r="C1185" s="153" t="s">
        <v>82</v>
      </c>
      <c r="D1185" s="154" t="n">
        <v>2102007000</v>
      </c>
      <c r="E1185" s="155" t="s">
        <v>309</v>
      </c>
      <c r="F1185" s="155" t="s">
        <v>153</v>
      </c>
      <c r="G1185" s="155" t="s">
        <v>509</v>
      </c>
      <c r="H1185" s="155" t="s">
        <v>510</v>
      </c>
      <c r="I1185" s="156"/>
      <c r="J1185" s="156"/>
      <c r="K1185" s="153" t="s">
        <v>355</v>
      </c>
      <c r="L1185" s="153" t="s">
        <v>355</v>
      </c>
      <c r="M1185" s="156" t="n">
        <v>1.27</v>
      </c>
      <c r="N1185" s="153" t="s">
        <v>314</v>
      </c>
      <c r="O1185" s="153" t="s">
        <v>511</v>
      </c>
      <c r="P1185" s="157" t="s">
        <v>512</v>
      </c>
      <c r="Q1185" s="3"/>
    </row>
    <row r="1186" customFormat="false" ht="15" hidden="false" customHeight="false" outlineLevel="0" collapsed="false">
      <c r="B1186" s="153" t="s">
        <v>83</v>
      </c>
      <c r="C1186" s="153" t="s">
        <v>84</v>
      </c>
      <c r="D1186" s="154" t="n">
        <v>2102007000</v>
      </c>
      <c r="E1186" s="155" t="s">
        <v>309</v>
      </c>
      <c r="F1186" s="155" t="s">
        <v>153</v>
      </c>
      <c r="G1186" s="155" t="s">
        <v>509</v>
      </c>
      <c r="H1186" s="155" t="s">
        <v>510</v>
      </c>
      <c r="I1186" s="156"/>
      <c r="J1186" s="156"/>
      <c r="K1186" s="153" t="s">
        <v>355</v>
      </c>
      <c r="L1186" s="153" t="s">
        <v>355</v>
      </c>
      <c r="M1186" s="156" t="n">
        <v>1.27</v>
      </c>
      <c r="N1186" s="153" t="s">
        <v>314</v>
      </c>
      <c r="O1186" s="153" t="s">
        <v>511</v>
      </c>
      <c r="P1186" s="157" t="s">
        <v>512</v>
      </c>
      <c r="Q1186" s="3"/>
    </row>
    <row r="1187" customFormat="false" ht="15" hidden="false" customHeight="false" outlineLevel="0" collapsed="false">
      <c r="B1187" s="153" t="s">
        <v>85</v>
      </c>
      <c r="C1187" s="153" t="s">
        <v>86</v>
      </c>
      <c r="D1187" s="154" t="n">
        <v>2102007000</v>
      </c>
      <c r="E1187" s="155" t="s">
        <v>309</v>
      </c>
      <c r="F1187" s="155" t="s">
        <v>153</v>
      </c>
      <c r="G1187" s="155" t="s">
        <v>509</v>
      </c>
      <c r="H1187" s="155" t="s">
        <v>510</v>
      </c>
      <c r="I1187" s="156"/>
      <c r="J1187" s="156"/>
      <c r="K1187" s="153" t="s">
        <v>355</v>
      </c>
      <c r="L1187" s="153" t="s">
        <v>355</v>
      </c>
      <c r="M1187" s="156" t="n">
        <v>1.27</v>
      </c>
      <c r="N1187" s="153" t="s">
        <v>314</v>
      </c>
      <c r="O1187" s="153" t="s">
        <v>511</v>
      </c>
      <c r="P1187" s="157" t="s">
        <v>512</v>
      </c>
      <c r="Q1187" s="3"/>
    </row>
    <row r="1188" customFormat="false" ht="15" hidden="false" customHeight="false" outlineLevel="0" collapsed="false">
      <c r="B1188" s="153" t="s">
        <v>87</v>
      </c>
      <c r="C1188" s="153" t="s">
        <v>88</v>
      </c>
      <c r="D1188" s="154" t="n">
        <v>2102007000</v>
      </c>
      <c r="E1188" s="155" t="s">
        <v>309</v>
      </c>
      <c r="F1188" s="155" t="s">
        <v>153</v>
      </c>
      <c r="G1188" s="155" t="s">
        <v>509</v>
      </c>
      <c r="H1188" s="155" t="s">
        <v>510</v>
      </c>
      <c r="I1188" s="156"/>
      <c r="J1188" s="156"/>
      <c r="K1188" s="153" t="s">
        <v>355</v>
      </c>
      <c r="L1188" s="153" t="s">
        <v>355</v>
      </c>
      <c r="M1188" s="156" t="n">
        <v>1.27</v>
      </c>
      <c r="N1188" s="153" t="s">
        <v>314</v>
      </c>
      <c r="O1188" s="153" t="s">
        <v>511</v>
      </c>
      <c r="P1188" s="157" t="s">
        <v>512</v>
      </c>
      <c r="Q1188" s="3"/>
    </row>
    <row r="1189" customFormat="false" ht="15" hidden="false" customHeight="false" outlineLevel="0" collapsed="false">
      <c r="B1189" s="153" t="s">
        <v>89</v>
      </c>
      <c r="C1189" s="153" t="s">
        <v>90</v>
      </c>
      <c r="D1189" s="154" t="n">
        <v>2102007000</v>
      </c>
      <c r="E1189" s="155" t="s">
        <v>309</v>
      </c>
      <c r="F1189" s="155" t="s">
        <v>153</v>
      </c>
      <c r="G1189" s="155" t="s">
        <v>509</v>
      </c>
      <c r="H1189" s="155" t="s">
        <v>510</v>
      </c>
      <c r="I1189" s="156"/>
      <c r="J1189" s="156"/>
      <c r="K1189" s="153" t="s">
        <v>355</v>
      </c>
      <c r="L1189" s="153" t="s">
        <v>355</v>
      </c>
      <c r="M1189" s="156" t="n">
        <v>1.27</v>
      </c>
      <c r="N1189" s="153" t="s">
        <v>314</v>
      </c>
      <c r="O1189" s="153" t="s">
        <v>511</v>
      </c>
      <c r="P1189" s="157" t="s">
        <v>512</v>
      </c>
      <c r="Q1189" s="3"/>
    </row>
    <row r="1190" customFormat="false" ht="15" hidden="false" customHeight="false" outlineLevel="0" collapsed="false">
      <c r="B1190" s="153" t="s">
        <v>91</v>
      </c>
      <c r="C1190" s="153" t="s">
        <v>92</v>
      </c>
      <c r="D1190" s="154" t="n">
        <v>2102007000</v>
      </c>
      <c r="E1190" s="155" t="s">
        <v>309</v>
      </c>
      <c r="F1190" s="155" t="s">
        <v>153</v>
      </c>
      <c r="G1190" s="155" t="s">
        <v>509</v>
      </c>
      <c r="H1190" s="155" t="s">
        <v>510</v>
      </c>
      <c r="I1190" s="156"/>
      <c r="J1190" s="156"/>
      <c r="K1190" s="153" t="s">
        <v>355</v>
      </c>
      <c r="L1190" s="153" t="s">
        <v>355</v>
      </c>
      <c r="M1190" s="156" t="n">
        <v>1.27</v>
      </c>
      <c r="N1190" s="153" t="s">
        <v>314</v>
      </c>
      <c r="O1190" s="153" t="s">
        <v>511</v>
      </c>
      <c r="P1190" s="157" t="s">
        <v>512</v>
      </c>
      <c r="Q1190" s="3"/>
    </row>
    <row r="1191" customFormat="false" ht="15" hidden="false" customHeight="false" outlineLevel="0" collapsed="false">
      <c r="B1191" s="153" t="s">
        <v>93</v>
      </c>
      <c r="C1191" s="153" t="s">
        <v>94</v>
      </c>
      <c r="D1191" s="154" t="n">
        <v>2102007000</v>
      </c>
      <c r="E1191" s="155" t="s">
        <v>309</v>
      </c>
      <c r="F1191" s="155" t="s">
        <v>153</v>
      </c>
      <c r="G1191" s="155" t="s">
        <v>509</v>
      </c>
      <c r="H1191" s="155" t="s">
        <v>510</v>
      </c>
      <c r="I1191" s="156"/>
      <c r="J1191" s="156"/>
      <c r="K1191" s="153" t="s">
        <v>355</v>
      </c>
      <c r="L1191" s="153" t="s">
        <v>355</v>
      </c>
      <c r="M1191" s="156" t="n">
        <v>1.27</v>
      </c>
      <c r="N1191" s="153" t="s">
        <v>314</v>
      </c>
      <c r="O1191" s="153" t="s">
        <v>511</v>
      </c>
      <c r="P1191" s="157" t="s">
        <v>512</v>
      </c>
      <c r="Q1191" s="3"/>
    </row>
    <row r="1192" customFormat="false" ht="15" hidden="false" customHeight="false" outlineLevel="0" collapsed="false">
      <c r="B1192" s="153" t="s">
        <v>95</v>
      </c>
      <c r="C1192" s="153" t="s">
        <v>96</v>
      </c>
      <c r="D1192" s="154" t="n">
        <v>2102007000</v>
      </c>
      <c r="E1192" s="155" t="s">
        <v>309</v>
      </c>
      <c r="F1192" s="155" t="s">
        <v>153</v>
      </c>
      <c r="G1192" s="155" t="s">
        <v>509</v>
      </c>
      <c r="H1192" s="155" t="s">
        <v>510</v>
      </c>
      <c r="I1192" s="156"/>
      <c r="J1192" s="156"/>
      <c r="K1192" s="153" t="s">
        <v>355</v>
      </c>
      <c r="L1192" s="153" t="s">
        <v>355</v>
      </c>
      <c r="M1192" s="156" t="n">
        <v>1.27</v>
      </c>
      <c r="N1192" s="153" t="s">
        <v>314</v>
      </c>
      <c r="O1192" s="153" t="s">
        <v>511</v>
      </c>
      <c r="P1192" s="157" t="s">
        <v>512</v>
      </c>
      <c r="Q1192" s="3"/>
    </row>
    <row r="1193" customFormat="false" ht="15" hidden="false" customHeight="false" outlineLevel="0" collapsed="false">
      <c r="B1193" s="153" t="s">
        <v>97</v>
      </c>
      <c r="C1193" s="153" t="s">
        <v>98</v>
      </c>
      <c r="D1193" s="154" t="n">
        <v>2102007000</v>
      </c>
      <c r="E1193" s="155" t="s">
        <v>309</v>
      </c>
      <c r="F1193" s="155" t="s">
        <v>153</v>
      </c>
      <c r="G1193" s="155" t="s">
        <v>509</v>
      </c>
      <c r="H1193" s="155" t="s">
        <v>510</v>
      </c>
      <c r="I1193" s="156"/>
      <c r="J1193" s="156"/>
      <c r="K1193" s="153" t="s">
        <v>355</v>
      </c>
      <c r="L1193" s="153" t="s">
        <v>355</v>
      </c>
      <c r="M1193" s="156" t="n">
        <v>1.27</v>
      </c>
      <c r="N1193" s="153" t="s">
        <v>314</v>
      </c>
      <c r="O1193" s="153" t="s">
        <v>511</v>
      </c>
      <c r="P1193" s="157" t="s">
        <v>512</v>
      </c>
      <c r="Q1193" s="3"/>
    </row>
    <row r="1194" customFormat="false" ht="15" hidden="false" customHeight="false" outlineLevel="0" collapsed="false">
      <c r="B1194" s="153" t="s">
        <v>99</v>
      </c>
      <c r="C1194" s="153" t="s">
        <v>100</v>
      </c>
      <c r="D1194" s="154" t="n">
        <v>2102007000</v>
      </c>
      <c r="E1194" s="155" t="s">
        <v>309</v>
      </c>
      <c r="F1194" s="155" t="s">
        <v>153</v>
      </c>
      <c r="G1194" s="155" t="s">
        <v>509</v>
      </c>
      <c r="H1194" s="155" t="s">
        <v>510</v>
      </c>
      <c r="I1194" s="156"/>
      <c r="J1194" s="156"/>
      <c r="K1194" s="153" t="s">
        <v>355</v>
      </c>
      <c r="L1194" s="153" t="s">
        <v>355</v>
      </c>
      <c r="M1194" s="156" t="n">
        <v>1.27</v>
      </c>
      <c r="N1194" s="153" t="s">
        <v>314</v>
      </c>
      <c r="O1194" s="153" t="s">
        <v>511</v>
      </c>
      <c r="P1194" s="157" t="s">
        <v>512</v>
      </c>
      <c r="Q1194" s="3"/>
    </row>
    <row r="1195" customFormat="false" ht="15" hidden="false" customHeight="false" outlineLevel="0" collapsed="false">
      <c r="B1195" s="153" t="s">
        <v>101</v>
      </c>
      <c r="C1195" s="153" t="s">
        <v>102</v>
      </c>
      <c r="D1195" s="154" t="n">
        <v>2102007000</v>
      </c>
      <c r="E1195" s="155" t="s">
        <v>309</v>
      </c>
      <c r="F1195" s="155" t="s">
        <v>153</v>
      </c>
      <c r="G1195" s="155" t="s">
        <v>509</v>
      </c>
      <c r="H1195" s="155" t="s">
        <v>510</v>
      </c>
      <c r="I1195" s="156"/>
      <c r="J1195" s="156"/>
      <c r="K1195" s="153" t="s">
        <v>355</v>
      </c>
      <c r="L1195" s="153" t="s">
        <v>355</v>
      </c>
      <c r="M1195" s="156" t="n">
        <v>1.27</v>
      </c>
      <c r="N1195" s="153" t="s">
        <v>314</v>
      </c>
      <c r="O1195" s="153" t="s">
        <v>511</v>
      </c>
      <c r="P1195" s="157" t="s">
        <v>512</v>
      </c>
      <c r="Q1195" s="3"/>
    </row>
    <row r="1196" customFormat="false" ht="15" hidden="false" customHeight="false" outlineLevel="0" collapsed="false">
      <c r="B1196" s="153" t="s">
        <v>103</v>
      </c>
      <c r="C1196" s="153" t="s">
        <v>104</v>
      </c>
      <c r="D1196" s="154" t="n">
        <v>2102007000</v>
      </c>
      <c r="E1196" s="155" t="s">
        <v>309</v>
      </c>
      <c r="F1196" s="155" t="s">
        <v>153</v>
      </c>
      <c r="G1196" s="155" t="s">
        <v>509</v>
      </c>
      <c r="H1196" s="155" t="s">
        <v>510</v>
      </c>
      <c r="I1196" s="156"/>
      <c r="J1196" s="156"/>
      <c r="K1196" s="153" t="s">
        <v>355</v>
      </c>
      <c r="L1196" s="153" t="s">
        <v>355</v>
      </c>
      <c r="M1196" s="156" t="n">
        <v>1.27</v>
      </c>
      <c r="N1196" s="153" t="s">
        <v>314</v>
      </c>
      <c r="O1196" s="153" t="s">
        <v>511</v>
      </c>
      <c r="P1196" s="157" t="s">
        <v>512</v>
      </c>
      <c r="Q1196" s="3"/>
    </row>
    <row r="1197" customFormat="false" ht="15" hidden="false" customHeight="false" outlineLevel="0" collapsed="false">
      <c r="B1197" s="153" t="s">
        <v>105</v>
      </c>
      <c r="C1197" s="153" t="s">
        <v>106</v>
      </c>
      <c r="D1197" s="154" t="n">
        <v>2102007000</v>
      </c>
      <c r="E1197" s="155" t="s">
        <v>309</v>
      </c>
      <c r="F1197" s="155" t="s">
        <v>153</v>
      </c>
      <c r="G1197" s="155" t="s">
        <v>509</v>
      </c>
      <c r="H1197" s="155" t="s">
        <v>510</v>
      </c>
      <c r="I1197" s="156"/>
      <c r="J1197" s="156"/>
      <c r="K1197" s="153" t="s">
        <v>355</v>
      </c>
      <c r="L1197" s="153" t="s">
        <v>355</v>
      </c>
      <c r="M1197" s="156" t="n">
        <v>1.27</v>
      </c>
      <c r="N1197" s="153" t="s">
        <v>314</v>
      </c>
      <c r="O1197" s="153" t="s">
        <v>511</v>
      </c>
      <c r="P1197" s="157" t="s">
        <v>512</v>
      </c>
      <c r="Q1197" s="3"/>
    </row>
    <row r="1198" customFormat="false" ht="15" hidden="false" customHeight="false" outlineLevel="0" collapsed="false">
      <c r="B1198" s="153" t="s">
        <v>107</v>
      </c>
      <c r="C1198" s="153" t="s">
        <v>108</v>
      </c>
      <c r="D1198" s="154" t="n">
        <v>2102007000</v>
      </c>
      <c r="E1198" s="155" t="s">
        <v>309</v>
      </c>
      <c r="F1198" s="155" t="s">
        <v>153</v>
      </c>
      <c r="G1198" s="155" t="s">
        <v>509</v>
      </c>
      <c r="H1198" s="155" t="s">
        <v>510</v>
      </c>
      <c r="I1198" s="156"/>
      <c r="J1198" s="156"/>
      <c r="K1198" s="153" t="s">
        <v>355</v>
      </c>
      <c r="L1198" s="153" t="s">
        <v>355</v>
      </c>
      <c r="M1198" s="156" t="n">
        <v>1.27</v>
      </c>
      <c r="N1198" s="153" t="s">
        <v>314</v>
      </c>
      <c r="O1198" s="153" t="s">
        <v>511</v>
      </c>
      <c r="P1198" s="157" t="s">
        <v>512</v>
      </c>
      <c r="Q1198" s="3"/>
    </row>
    <row r="1199" customFormat="false" ht="15" hidden="false" customHeight="false" outlineLevel="0" collapsed="false">
      <c r="B1199" s="153" t="s">
        <v>109</v>
      </c>
      <c r="C1199" s="153" t="s">
        <v>110</v>
      </c>
      <c r="D1199" s="154" t="n">
        <v>2102007000</v>
      </c>
      <c r="E1199" s="155" t="s">
        <v>309</v>
      </c>
      <c r="F1199" s="155" t="s">
        <v>153</v>
      </c>
      <c r="G1199" s="155" t="s">
        <v>509</v>
      </c>
      <c r="H1199" s="155" t="s">
        <v>510</v>
      </c>
      <c r="I1199" s="156"/>
      <c r="J1199" s="156"/>
      <c r="K1199" s="153" t="s">
        <v>355</v>
      </c>
      <c r="L1199" s="153" t="s">
        <v>355</v>
      </c>
      <c r="M1199" s="156" t="n">
        <v>1.27</v>
      </c>
      <c r="N1199" s="153" t="s">
        <v>314</v>
      </c>
      <c r="O1199" s="153" t="s">
        <v>511</v>
      </c>
      <c r="P1199" s="157" t="s">
        <v>512</v>
      </c>
      <c r="Q1199" s="3"/>
    </row>
    <row r="1200" customFormat="false" ht="15" hidden="false" customHeight="false" outlineLevel="0" collapsed="false">
      <c r="B1200" s="153" t="s">
        <v>111</v>
      </c>
      <c r="C1200" s="153" t="s">
        <v>112</v>
      </c>
      <c r="D1200" s="154" t="n">
        <v>2102007000</v>
      </c>
      <c r="E1200" s="155" t="s">
        <v>309</v>
      </c>
      <c r="F1200" s="155" t="s">
        <v>153</v>
      </c>
      <c r="G1200" s="155" t="s">
        <v>509</v>
      </c>
      <c r="H1200" s="155" t="s">
        <v>510</v>
      </c>
      <c r="I1200" s="156"/>
      <c r="J1200" s="156"/>
      <c r="K1200" s="153" t="s">
        <v>355</v>
      </c>
      <c r="L1200" s="153" t="s">
        <v>355</v>
      </c>
      <c r="M1200" s="156" t="n">
        <v>1.27</v>
      </c>
      <c r="N1200" s="153" t="s">
        <v>314</v>
      </c>
      <c r="O1200" s="153" t="s">
        <v>511</v>
      </c>
      <c r="P1200" s="157" t="s">
        <v>512</v>
      </c>
      <c r="Q1200" s="3"/>
    </row>
    <row r="1201" customFormat="false" ht="15" hidden="false" customHeight="false" outlineLevel="0" collapsed="false">
      <c r="B1201" s="153" t="s">
        <v>113</v>
      </c>
      <c r="C1201" s="153" t="s">
        <v>114</v>
      </c>
      <c r="D1201" s="154" t="n">
        <v>2102007000</v>
      </c>
      <c r="E1201" s="155" t="s">
        <v>309</v>
      </c>
      <c r="F1201" s="155" t="s">
        <v>153</v>
      </c>
      <c r="G1201" s="155" t="s">
        <v>509</v>
      </c>
      <c r="H1201" s="155" t="s">
        <v>510</v>
      </c>
      <c r="I1201" s="156"/>
      <c r="J1201" s="156"/>
      <c r="K1201" s="153" t="s">
        <v>355</v>
      </c>
      <c r="L1201" s="153" t="s">
        <v>355</v>
      </c>
      <c r="M1201" s="156" t="n">
        <v>1.27</v>
      </c>
      <c r="N1201" s="153" t="s">
        <v>314</v>
      </c>
      <c r="O1201" s="153" t="s">
        <v>511</v>
      </c>
      <c r="P1201" s="157" t="s">
        <v>512</v>
      </c>
      <c r="Q1201" s="3"/>
    </row>
    <row r="1202" customFormat="false" ht="15" hidden="false" customHeight="false" outlineLevel="0" collapsed="false">
      <c r="B1202" s="153" t="s">
        <v>115</v>
      </c>
      <c r="C1202" s="153" t="s">
        <v>116</v>
      </c>
      <c r="D1202" s="154" t="n">
        <v>2102007000</v>
      </c>
      <c r="E1202" s="155" t="s">
        <v>309</v>
      </c>
      <c r="F1202" s="155" t="s">
        <v>153</v>
      </c>
      <c r="G1202" s="155" t="s">
        <v>509</v>
      </c>
      <c r="H1202" s="155" t="s">
        <v>510</v>
      </c>
      <c r="I1202" s="156"/>
      <c r="J1202" s="156"/>
      <c r="K1202" s="153" t="s">
        <v>355</v>
      </c>
      <c r="L1202" s="153" t="s">
        <v>355</v>
      </c>
      <c r="M1202" s="156" t="n">
        <v>1.27</v>
      </c>
      <c r="N1202" s="153" t="s">
        <v>314</v>
      </c>
      <c r="O1202" s="153" t="s">
        <v>511</v>
      </c>
      <c r="P1202" s="157" t="s">
        <v>512</v>
      </c>
      <c r="Q1202" s="3"/>
    </row>
    <row r="1203" customFormat="false" ht="15" hidden="false" customHeight="false" outlineLevel="0" collapsed="false">
      <c r="B1203" s="153" t="s">
        <v>117</v>
      </c>
      <c r="C1203" s="153" t="s">
        <v>118</v>
      </c>
      <c r="D1203" s="154" t="n">
        <v>2102007000</v>
      </c>
      <c r="E1203" s="155" t="s">
        <v>309</v>
      </c>
      <c r="F1203" s="155" t="s">
        <v>153</v>
      </c>
      <c r="G1203" s="155" t="s">
        <v>509</v>
      </c>
      <c r="H1203" s="155" t="s">
        <v>510</v>
      </c>
      <c r="I1203" s="156"/>
      <c r="J1203" s="156"/>
      <c r="K1203" s="153" t="s">
        <v>355</v>
      </c>
      <c r="L1203" s="153" t="s">
        <v>355</v>
      </c>
      <c r="M1203" s="156" t="n">
        <v>1.27</v>
      </c>
      <c r="N1203" s="153" t="s">
        <v>314</v>
      </c>
      <c r="O1203" s="153" t="s">
        <v>511</v>
      </c>
      <c r="P1203" s="157" t="s">
        <v>512</v>
      </c>
      <c r="Q1203" s="3"/>
    </row>
    <row r="1204" customFormat="false" ht="15" hidden="false" customHeight="false" outlineLevel="0" collapsed="false">
      <c r="B1204" s="153" t="s">
        <v>119</v>
      </c>
      <c r="C1204" s="153" t="s">
        <v>120</v>
      </c>
      <c r="D1204" s="154" t="n">
        <v>2102007000</v>
      </c>
      <c r="E1204" s="155" t="s">
        <v>309</v>
      </c>
      <c r="F1204" s="155" t="s">
        <v>153</v>
      </c>
      <c r="G1204" s="155" t="s">
        <v>509</v>
      </c>
      <c r="H1204" s="155" t="s">
        <v>510</v>
      </c>
      <c r="I1204" s="156"/>
      <c r="J1204" s="156"/>
      <c r="K1204" s="153" t="s">
        <v>355</v>
      </c>
      <c r="L1204" s="153" t="s">
        <v>355</v>
      </c>
      <c r="M1204" s="156" t="n">
        <v>1.27</v>
      </c>
      <c r="N1204" s="153" t="s">
        <v>314</v>
      </c>
      <c r="O1204" s="153" t="s">
        <v>511</v>
      </c>
      <c r="P1204" s="157" t="s">
        <v>512</v>
      </c>
      <c r="Q1204" s="3"/>
    </row>
    <row r="1205" customFormat="false" ht="15" hidden="false" customHeight="false" outlineLevel="0" collapsed="false">
      <c r="B1205" s="153" t="s">
        <v>121</v>
      </c>
      <c r="C1205" s="153" t="s">
        <v>122</v>
      </c>
      <c r="D1205" s="154" t="n">
        <v>2102007000</v>
      </c>
      <c r="E1205" s="155" t="s">
        <v>309</v>
      </c>
      <c r="F1205" s="155" t="s">
        <v>153</v>
      </c>
      <c r="G1205" s="155" t="s">
        <v>509</v>
      </c>
      <c r="H1205" s="155" t="s">
        <v>510</v>
      </c>
      <c r="I1205" s="156"/>
      <c r="J1205" s="156"/>
      <c r="K1205" s="153" t="s">
        <v>355</v>
      </c>
      <c r="L1205" s="153" t="s">
        <v>355</v>
      </c>
      <c r="M1205" s="156" t="n">
        <v>1.27</v>
      </c>
      <c r="N1205" s="153" t="s">
        <v>314</v>
      </c>
      <c r="O1205" s="153" t="s">
        <v>511</v>
      </c>
      <c r="P1205" s="157" t="s">
        <v>512</v>
      </c>
      <c r="Q1205" s="3"/>
    </row>
    <row r="1206" customFormat="false" ht="15" hidden="false" customHeight="false" outlineLevel="0" collapsed="false">
      <c r="B1206" s="153" t="s">
        <v>123</v>
      </c>
      <c r="C1206" s="153" t="s">
        <v>124</v>
      </c>
      <c r="D1206" s="154" t="n">
        <v>2102007000</v>
      </c>
      <c r="E1206" s="155" t="s">
        <v>309</v>
      </c>
      <c r="F1206" s="155" t="s">
        <v>153</v>
      </c>
      <c r="G1206" s="155" t="s">
        <v>509</v>
      </c>
      <c r="H1206" s="155" t="s">
        <v>510</v>
      </c>
      <c r="I1206" s="156"/>
      <c r="J1206" s="156"/>
      <c r="K1206" s="153" t="s">
        <v>355</v>
      </c>
      <c r="L1206" s="153" t="s">
        <v>355</v>
      </c>
      <c r="M1206" s="156" t="n">
        <v>1.27</v>
      </c>
      <c r="N1206" s="153" t="s">
        <v>314</v>
      </c>
      <c r="O1206" s="153" t="s">
        <v>511</v>
      </c>
      <c r="P1206" s="157" t="s">
        <v>512</v>
      </c>
      <c r="Q1206" s="3"/>
    </row>
    <row r="1207" customFormat="false" ht="15" hidden="false" customHeight="false" outlineLevel="0" collapsed="false">
      <c r="B1207" s="153" t="s">
        <v>125</v>
      </c>
      <c r="C1207" s="153" t="s">
        <v>126</v>
      </c>
      <c r="D1207" s="154" t="n">
        <v>2102007000</v>
      </c>
      <c r="E1207" s="155" t="s">
        <v>309</v>
      </c>
      <c r="F1207" s="155" t="s">
        <v>153</v>
      </c>
      <c r="G1207" s="155" t="s">
        <v>509</v>
      </c>
      <c r="H1207" s="155" t="s">
        <v>510</v>
      </c>
      <c r="I1207" s="156"/>
      <c r="J1207" s="156"/>
      <c r="K1207" s="153" t="s">
        <v>355</v>
      </c>
      <c r="L1207" s="153" t="s">
        <v>355</v>
      </c>
      <c r="M1207" s="156" t="n">
        <v>1.27</v>
      </c>
      <c r="N1207" s="153" t="s">
        <v>314</v>
      </c>
      <c r="O1207" s="153" t="s">
        <v>511</v>
      </c>
      <c r="P1207" s="157" t="s">
        <v>512</v>
      </c>
      <c r="Q1207" s="3"/>
    </row>
    <row r="1208" customFormat="false" ht="15" hidden="false" customHeight="false" outlineLevel="0" collapsed="false">
      <c r="B1208" s="153" t="s">
        <v>127</v>
      </c>
      <c r="C1208" s="153" t="s">
        <v>128</v>
      </c>
      <c r="D1208" s="154" t="n">
        <v>2102007000</v>
      </c>
      <c r="E1208" s="155" t="s">
        <v>309</v>
      </c>
      <c r="F1208" s="155" t="s">
        <v>153</v>
      </c>
      <c r="G1208" s="155" t="s">
        <v>509</v>
      </c>
      <c r="H1208" s="155" t="s">
        <v>510</v>
      </c>
      <c r="I1208" s="156"/>
      <c r="J1208" s="156"/>
      <c r="K1208" s="153" t="s">
        <v>355</v>
      </c>
      <c r="L1208" s="153" t="s">
        <v>355</v>
      </c>
      <c r="M1208" s="156" t="n">
        <v>1.27</v>
      </c>
      <c r="N1208" s="153" t="s">
        <v>314</v>
      </c>
      <c r="O1208" s="153" t="s">
        <v>511</v>
      </c>
      <c r="P1208" s="157" t="s">
        <v>512</v>
      </c>
      <c r="Q1208" s="3"/>
    </row>
    <row r="1209" customFormat="false" ht="15" hidden="false" customHeight="false" outlineLevel="0" collapsed="false">
      <c r="B1209" s="153" t="s">
        <v>129</v>
      </c>
      <c r="C1209" s="153" t="s">
        <v>130</v>
      </c>
      <c r="D1209" s="154" t="n">
        <v>2102007000</v>
      </c>
      <c r="E1209" s="155" t="s">
        <v>309</v>
      </c>
      <c r="F1209" s="155" t="s">
        <v>153</v>
      </c>
      <c r="G1209" s="155" t="s">
        <v>509</v>
      </c>
      <c r="H1209" s="155" t="s">
        <v>510</v>
      </c>
      <c r="I1209" s="156"/>
      <c r="J1209" s="156"/>
      <c r="K1209" s="153" t="s">
        <v>355</v>
      </c>
      <c r="L1209" s="153" t="s">
        <v>355</v>
      </c>
      <c r="M1209" s="156" t="n">
        <v>1.27</v>
      </c>
      <c r="N1209" s="153" t="s">
        <v>314</v>
      </c>
      <c r="O1209" s="153" t="s">
        <v>511</v>
      </c>
      <c r="P1209" s="157" t="s">
        <v>512</v>
      </c>
      <c r="Q1209" s="3"/>
    </row>
    <row r="1210" customFormat="false" ht="15" hidden="false" customHeight="false" outlineLevel="0" collapsed="false">
      <c r="B1210" s="153" t="s">
        <v>131</v>
      </c>
      <c r="C1210" s="153" t="s">
        <v>132</v>
      </c>
      <c r="D1210" s="154" t="n">
        <v>2102007000</v>
      </c>
      <c r="E1210" s="155" t="s">
        <v>309</v>
      </c>
      <c r="F1210" s="155" t="s">
        <v>153</v>
      </c>
      <c r="G1210" s="155" t="s">
        <v>509</v>
      </c>
      <c r="H1210" s="155" t="s">
        <v>510</v>
      </c>
      <c r="I1210" s="156"/>
      <c r="J1210" s="156"/>
      <c r="K1210" s="153" t="s">
        <v>355</v>
      </c>
      <c r="L1210" s="153" t="s">
        <v>355</v>
      </c>
      <c r="M1210" s="156" t="n">
        <v>1.27</v>
      </c>
      <c r="N1210" s="153" t="s">
        <v>314</v>
      </c>
      <c r="O1210" s="153" t="s">
        <v>511</v>
      </c>
      <c r="P1210" s="157" t="s">
        <v>512</v>
      </c>
      <c r="Q1210" s="3"/>
    </row>
    <row r="1211" customFormat="false" ht="15" hidden="false" customHeight="false" outlineLevel="0" collapsed="false">
      <c r="B1211" s="153" t="s">
        <v>133</v>
      </c>
      <c r="C1211" s="153" t="s">
        <v>134</v>
      </c>
      <c r="D1211" s="154" t="n">
        <v>2102007000</v>
      </c>
      <c r="E1211" s="155" t="s">
        <v>309</v>
      </c>
      <c r="F1211" s="155" t="s">
        <v>153</v>
      </c>
      <c r="G1211" s="155" t="s">
        <v>509</v>
      </c>
      <c r="H1211" s="155" t="s">
        <v>510</v>
      </c>
      <c r="I1211" s="156"/>
      <c r="J1211" s="156"/>
      <c r="K1211" s="153" t="s">
        <v>355</v>
      </c>
      <c r="L1211" s="153" t="s">
        <v>355</v>
      </c>
      <c r="M1211" s="156" t="n">
        <v>1.27</v>
      </c>
      <c r="N1211" s="153" t="s">
        <v>314</v>
      </c>
      <c r="O1211" s="153" t="s">
        <v>511</v>
      </c>
      <c r="P1211" s="157" t="s">
        <v>512</v>
      </c>
      <c r="Q1211" s="3"/>
    </row>
    <row r="1212" customFormat="false" ht="15" hidden="false" customHeight="false" outlineLevel="0" collapsed="false">
      <c r="B1212" s="153" t="s">
        <v>135</v>
      </c>
      <c r="C1212" s="153" t="s">
        <v>136</v>
      </c>
      <c r="D1212" s="154" t="n">
        <v>2102007000</v>
      </c>
      <c r="E1212" s="155" t="s">
        <v>309</v>
      </c>
      <c r="F1212" s="155" t="s">
        <v>153</v>
      </c>
      <c r="G1212" s="155" t="s">
        <v>509</v>
      </c>
      <c r="H1212" s="155" t="s">
        <v>510</v>
      </c>
      <c r="I1212" s="156"/>
      <c r="J1212" s="156"/>
      <c r="K1212" s="153" t="s">
        <v>355</v>
      </c>
      <c r="L1212" s="153" t="s">
        <v>355</v>
      </c>
      <c r="M1212" s="156" t="n">
        <v>1.27</v>
      </c>
      <c r="N1212" s="153" t="s">
        <v>314</v>
      </c>
      <c r="O1212" s="153" t="s">
        <v>511</v>
      </c>
      <c r="P1212" s="157" t="s">
        <v>512</v>
      </c>
      <c r="Q1212" s="3"/>
    </row>
    <row r="1213" customFormat="false" ht="15" hidden="false" customHeight="false" outlineLevel="0" collapsed="false">
      <c r="B1213" s="153" t="s">
        <v>137</v>
      </c>
      <c r="C1213" s="153" t="s">
        <v>138</v>
      </c>
      <c r="D1213" s="154" t="n">
        <v>2102007000</v>
      </c>
      <c r="E1213" s="155" t="s">
        <v>309</v>
      </c>
      <c r="F1213" s="155" t="s">
        <v>153</v>
      </c>
      <c r="G1213" s="155" t="s">
        <v>509</v>
      </c>
      <c r="H1213" s="155" t="s">
        <v>510</v>
      </c>
      <c r="I1213" s="156"/>
      <c r="J1213" s="156"/>
      <c r="K1213" s="153" t="s">
        <v>355</v>
      </c>
      <c r="L1213" s="153" t="s">
        <v>355</v>
      </c>
      <c r="M1213" s="156" t="n">
        <v>1.27</v>
      </c>
      <c r="N1213" s="153" t="s">
        <v>314</v>
      </c>
      <c r="O1213" s="153" t="s">
        <v>511</v>
      </c>
      <c r="P1213" s="157" t="s">
        <v>512</v>
      </c>
      <c r="Q1213" s="3"/>
    </row>
    <row r="1214" customFormat="false" ht="15" hidden="false" customHeight="false" outlineLevel="0" collapsed="false">
      <c r="B1214" s="153" t="s">
        <v>139</v>
      </c>
      <c r="C1214" s="153" t="s">
        <v>140</v>
      </c>
      <c r="D1214" s="154" t="n">
        <v>2102007000</v>
      </c>
      <c r="E1214" s="155" t="s">
        <v>309</v>
      </c>
      <c r="F1214" s="155" t="s">
        <v>153</v>
      </c>
      <c r="G1214" s="155" t="s">
        <v>509</v>
      </c>
      <c r="H1214" s="155" t="s">
        <v>510</v>
      </c>
      <c r="I1214" s="156"/>
      <c r="J1214" s="156"/>
      <c r="K1214" s="153" t="s">
        <v>355</v>
      </c>
      <c r="L1214" s="153" t="s">
        <v>355</v>
      </c>
      <c r="M1214" s="156" t="n">
        <v>1.27</v>
      </c>
      <c r="N1214" s="153" t="s">
        <v>314</v>
      </c>
      <c r="O1214" s="153" t="s">
        <v>511</v>
      </c>
      <c r="P1214" s="157" t="s">
        <v>512</v>
      </c>
      <c r="Q1214" s="3"/>
    </row>
    <row r="1215" customFormat="false" ht="15" hidden="false" customHeight="false" outlineLevel="0" collapsed="false">
      <c r="B1215" s="153" t="s">
        <v>141</v>
      </c>
      <c r="C1215" s="153" t="s">
        <v>142</v>
      </c>
      <c r="D1215" s="154" t="n">
        <v>2102007000</v>
      </c>
      <c r="E1215" s="155" t="s">
        <v>309</v>
      </c>
      <c r="F1215" s="155" t="s">
        <v>153</v>
      </c>
      <c r="G1215" s="155" t="s">
        <v>509</v>
      </c>
      <c r="H1215" s="155" t="s">
        <v>510</v>
      </c>
      <c r="I1215" s="156"/>
      <c r="J1215" s="156"/>
      <c r="K1215" s="153" t="s">
        <v>355</v>
      </c>
      <c r="L1215" s="153" t="s">
        <v>355</v>
      </c>
      <c r="M1215" s="156" t="n">
        <v>1.27</v>
      </c>
      <c r="N1215" s="153" t="s">
        <v>314</v>
      </c>
      <c r="O1215" s="153" t="s">
        <v>511</v>
      </c>
      <c r="P1215" s="157" t="s">
        <v>512</v>
      </c>
      <c r="Q1215" s="3"/>
    </row>
    <row r="1216" customFormat="false" ht="15" hidden="false" customHeight="false" outlineLevel="0" collapsed="false">
      <c r="B1216" s="153" t="s">
        <v>143</v>
      </c>
      <c r="C1216" s="153" t="s">
        <v>144</v>
      </c>
      <c r="D1216" s="154" t="n">
        <v>2102007000</v>
      </c>
      <c r="E1216" s="155" t="s">
        <v>309</v>
      </c>
      <c r="F1216" s="155" t="s">
        <v>153</v>
      </c>
      <c r="G1216" s="155" t="s">
        <v>509</v>
      </c>
      <c r="H1216" s="155" t="s">
        <v>510</v>
      </c>
      <c r="I1216" s="156"/>
      <c r="J1216" s="156"/>
      <c r="K1216" s="153" t="s">
        <v>355</v>
      </c>
      <c r="L1216" s="153" t="s">
        <v>355</v>
      </c>
      <c r="M1216" s="156" t="n">
        <v>1.27</v>
      </c>
      <c r="N1216" s="153" t="s">
        <v>314</v>
      </c>
      <c r="O1216" s="153" t="s">
        <v>511</v>
      </c>
      <c r="P1216" s="157" t="s">
        <v>512</v>
      </c>
      <c r="Q1216" s="3"/>
    </row>
    <row r="1217" customFormat="false" ht="15" hidden="false" customHeight="false" outlineLevel="0" collapsed="false">
      <c r="B1217" s="153" t="s">
        <v>145</v>
      </c>
      <c r="C1217" s="153" t="s">
        <v>146</v>
      </c>
      <c r="D1217" s="154" t="n">
        <v>2102007000</v>
      </c>
      <c r="E1217" s="155" t="s">
        <v>309</v>
      </c>
      <c r="F1217" s="155" t="s">
        <v>153</v>
      </c>
      <c r="G1217" s="155" t="s">
        <v>509</v>
      </c>
      <c r="H1217" s="155" t="s">
        <v>510</v>
      </c>
      <c r="I1217" s="156"/>
      <c r="J1217" s="156"/>
      <c r="K1217" s="153" t="s">
        <v>355</v>
      </c>
      <c r="L1217" s="153" t="s">
        <v>355</v>
      </c>
      <c r="M1217" s="156" t="n">
        <v>1.27</v>
      </c>
      <c r="N1217" s="153" t="s">
        <v>314</v>
      </c>
      <c r="O1217" s="153" t="s">
        <v>511</v>
      </c>
      <c r="P1217" s="157" t="s">
        <v>512</v>
      </c>
      <c r="Q1217" s="3"/>
    </row>
    <row r="1218" customFormat="false" ht="15" hidden="false" customHeight="false" outlineLevel="0" collapsed="false">
      <c r="B1218" s="153" t="s">
        <v>25</v>
      </c>
      <c r="C1218" s="153" t="s">
        <v>26</v>
      </c>
      <c r="D1218" s="154" t="n">
        <v>2102007000</v>
      </c>
      <c r="E1218" s="155" t="s">
        <v>309</v>
      </c>
      <c r="F1218" s="155" t="s">
        <v>153</v>
      </c>
      <c r="G1218" s="155" t="s">
        <v>509</v>
      </c>
      <c r="H1218" s="155" t="s">
        <v>510</v>
      </c>
      <c r="I1218" s="156"/>
      <c r="J1218" s="156"/>
      <c r="K1218" s="153" t="s">
        <v>357</v>
      </c>
      <c r="L1218" s="153" t="s">
        <v>358</v>
      </c>
      <c r="M1218" s="156" t="n">
        <v>2.39</v>
      </c>
      <c r="N1218" s="153" t="s">
        <v>314</v>
      </c>
      <c r="O1218" s="153" t="s">
        <v>511</v>
      </c>
      <c r="P1218" s="157" t="s">
        <v>512</v>
      </c>
      <c r="Q1218" s="3"/>
    </row>
    <row r="1219" customFormat="false" ht="15" hidden="false" customHeight="false" outlineLevel="0" collapsed="false">
      <c r="B1219" s="153" t="s">
        <v>47</v>
      </c>
      <c r="C1219" s="153" t="s">
        <v>48</v>
      </c>
      <c r="D1219" s="154" t="n">
        <v>2102007000</v>
      </c>
      <c r="E1219" s="155" t="s">
        <v>309</v>
      </c>
      <c r="F1219" s="155" t="s">
        <v>153</v>
      </c>
      <c r="G1219" s="155" t="s">
        <v>509</v>
      </c>
      <c r="H1219" s="155" t="s">
        <v>510</v>
      </c>
      <c r="I1219" s="156"/>
      <c r="J1219" s="156"/>
      <c r="K1219" s="153" t="s">
        <v>357</v>
      </c>
      <c r="L1219" s="153" t="s">
        <v>358</v>
      </c>
      <c r="M1219" s="156" t="n">
        <v>2.39</v>
      </c>
      <c r="N1219" s="153" t="s">
        <v>314</v>
      </c>
      <c r="O1219" s="153" t="s">
        <v>511</v>
      </c>
      <c r="P1219" s="157" t="s">
        <v>512</v>
      </c>
      <c r="Q1219" s="3"/>
    </row>
    <row r="1220" customFormat="false" ht="15" hidden="false" customHeight="false" outlineLevel="0" collapsed="false">
      <c r="B1220" s="153" t="s">
        <v>49</v>
      </c>
      <c r="C1220" s="153" t="s">
        <v>50</v>
      </c>
      <c r="D1220" s="154" t="n">
        <v>2102007000</v>
      </c>
      <c r="E1220" s="155" t="s">
        <v>309</v>
      </c>
      <c r="F1220" s="155" t="s">
        <v>153</v>
      </c>
      <c r="G1220" s="155" t="s">
        <v>509</v>
      </c>
      <c r="H1220" s="155" t="s">
        <v>510</v>
      </c>
      <c r="I1220" s="156"/>
      <c r="J1220" s="156"/>
      <c r="K1220" s="153" t="s">
        <v>357</v>
      </c>
      <c r="L1220" s="153" t="s">
        <v>358</v>
      </c>
      <c r="M1220" s="156" t="n">
        <v>2.39</v>
      </c>
      <c r="N1220" s="153" t="s">
        <v>314</v>
      </c>
      <c r="O1220" s="153" t="s">
        <v>511</v>
      </c>
      <c r="P1220" s="157" t="s">
        <v>512</v>
      </c>
      <c r="Q1220" s="3"/>
    </row>
    <row r="1221" customFormat="false" ht="15" hidden="false" customHeight="false" outlineLevel="0" collapsed="false">
      <c r="B1221" s="153" t="s">
        <v>51</v>
      </c>
      <c r="C1221" s="153" t="s">
        <v>52</v>
      </c>
      <c r="D1221" s="154" t="n">
        <v>2102007000</v>
      </c>
      <c r="E1221" s="155" t="s">
        <v>309</v>
      </c>
      <c r="F1221" s="155" t="s">
        <v>153</v>
      </c>
      <c r="G1221" s="155" t="s">
        <v>509</v>
      </c>
      <c r="H1221" s="155" t="s">
        <v>510</v>
      </c>
      <c r="I1221" s="156"/>
      <c r="J1221" s="156"/>
      <c r="K1221" s="153" t="s">
        <v>357</v>
      </c>
      <c r="L1221" s="153" t="s">
        <v>358</v>
      </c>
      <c r="M1221" s="156" t="n">
        <v>2.39</v>
      </c>
      <c r="N1221" s="153" t="s">
        <v>314</v>
      </c>
      <c r="O1221" s="153" t="s">
        <v>511</v>
      </c>
      <c r="P1221" s="157" t="s">
        <v>512</v>
      </c>
      <c r="Q1221" s="3"/>
    </row>
    <row r="1222" customFormat="false" ht="15" hidden="false" customHeight="false" outlineLevel="0" collapsed="false">
      <c r="B1222" s="153" t="s">
        <v>53</v>
      </c>
      <c r="C1222" s="153" t="s">
        <v>54</v>
      </c>
      <c r="D1222" s="154" t="n">
        <v>2102007000</v>
      </c>
      <c r="E1222" s="155" t="s">
        <v>309</v>
      </c>
      <c r="F1222" s="155" t="s">
        <v>153</v>
      </c>
      <c r="G1222" s="155" t="s">
        <v>509</v>
      </c>
      <c r="H1222" s="155" t="s">
        <v>510</v>
      </c>
      <c r="I1222" s="156"/>
      <c r="J1222" s="156"/>
      <c r="K1222" s="153" t="s">
        <v>357</v>
      </c>
      <c r="L1222" s="153" t="s">
        <v>358</v>
      </c>
      <c r="M1222" s="156" t="n">
        <v>2.39</v>
      </c>
      <c r="N1222" s="153" t="s">
        <v>314</v>
      </c>
      <c r="O1222" s="153" t="s">
        <v>511</v>
      </c>
      <c r="P1222" s="157" t="s">
        <v>512</v>
      </c>
      <c r="Q1222" s="3"/>
    </row>
    <row r="1223" customFormat="false" ht="15" hidden="false" customHeight="false" outlineLevel="0" collapsed="false">
      <c r="B1223" s="153" t="s">
        <v>55</v>
      </c>
      <c r="C1223" s="153" t="s">
        <v>56</v>
      </c>
      <c r="D1223" s="154" t="n">
        <v>2102007000</v>
      </c>
      <c r="E1223" s="155" t="s">
        <v>309</v>
      </c>
      <c r="F1223" s="155" t="s">
        <v>153</v>
      </c>
      <c r="G1223" s="155" t="s">
        <v>509</v>
      </c>
      <c r="H1223" s="155" t="s">
        <v>510</v>
      </c>
      <c r="I1223" s="156"/>
      <c r="J1223" s="156"/>
      <c r="K1223" s="153" t="s">
        <v>357</v>
      </c>
      <c r="L1223" s="153" t="s">
        <v>358</v>
      </c>
      <c r="M1223" s="156" t="n">
        <v>2.39</v>
      </c>
      <c r="N1223" s="153" t="s">
        <v>314</v>
      </c>
      <c r="O1223" s="153" t="s">
        <v>511</v>
      </c>
      <c r="P1223" s="157" t="s">
        <v>512</v>
      </c>
      <c r="Q1223" s="3"/>
    </row>
    <row r="1224" customFormat="false" ht="15" hidden="false" customHeight="false" outlineLevel="0" collapsed="false">
      <c r="B1224" s="153" t="s">
        <v>57</v>
      </c>
      <c r="C1224" s="153" t="s">
        <v>58</v>
      </c>
      <c r="D1224" s="154" t="n">
        <v>2102007000</v>
      </c>
      <c r="E1224" s="155" t="s">
        <v>309</v>
      </c>
      <c r="F1224" s="155" t="s">
        <v>153</v>
      </c>
      <c r="G1224" s="155" t="s">
        <v>509</v>
      </c>
      <c r="H1224" s="155" t="s">
        <v>510</v>
      </c>
      <c r="I1224" s="156"/>
      <c r="J1224" s="156"/>
      <c r="K1224" s="153" t="s">
        <v>357</v>
      </c>
      <c r="L1224" s="153" t="s">
        <v>358</v>
      </c>
      <c r="M1224" s="156" t="n">
        <v>2.39</v>
      </c>
      <c r="N1224" s="153" t="s">
        <v>314</v>
      </c>
      <c r="O1224" s="153" t="s">
        <v>511</v>
      </c>
      <c r="P1224" s="157" t="s">
        <v>512</v>
      </c>
      <c r="Q1224" s="3"/>
    </row>
    <row r="1225" customFormat="false" ht="15" hidden="false" customHeight="false" outlineLevel="0" collapsed="false">
      <c r="B1225" s="153" t="s">
        <v>59</v>
      </c>
      <c r="C1225" s="153" t="s">
        <v>60</v>
      </c>
      <c r="D1225" s="154" t="n">
        <v>2102007000</v>
      </c>
      <c r="E1225" s="155" t="s">
        <v>309</v>
      </c>
      <c r="F1225" s="155" t="s">
        <v>153</v>
      </c>
      <c r="G1225" s="155" t="s">
        <v>509</v>
      </c>
      <c r="H1225" s="155" t="s">
        <v>510</v>
      </c>
      <c r="I1225" s="156"/>
      <c r="J1225" s="156"/>
      <c r="K1225" s="153" t="s">
        <v>357</v>
      </c>
      <c r="L1225" s="153" t="s">
        <v>358</v>
      </c>
      <c r="M1225" s="156" t="n">
        <v>2.39</v>
      </c>
      <c r="N1225" s="153" t="s">
        <v>314</v>
      </c>
      <c r="O1225" s="153" t="s">
        <v>511</v>
      </c>
      <c r="P1225" s="157" t="s">
        <v>512</v>
      </c>
      <c r="Q1225" s="3"/>
    </row>
    <row r="1226" customFormat="false" ht="15" hidden="false" customHeight="false" outlineLevel="0" collapsed="false">
      <c r="B1226" s="153" t="s">
        <v>61</v>
      </c>
      <c r="C1226" s="153" t="s">
        <v>62</v>
      </c>
      <c r="D1226" s="154" t="n">
        <v>2102007000</v>
      </c>
      <c r="E1226" s="155" t="s">
        <v>309</v>
      </c>
      <c r="F1226" s="155" t="s">
        <v>153</v>
      </c>
      <c r="G1226" s="155" t="s">
        <v>509</v>
      </c>
      <c r="H1226" s="155" t="s">
        <v>510</v>
      </c>
      <c r="I1226" s="156"/>
      <c r="J1226" s="156"/>
      <c r="K1226" s="153" t="s">
        <v>357</v>
      </c>
      <c r="L1226" s="153" t="s">
        <v>358</v>
      </c>
      <c r="M1226" s="156" t="n">
        <v>2.39</v>
      </c>
      <c r="N1226" s="153" t="s">
        <v>314</v>
      </c>
      <c r="O1226" s="153" t="s">
        <v>511</v>
      </c>
      <c r="P1226" s="157" t="s">
        <v>512</v>
      </c>
      <c r="Q1226" s="3"/>
    </row>
    <row r="1227" customFormat="false" ht="15" hidden="false" customHeight="false" outlineLevel="0" collapsed="false">
      <c r="B1227" s="153" t="s">
        <v>63</v>
      </c>
      <c r="C1227" s="153" t="s">
        <v>64</v>
      </c>
      <c r="D1227" s="154" t="n">
        <v>2102007000</v>
      </c>
      <c r="E1227" s="155" t="s">
        <v>309</v>
      </c>
      <c r="F1227" s="155" t="s">
        <v>153</v>
      </c>
      <c r="G1227" s="155" t="s">
        <v>509</v>
      </c>
      <c r="H1227" s="155" t="s">
        <v>510</v>
      </c>
      <c r="I1227" s="156"/>
      <c r="J1227" s="156"/>
      <c r="K1227" s="153" t="s">
        <v>357</v>
      </c>
      <c r="L1227" s="153" t="s">
        <v>358</v>
      </c>
      <c r="M1227" s="156" t="n">
        <v>2.39</v>
      </c>
      <c r="N1227" s="153" t="s">
        <v>314</v>
      </c>
      <c r="O1227" s="153" t="s">
        <v>511</v>
      </c>
      <c r="P1227" s="157" t="s">
        <v>512</v>
      </c>
      <c r="Q1227" s="3"/>
    </row>
    <row r="1228" customFormat="false" ht="15" hidden="false" customHeight="false" outlineLevel="0" collapsed="false">
      <c r="B1228" s="153" t="s">
        <v>65</v>
      </c>
      <c r="C1228" s="153" t="s">
        <v>66</v>
      </c>
      <c r="D1228" s="154" t="n">
        <v>2102007000</v>
      </c>
      <c r="E1228" s="155" t="s">
        <v>309</v>
      </c>
      <c r="F1228" s="155" t="s">
        <v>153</v>
      </c>
      <c r="G1228" s="155" t="s">
        <v>509</v>
      </c>
      <c r="H1228" s="155" t="s">
        <v>510</v>
      </c>
      <c r="I1228" s="156"/>
      <c r="J1228" s="156"/>
      <c r="K1228" s="153" t="s">
        <v>357</v>
      </c>
      <c r="L1228" s="153" t="s">
        <v>358</v>
      </c>
      <c r="M1228" s="156" t="n">
        <v>2.39</v>
      </c>
      <c r="N1228" s="153" t="s">
        <v>314</v>
      </c>
      <c r="O1228" s="153" t="s">
        <v>511</v>
      </c>
      <c r="P1228" s="157" t="s">
        <v>512</v>
      </c>
      <c r="Q1228" s="3"/>
    </row>
    <row r="1229" customFormat="false" ht="15" hidden="false" customHeight="false" outlineLevel="0" collapsed="false">
      <c r="B1229" s="153" t="s">
        <v>67</v>
      </c>
      <c r="C1229" s="153" t="s">
        <v>68</v>
      </c>
      <c r="D1229" s="154" t="n">
        <v>2102007000</v>
      </c>
      <c r="E1229" s="155" t="s">
        <v>309</v>
      </c>
      <c r="F1229" s="155" t="s">
        <v>153</v>
      </c>
      <c r="G1229" s="155" t="s">
        <v>509</v>
      </c>
      <c r="H1229" s="155" t="s">
        <v>510</v>
      </c>
      <c r="I1229" s="156"/>
      <c r="J1229" s="156"/>
      <c r="K1229" s="153" t="s">
        <v>357</v>
      </c>
      <c r="L1229" s="153" t="s">
        <v>358</v>
      </c>
      <c r="M1229" s="156" t="n">
        <v>2.39</v>
      </c>
      <c r="N1229" s="153" t="s">
        <v>314</v>
      </c>
      <c r="O1229" s="153" t="s">
        <v>511</v>
      </c>
      <c r="P1229" s="157" t="s">
        <v>512</v>
      </c>
      <c r="Q1229" s="3"/>
    </row>
    <row r="1230" customFormat="false" ht="15" hidden="false" customHeight="false" outlineLevel="0" collapsed="false">
      <c r="B1230" s="153" t="s">
        <v>69</v>
      </c>
      <c r="C1230" s="153" t="s">
        <v>70</v>
      </c>
      <c r="D1230" s="154" t="n">
        <v>2102007000</v>
      </c>
      <c r="E1230" s="155" t="s">
        <v>309</v>
      </c>
      <c r="F1230" s="155" t="s">
        <v>153</v>
      </c>
      <c r="G1230" s="155" t="s">
        <v>509</v>
      </c>
      <c r="H1230" s="155" t="s">
        <v>510</v>
      </c>
      <c r="I1230" s="156"/>
      <c r="J1230" s="156"/>
      <c r="K1230" s="153" t="s">
        <v>357</v>
      </c>
      <c r="L1230" s="153" t="s">
        <v>358</v>
      </c>
      <c r="M1230" s="156" t="n">
        <v>2.39</v>
      </c>
      <c r="N1230" s="153" t="s">
        <v>314</v>
      </c>
      <c r="O1230" s="153" t="s">
        <v>511</v>
      </c>
      <c r="P1230" s="157" t="s">
        <v>512</v>
      </c>
      <c r="Q1230" s="3"/>
    </row>
    <row r="1231" customFormat="false" ht="15" hidden="false" customHeight="false" outlineLevel="0" collapsed="false">
      <c r="B1231" s="153" t="s">
        <v>71</v>
      </c>
      <c r="C1231" s="153" t="s">
        <v>72</v>
      </c>
      <c r="D1231" s="154" t="n">
        <v>2102007000</v>
      </c>
      <c r="E1231" s="155" t="s">
        <v>309</v>
      </c>
      <c r="F1231" s="155" t="s">
        <v>153</v>
      </c>
      <c r="G1231" s="155" t="s">
        <v>509</v>
      </c>
      <c r="H1231" s="155" t="s">
        <v>510</v>
      </c>
      <c r="I1231" s="156"/>
      <c r="J1231" s="156"/>
      <c r="K1231" s="153" t="s">
        <v>357</v>
      </c>
      <c r="L1231" s="153" t="s">
        <v>358</v>
      </c>
      <c r="M1231" s="156" t="n">
        <v>2.39</v>
      </c>
      <c r="N1231" s="153" t="s">
        <v>314</v>
      </c>
      <c r="O1231" s="153" t="s">
        <v>511</v>
      </c>
      <c r="P1231" s="157" t="s">
        <v>512</v>
      </c>
      <c r="Q1231" s="3"/>
    </row>
    <row r="1232" customFormat="false" ht="15" hidden="false" customHeight="false" outlineLevel="0" collapsed="false">
      <c r="B1232" s="153" t="s">
        <v>73</v>
      </c>
      <c r="C1232" s="153" t="s">
        <v>74</v>
      </c>
      <c r="D1232" s="154" t="n">
        <v>2102007000</v>
      </c>
      <c r="E1232" s="155" t="s">
        <v>309</v>
      </c>
      <c r="F1232" s="155" t="s">
        <v>153</v>
      </c>
      <c r="G1232" s="155" t="s">
        <v>509</v>
      </c>
      <c r="H1232" s="155" t="s">
        <v>510</v>
      </c>
      <c r="I1232" s="156"/>
      <c r="J1232" s="156"/>
      <c r="K1232" s="153" t="s">
        <v>357</v>
      </c>
      <c r="L1232" s="153" t="s">
        <v>358</v>
      </c>
      <c r="M1232" s="156" t="n">
        <v>2.39</v>
      </c>
      <c r="N1232" s="153" t="s">
        <v>314</v>
      </c>
      <c r="O1232" s="153" t="s">
        <v>511</v>
      </c>
      <c r="P1232" s="157" t="s">
        <v>512</v>
      </c>
      <c r="Q1232" s="3"/>
    </row>
    <row r="1233" customFormat="false" ht="15" hidden="false" customHeight="false" outlineLevel="0" collapsed="false">
      <c r="B1233" s="153" t="s">
        <v>75</v>
      </c>
      <c r="C1233" s="153" t="s">
        <v>76</v>
      </c>
      <c r="D1233" s="154" t="n">
        <v>2102007000</v>
      </c>
      <c r="E1233" s="155" t="s">
        <v>309</v>
      </c>
      <c r="F1233" s="155" t="s">
        <v>153</v>
      </c>
      <c r="G1233" s="155" t="s">
        <v>509</v>
      </c>
      <c r="H1233" s="155" t="s">
        <v>510</v>
      </c>
      <c r="I1233" s="156"/>
      <c r="J1233" s="156"/>
      <c r="K1233" s="153" t="s">
        <v>357</v>
      </c>
      <c r="L1233" s="153" t="s">
        <v>358</v>
      </c>
      <c r="M1233" s="156" t="n">
        <v>2.39</v>
      </c>
      <c r="N1233" s="153" t="s">
        <v>314</v>
      </c>
      <c r="O1233" s="153" t="s">
        <v>511</v>
      </c>
      <c r="P1233" s="157" t="s">
        <v>512</v>
      </c>
      <c r="Q1233" s="3"/>
    </row>
    <row r="1234" customFormat="false" ht="15" hidden="false" customHeight="false" outlineLevel="0" collapsed="false">
      <c r="B1234" s="153" t="s">
        <v>77</v>
      </c>
      <c r="C1234" s="153" t="s">
        <v>78</v>
      </c>
      <c r="D1234" s="154" t="n">
        <v>2102007000</v>
      </c>
      <c r="E1234" s="155" t="s">
        <v>309</v>
      </c>
      <c r="F1234" s="155" t="s">
        <v>153</v>
      </c>
      <c r="G1234" s="155" t="s">
        <v>509</v>
      </c>
      <c r="H1234" s="155" t="s">
        <v>510</v>
      </c>
      <c r="I1234" s="156"/>
      <c r="J1234" s="156"/>
      <c r="K1234" s="153" t="s">
        <v>357</v>
      </c>
      <c r="L1234" s="153" t="s">
        <v>358</v>
      </c>
      <c r="M1234" s="156" t="n">
        <v>2.39</v>
      </c>
      <c r="N1234" s="153" t="s">
        <v>314</v>
      </c>
      <c r="O1234" s="153" t="s">
        <v>511</v>
      </c>
      <c r="P1234" s="157" t="s">
        <v>512</v>
      </c>
      <c r="Q1234" s="3"/>
    </row>
    <row r="1235" customFormat="false" ht="15" hidden="false" customHeight="false" outlineLevel="0" collapsed="false">
      <c r="B1235" s="153" t="s">
        <v>79</v>
      </c>
      <c r="C1235" s="153" t="s">
        <v>80</v>
      </c>
      <c r="D1235" s="154" t="n">
        <v>2102007000</v>
      </c>
      <c r="E1235" s="155" t="s">
        <v>309</v>
      </c>
      <c r="F1235" s="155" t="s">
        <v>153</v>
      </c>
      <c r="G1235" s="155" t="s">
        <v>509</v>
      </c>
      <c r="H1235" s="155" t="s">
        <v>510</v>
      </c>
      <c r="I1235" s="156"/>
      <c r="J1235" s="156"/>
      <c r="K1235" s="153" t="s">
        <v>357</v>
      </c>
      <c r="L1235" s="153" t="s">
        <v>358</v>
      </c>
      <c r="M1235" s="156" t="n">
        <v>2.39</v>
      </c>
      <c r="N1235" s="153" t="s">
        <v>314</v>
      </c>
      <c r="O1235" s="153" t="s">
        <v>511</v>
      </c>
      <c r="P1235" s="157" t="s">
        <v>512</v>
      </c>
      <c r="Q1235" s="3"/>
    </row>
    <row r="1236" customFormat="false" ht="15" hidden="false" customHeight="false" outlineLevel="0" collapsed="false">
      <c r="B1236" s="153" t="s">
        <v>81</v>
      </c>
      <c r="C1236" s="153" t="s">
        <v>82</v>
      </c>
      <c r="D1236" s="154" t="n">
        <v>2102007000</v>
      </c>
      <c r="E1236" s="155" t="s">
        <v>309</v>
      </c>
      <c r="F1236" s="155" t="s">
        <v>153</v>
      </c>
      <c r="G1236" s="155" t="s">
        <v>509</v>
      </c>
      <c r="H1236" s="155" t="s">
        <v>510</v>
      </c>
      <c r="I1236" s="156"/>
      <c r="J1236" s="156"/>
      <c r="K1236" s="153" t="s">
        <v>357</v>
      </c>
      <c r="L1236" s="153" t="s">
        <v>358</v>
      </c>
      <c r="M1236" s="156" t="n">
        <v>2.39</v>
      </c>
      <c r="N1236" s="153" t="s">
        <v>314</v>
      </c>
      <c r="O1236" s="153" t="s">
        <v>511</v>
      </c>
      <c r="P1236" s="157" t="s">
        <v>512</v>
      </c>
      <c r="Q1236" s="3"/>
    </row>
    <row r="1237" customFormat="false" ht="15" hidden="false" customHeight="false" outlineLevel="0" collapsed="false">
      <c r="B1237" s="153" t="s">
        <v>83</v>
      </c>
      <c r="C1237" s="153" t="s">
        <v>84</v>
      </c>
      <c r="D1237" s="154" t="n">
        <v>2102007000</v>
      </c>
      <c r="E1237" s="155" t="s">
        <v>309</v>
      </c>
      <c r="F1237" s="155" t="s">
        <v>153</v>
      </c>
      <c r="G1237" s="155" t="s">
        <v>509</v>
      </c>
      <c r="H1237" s="155" t="s">
        <v>510</v>
      </c>
      <c r="I1237" s="156"/>
      <c r="J1237" s="156"/>
      <c r="K1237" s="153" t="s">
        <v>357</v>
      </c>
      <c r="L1237" s="153" t="s">
        <v>358</v>
      </c>
      <c r="M1237" s="156" t="n">
        <v>2.39</v>
      </c>
      <c r="N1237" s="153" t="s">
        <v>314</v>
      </c>
      <c r="O1237" s="153" t="s">
        <v>511</v>
      </c>
      <c r="P1237" s="157" t="s">
        <v>512</v>
      </c>
      <c r="Q1237" s="3"/>
    </row>
    <row r="1238" customFormat="false" ht="15" hidden="false" customHeight="false" outlineLevel="0" collapsed="false">
      <c r="B1238" s="153" t="s">
        <v>85</v>
      </c>
      <c r="C1238" s="153" t="s">
        <v>86</v>
      </c>
      <c r="D1238" s="154" t="n">
        <v>2102007000</v>
      </c>
      <c r="E1238" s="155" t="s">
        <v>309</v>
      </c>
      <c r="F1238" s="155" t="s">
        <v>153</v>
      </c>
      <c r="G1238" s="155" t="s">
        <v>509</v>
      </c>
      <c r="H1238" s="155" t="s">
        <v>510</v>
      </c>
      <c r="I1238" s="156"/>
      <c r="J1238" s="156"/>
      <c r="K1238" s="153" t="s">
        <v>357</v>
      </c>
      <c r="L1238" s="153" t="s">
        <v>358</v>
      </c>
      <c r="M1238" s="156" t="n">
        <v>2.39</v>
      </c>
      <c r="N1238" s="153" t="s">
        <v>314</v>
      </c>
      <c r="O1238" s="153" t="s">
        <v>511</v>
      </c>
      <c r="P1238" s="157" t="s">
        <v>512</v>
      </c>
      <c r="Q1238" s="3"/>
    </row>
    <row r="1239" customFormat="false" ht="15" hidden="false" customHeight="false" outlineLevel="0" collapsed="false">
      <c r="B1239" s="153" t="s">
        <v>87</v>
      </c>
      <c r="C1239" s="153" t="s">
        <v>88</v>
      </c>
      <c r="D1239" s="154" t="n">
        <v>2102007000</v>
      </c>
      <c r="E1239" s="155" t="s">
        <v>309</v>
      </c>
      <c r="F1239" s="155" t="s">
        <v>153</v>
      </c>
      <c r="G1239" s="155" t="s">
        <v>509</v>
      </c>
      <c r="H1239" s="155" t="s">
        <v>510</v>
      </c>
      <c r="I1239" s="156"/>
      <c r="J1239" s="156"/>
      <c r="K1239" s="153" t="s">
        <v>357</v>
      </c>
      <c r="L1239" s="153" t="s">
        <v>358</v>
      </c>
      <c r="M1239" s="156" t="n">
        <v>2.39</v>
      </c>
      <c r="N1239" s="153" t="s">
        <v>314</v>
      </c>
      <c r="O1239" s="153" t="s">
        <v>511</v>
      </c>
      <c r="P1239" s="157" t="s">
        <v>512</v>
      </c>
      <c r="Q1239" s="3"/>
    </row>
    <row r="1240" customFormat="false" ht="15" hidden="false" customHeight="false" outlineLevel="0" collapsed="false">
      <c r="B1240" s="153" t="s">
        <v>89</v>
      </c>
      <c r="C1240" s="153" t="s">
        <v>90</v>
      </c>
      <c r="D1240" s="154" t="n">
        <v>2102007000</v>
      </c>
      <c r="E1240" s="155" t="s">
        <v>309</v>
      </c>
      <c r="F1240" s="155" t="s">
        <v>153</v>
      </c>
      <c r="G1240" s="155" t="s">
        <v>509</v>
      </c>
      <c r="H1240" s="155" t="s">
        <v>510</v>
      </c>
      <c r="I1240" s="156"/>
      <c r="J1240" s="156"/>
      <c r="K1240" s="153" t="s">
        <v>357</v>
      </c>
      <c r="L1240" s="153" t="s">
        <v>358</v>
      </c>
      <c r="M1240" s="156" t="n">
        <v>2.39</v>
      </c>
      <c r="N1240" s="153" t="s">
        <v>314</v>
      </c>
      <c r="O1240" s="153" t="s">
        <v>511</v>
      </c>
      <c r="P1240" s="157" t="s">
        <v>512</v>
      </c>
      <c r="Q1240" s="3"/>
    </row>
    <row r="1241" customFormat="false" ht="15" hidden="false" customHeight="false" outlineLevel="0" collapsed="false">
      <c r="B1241" s="153" t="s">
        <v>91</v>
      </c>
      <c r="C1241" s="153" t="s">
        <v>92</v>
      </c>
      <c r="D1241" s="154" t="n">
        <v>2102007000</v>
      </c>
      <c r="E1241" s="155" t="s">
        <v>309</v>
      </c>
      <c r="F1241" s="155" t="s">
        <v>153</v>
      </c>
      <c r="G1241" s="155" t="s">
        <v>509</v>
      </c>
      <c r="H1241" s="155" t="s">
        <v>510</v>
      </c>
      <c r="I1241" s="156"/>
      <c r="J1241" s="156"/>
      <c r="K1241" s="153" t="s">
        <v>357</v>
      </c>
      <c r="L1241" s="153" t="s">
        <v>358</v>
      </c>
      <c r="M1241" s="156" t="n">
        <v>2.39</v>
      </c>
      <c r="N1241" s="153" t="s">
        <v>314</v>
      </c>
      <c r="O1241" s="153" t="s">
        <v>511</v>
      </c>
      <c r="P1241" s="157" t="s">
        <v>512</v>
      </c>
      <c r="Q1241" s="3"/>
    </row>
    <row r="1242" customFormat="false" ht="15" hidden="false" customHeight="false" outlineLevel="0" collapsed="false">
      <c r="B1242" s="153" t="s">
        <v>93</v>
      </c>
      <c r="C1242" s="153" t="s">
        <v>94</v>
      </c>
      <c r="D1242" s="154" t="n">
        <v>2102007000</v>
      </c>
      <c r="E1242" s="155" t="s">
        <v>309</v>
      </c>
      <c r="F1242" s="155" t="s">
        <v>153</v>
      </c>
      <c r="G1242" s="155" t="s">
        <v>509</v>
      </c>
      <c r="H1242" s="155" t="s">
        <v>510</v>
      </c>
      <c r="I1242" s="156"/>
      <c r="J1242" s="156"/>
      <c r="K1242" s="153" t="s">
        <v>357</v>
      </c>
      <c r="L1242" s="153" t="s">
        <v>358</v>
      </c>
      <c r="M1242" s="156" t="n">
        <v>2.39</v>
      </c>
      <c r="N1242" s="153" t="s">
        <v>314</v>
      </c>
      <c r="O1242" s="153" t="s">
        <v>511</v>
      </c>
      <c r="P1242" s="157" t="s">
        <v>512</v>
      </c>
      <c r="Q1242" s="3"/>
    </row>
    <row r="1243" customFormat="false" ht="15" hidden="false" customHeight="false" outlineLevel="0" collapsed="false">
      <c r="B1243" s="153" t="s">
        <v>95</v>
      </c>
      <c r="C1243" s="153" t="s">
        <v>96</v>
      </c>
      <c r="D1243" s="154" t="n">
        <v>2102007000</v>
      </c>
      <c r="E1243" s="155" t="s">
        <v>309</v>
      </c>
      <c r="F1243" s="155" t="s">
        <v>153</v>
      </c>
      <c r="G1243" s="155" t="s">
        <v>509</v>
      </c>
      <c r="H1243" s="155" t="s">
        <v>510</v>
      </c>
      <c r="I1243" s="156"/>
      <c r="J1243" s="156"/>
      <c r="K1243" s="153" t="s">
        <v>357</v>
      </c>
      <c r="L1243" s="153" t="s">
        <v>358</v>
      </c>
      <c r="M1243" s="156" t="n">
        <v>2.39</v>
      </c>
      <c r="N1243" s="153" t="s">
        <v>314</v>
      </c>
      <c r="O1243" s="153" t="s">
        <v>511</v>
      </c>
      <c r="P1243" s="157" t="s">
        <v>512</v>
      </c>
      <c r="Q1243" s="3"/>
    </row>
    <row r="1244" customFormat="false" ht="15" hidden="false" customHeight="false" outlineLevel="0" collapsed="false">
      <c r="B1244" s="153" t="s">
        <v>97</v>
      </c>
      <c r="C1244" s="153" t="s">
        <v>98</v>
      </c>
      <c r="D1244" s="154" t="n">
        <v>2102007000</v>
      </c>
      <c r="E1244" s="155" t="s">
        <v>309</v>
      </c>
      <c r="F1244" s="155" t="s">
        <v>153</v>
      </c>
      <c r="G1244" s="155" t="s">
        <v>509</v>
      </c>
      <c r="H1244" s="155" t="s">
        <v>510</v>
      </c>
      <c r="I1244" s="156"/>
      <c r="J1244" s="156"/>
      <c r="K1244" s="153" t="s">
        <v>357</v>
      </c>
      <c r="L1244" s="153" t="s">
        <v>358</v>
      </c>
      <c r="M1244" s="156" t="n">
        <v>2.39</v>
      </c>
      <c r="N1244" s="153" t="s">
        <v>314</v>
      </c>
      <c r="O1244" s="153" t="s">
        <v>511</v>
      </c>
      <c r="P1244" s="157" t="s">
        <v>512</v>
      </c>
      <c r="Q1244" s="3"/>
    </row>
    <row r="1245" customFormat="false" ht="15" hidden="false" customHeight="false" outlineLevel="0" collapsed="false">
      <c r="B1245" s="153" t="s">
        <v>99</v>
      </c>
      <c r="C1245" s="153" t="s">
        <v>100</v>
      </c>
      <c r="D1245" s="154" t="n">
        <v>2102007000</v>
      </c>
      <c r="E1245" s="155" t="s">
        <v>309</v>
      </c>
      <c r="F1245" s="155" t="s">
        <v>153</v>
      </c>
      <c r="G1245" s="155" t="s">
        <v>509</v>
      </c>
      <c r="H1245" s="155" t="s">
        <v>510</v>
      </c>
      <c r="I1245" s="156"/>
      <c r="J1245" s="156"/>
      <c r="K1245" s="153" t="s">
        <v>357</v>
      </c>
      <c r="L1245" s="153" t="s">
        <v>358</v>
      </c>
      <c r="M1245" s="156" t="n">
        <v>2.39</v>
      </c>
      <c r="N1245" s="153" t="s">
        <v>314</v>
      </c>
      <c r="O1245" s="153" t="s">
        <v>511</v>
      </c>
      <c r="P1245" s="157" t="s">
        <v>512</v>
      </c>
      <c r="Q1245" s="3"/>
    </row>
    <row r="1246" customFormat="false" ht="15" hidden="false" customHeight="false" outlineLevel="0" collapsed="false">
      <c r="B1246" s="153" t="s">
        <v>101</v>
      </c>
      <c r="C1246" s="153" t="s">
        <v>102</v>
      </c>
      <c r="D1246" s="154" t="n">
        <v>2102007000</v>
      </c>
      <c r="E1246" s="155" t="s">
        <v>309</v>
      </c>
      <c r="F1246" s="155" t="s">
        <v>153</v>
      </c>
      <c r="G1246" s="155" t="s">
        <v>509</v>
      </c>
      <c r="H1246" s="155" t="s">
        <v>510</v>
      </c>
      <c r="I1246" s="156"/>
      <c r="J1246" s="156"/>
      <c r="K1246" s="153" t="s">
        <v>357</v>
      </c>
      <c r="L1246" s="153" t="s">
        <v>358</v>
      </c>
      <c r="M1246" s="156" t="n">
        <v>2.39</v>
      </c>
      <c r="N1246" s="153" t="s">
        <v>314</v>
      </c>
      <c r="O1246" s="153" t="s">
        <v>511</v>
      </c>
      <c r="P1246" s="157" t="s">
        <v>512</v>
      </c>
      <c r="Q1246" s="3"/>
    </row>
    <row r="1247" customFormat="false" ht="15" hidden="false" customHeight="false" outlineLevel="0" collapsed="false">
      <c r="B1247" s="153" t="s">
        <v>103</v>
      </c>
      <c r="C1247" s="153" t="s">
        <v>104</v>
      </c>
      <c r="D1247" s="154" t="n">
        <v>2102007000</v>
      </c>
      <c r="E1247" s="155" t="s">
        <v>309</v>
      </c>
      <c r="F1247" s="155" t="s">
        <v>153</v>
      </c>
      <c r="G1247" s="155" t="s">
        <v>509</v>
      </c>
      <c r="H1247" s="155" t="s">
        <v>510</v>
      </c>
      <c r="I1247" s="156"/>
      <c r="J1247" s="156"/>
      <c r="K1247" s="153" t="s">
        <v>357</v>
      </c>
      <c r="L1247" s="153" t="s">
        <v>358</v>
      </c>
      <c r="M1247" s="156" t="n">
        <v>2.39</v>
      </c>
      <c r="N1247" s="153" t="s">
        <v>314</v>
      </c>
      <c r="O1247" s="153" t="s">
        <v>511</v>
      </c>
      <c r="P1247" s="157" t="s">
        <v>512</v>
      </c>
      <c r="Q1247" s="3"/>
    </row>
    <row r="1248" customFormat="false" ht="15" hidden="false" customHeight="false" outlineLevel="0" collapsed="false">
      <c r="B1248" s="153" t="s">
        <v>105</v>
      </c>
      <c r="C1248" s="153" t="s">
        <v>106</v>
      </c>
      <c r="D1248" s="154" t="n">
        <v>2102007000</v>
      </c>
      <c r="E1248" s="155" t="s">
        <v>309</v>
      </c>
      <c r="F1248" s="155" t="s">
        <v>153</v>
      </c>
      <c r="G1248" s="155" t="s">
        <v>509</v>
      </c>
      <c r="H1248" s="155" t="s">
        <v>510</v>
      </c>
      <c r="I1248" s="156"/>
      <c r="J1248" s="156"/>
      <c r="K1248" s="153" t="s">
        <v>357</v>
      </c>
      <c r="L1248" s="153" t="s">
        <v>358</v>
      </c>
      <c r="M1248" s="156" t="n">
        <v>2.39</v>
      </c>
      <c r="N1248" s="153" t="s">
        <v>314</v>
      </c>
      <c r="O1248" s="153" t="s">
        <v>511</v>
      </c>
      <c r="P1248" s="157" t="s">
        <v>512</v>
      </c>
      <c r="Q1248" s="3"/>
    </row>
    <row r="1249" customFormat="false" ht="15" hidden="false" customHeight="false" outlineLevel="0" collapsed="false">
      <c r="B1249" s="153" t="s">
        <v>107</v>
      </c>
      <c r="C1249" s="153" t="s">
        <v>108</v>
      </c>
      <c r="D1249" s="154" t="n">
        <v>2102007000</v>
      </c>
      <c r="E1249" s="155" t="s">
        <v>309</v>
      </c>
      <c r="F1249" s="155" t="s">
        <v>153</v>
      </c>
      <c r="G1249" s="155" t="s">
        <v>509</v>
      </c>
      <c r="H1249" s="155" t="s">
        <v>510</v>
      </c>
      <c r="I1249" s="156"/>
      <c r="J1249" s="156"/>
      <c r="K1249" s="153" t="s">
        <v>357</v>
      </c>
      <c r="L1249" s="153" t="s">
        <v>358</v>
      </c>
      <c r="M1249" s="156" t="n">
        <v>2.39</v>
      </c>
      <c r="N1249" s="153" t="s">
        <v>314</v>
      </c>
      <c r="O1249" s="153" t="s">
        <v>511</v>
      </c>
      <c r="P1249" s="157" t="s">
        <v>512</v>
      </c>
      <c r="Q1249" s="3"/>
    </row>
    <row r="1250" customFormat="false" ht="15" hidden="false" customHeight="false" outlineLevel="0" collapsed="false">
      <c r="B1250" s="153" t="s">
        <v>109</v>
      </c>
      <c r="C1250" s="153" t="s">
        <v>110</v>
      </c>
      <c r="D1250" s="154" t="n">
        <v>2102007000</v>
      </c>
      <c r="E1250" s="155" t="s">
        <v>309</v>
      </c>
      <c r="F1250" s="155" t="s">
        <v>153</v>
      </c>
      <c r="G1250" s="155" t="s">
        <v>509</v>
      </c>
      <c r="H1250" s="155" t="s">
        <v>510</v>
      </c>
      <c r="I1250" s="156"/>
      <c r="J1250" s="156"/>
      <c r="K1250" s="153" t="s">
        <v>357</v>
      </c>
      <c r="L1250" s="153" t="s">
        <v>358</v>
      </c>
      <c r="M1250" s="156" t="n">
        <v>2.39</v>
      </c>
      <c r="N1250" s="153" t="s">
        <v>314</v>
      </c>
      <c r="O1250" s="153" t="s">
        <v>511</v>
      </c>
      <c r="P1250" s="157" t="s">
        <v>512</v>
      </c>
      <c r="Q1250" s="3"/>
    </row>
    <row r="1251" customFormat="false" ht="15" hidden="false" customHeight="false" outlineLevel="0" collapsed="false">
      <c r="B1251" s="153" t="s">
        <v>111</v>
      </c>
      <c r="C1251" s="153" t="s">
        <v>112</v>
      </c>
      <c r="D1251" s="154" t="n">
        <v>2102007000</v>
      </c>
      <c r="E1251" s="155" t="s">
        <v>309</v>
      </c>
      <c r="F1251" s="155" t="s">
        <v>153</v>
      </c>
      <c r="G1251" s="155" t="s">
        <v>509</v>
      </c>
      <c r="H1251" s="155" t="s">
        <v>510</v>
      </c>
      <c r="I1251" s="156"/>
      <c r="J1251" s="156"/>
      <c r="K1251" s="153" t="s">
        <v>357</v>
      </c>
      <c r="L1251" s="153" t="s">
        <v>358</v>
      </c>
      <c r="M1251" s="156" t="n">
        <v>2.39</v>
      </c>
      <c r="N1251" s="153" t="s">
        <v>314</v>
      </c>
      <c r="O1251" s="153" t="s">
        <v>511</v>
      </c>
      <c r="P1251" s="157" t="s">
        <v>512</v>
      </c>
      <c r="Q1251" s="3"/>
    </row>
    <row r="1252" customFormat="false" ht="15" hidden="false" customHeight="false" outlineLevel="0" collapsed="false">
      <c r="B1252" s="153" t="s">
        <v>113</v>
      </c>
      <c r="C1252" s="153" t="s">
        <v>114</v>
      </c>
      <c r="D1252" s="154" t="n">
        <v>2102007000</v>
      </c>
      <c r="E1252" s="155" t="s">
        <v>309</v>
      </c>
      <c r="F1252" s="155" t="s">
        <v>153</v>
      </c>
      <c r="G1252" s="155" t="s">
        <v>509</v>
      </c>
      <c r="H1252" s="155" t="s">
        <v>510</v>
      </c>
      <c r="I1252" s="156"/>
      <c r="J1252" s="156"/>
      <c r="K1252" s="153" t="s">
        <v>357</v>
      </c>
      <c r="L1252" s="153" t="s">
        <v>358</v>
      </c>
      <c r="M1252" s="156" t="n">
        <v>2.39</v>
      </c>
      <c r="N1252" s="153" t="s">
        <v>314</v>
      </c>
      <c r="O1252" s="153" t="s">
        <v>511</v>
      </c>
      <c r="P1252" s="157" t="s">
        <v>512</v>
      </c>
      <c r="Q1252" s="3"/>
    </row>
    <row r="1253" customFormat="false" ht="15" hidden="false" customHeight="false" outlineLevel="0" collapsed="false">
      <c r="B1253" s="153" t="s">
        <v>115</v>
      </c>
      <c r="C1253" s="153" t="s">
        <v>116</v>
      </c>
      <c r="D1253" s="154" t="n">
        <v>2102007000</v>
      </c>
      <c r="E1253" s="155" t="s">
        <v>309</v>
      </c>
      <c r="F1253" s="155" t="s">
        <v>153</v>
      </c>
      <c r="G1253" s="155" t="s">
        <v>509</v>
      </c>
      <c r="H1253" s="155" t="s">
        <v>510</v>
      </c>
      <c r="I1253" s="156"/>
      <c r="J1253" s="156"/>
      <c r="K1253" s="153" t="s">
        <v>357</v>
      </c>
      <c r="L1253" s="153" t="s">
        <v>358</v>
      </c>
      <c r="M1253" s="156" t="n">
        <v>2.39</v>
      </c>
      <c r="N1253" s="153" t="s">
        <v>314</v>
      </c>
      <c r="O1253" s="153" t="s">
        <v>511</v>
      </c>
      <c r="P1253" s="157" t="s">
        <v>512</v>
      </c>
      <c r="Q1253" s="3"/>
    </row>
    <row r="1254" customFormat="false" ht="15" hidden="false" customHeight="false" outlineLevel="0" collapsed="false">
      <c r="B1254" s="153" t="s">
        <v>117</v>
      </c>
      <c r="C1254" s="153" t="s">
        <v>118</v>
      </c>
      <c r="D1254" s="154" t="n">
        <v>2102007000</v>
      </c>
      <c r="E1254" s="155" t="s">
        <v>309</v>
      </c>
      <c r="F1254" s="155" t="s">
        <v>153</v>
      </c>
      <c r="G1254" s="155" t="s">
        <v>509</v>
      </c>
      <c r="H1254" s="155" t="s">
        <v>510</v>
      </c>
      <c r="I1254" s="156"/>
      <c r="J1254" s="156"/>
      <c r="K1254" s="153" t="s">
        <v>357</v>
      </c>
      <c r="L1254" s="153" t="s">
        <v>358</v>
      </c>
      <c r="M1254" s="156" t="n">
        <v>2.39</v>
      </c>
      <c r="N1254" s="153" t="s">
        <v>314</v>
      </c>
      <c r="O1254" s="153" t="s">
        <v>511</v>
      </c>
      <c r="P1254" s="157" t="s">
        <v>512</v>
      </c>
      <c r="Q1254" s="3"/>
    </row>
    <row r="1255" customFormat="false" ht="15" hidden="false" customHeight="false" outlineLevel="0" collapsed="false">
      <c r="B1255" s="153" t="s">
        <v>119</v>
      </c>
      <c r="C1255" s="153" t="s">
        <v>120</v>
      </c>
      <c r="D1255" s="154" t="n">
        <v>2102007000</v>
      </c>
      <c r="E1255" s="155" t="s">
        <v>309</v>
      </c>
      <c r="F1255" s="155" t="s">
        <v>153</v>
      </c>
      <c r="G1255" s="155" t="s">
        <v>509</v>
      </c>
      <c r="H1255" s="155" t="s">
        <v>510</v>
      </c>
      <c r="I1255" s="156"/>
      <c r="J1255" s="156"/>
      <c r="K1255" s="153" t="s">
        <v>357</v>
      </c>
      <c r="L1255" s="153" t="s">
        <v>358</v>
      </c>
      <c r="M1255" s="156" t="n">
        <v>2.39</v>
      </c>
      <c r="N1255" s="153" t="s">
        <v>314</v>
      </c>
      <c r="O1255" s="153" t="s">
        <v>511</v>
      </c>
      <c r="P1255" s="157" t="s">
        <v>512</v>
      </c>
      <c r="Q1255" s="3"/>
    </row>
    <row r="1256" customFormat="false" ht="15" hidden="false" customHeight="false" outlineLevel="0" collapsed="false">
      <c r="B1256" s="153" t="s">
        <v>121</v>
      </c>
      <c r="C1256" s="153" t="s">
        <v>122</v>
      </c>
      <c r="D1256" s="154" t="n">
        <v>2102007000</v>
      </c>
      <c r="E1256" s="155" t="s">
        <v>309</v>
      </c>
      <c r="F1256" s="155" t="s">
        <v>153</v>
      </c>
      <c r="G1256" s="155" t="s">
        <v>509</v>
      </c>
      <c r="H1256" s="155" t="s">
        <v>510</v>
      </c>
      <c r="I1256" s="156"/>
      <c r="J1256" s="156"/>
      <c r="K1256" s="153" t="s">
        <v>357</v>
      </c>
      <c r="L1256" s="153" t="s">
        <v>358</v>
      </c>
      <c r="M1256" s="156" t="n">
        <v>2.39</v>
      </c>
      <c r="N1256" s="153" t="s">
        <v>314</v>
      </c>
      <c r="O1256" s="153" t="s">
        <v>511</v>
      </c>
      <c r="P1256" s="157" t="s">
        <v>512</v>
      </c>
      <c r="Q1256" s="3"/>
    </row>
    <row r="1257" customFormat="false" ht="15" hidden="false" customHeight="false" outlineLevel="0" collapsed="false">
      <c r="B1257" s="153" t="s">
        <v>123</v>
      </c>
      <c r="C1257" s="153" t="s">
        <v>124</v>
      </c>
      <c r="D1257" s="154" t="n">
        <v>2102007000</v>
      </c>
      <c r="E1257" s="155" t="s">
        <v>309</v>
      </c>
      <c r="F1257" s="155" t="s">
        <v>153</v>
      </c>
      <c r="G1257" s="155" t="s">
        <v>509</v>
      </c>
      <c r="H1257" s="155" t="s">
        <v>510</v>
      </c>
      <c r="I1257" s="156"/>
      <c r="J1257" s="156"/>
      <c r="K1257" s="153" t="s">
        <v>357</v>
      </c>
      <c r="L1257" s="153" t="s">
        <v>358</v>
      </c>
      <c r="M1257" s="156" t="n">
        <v>2.39</v>
      </c>
      <c r="N1257" s="153" t="s">
        <v>314</v>
      </c>
      <c r="O1257" s="153" t="s">
        <v>511</v>
      </c>
      <c r="P1257" s="157" t="s">
        <v>512</v>
      </c>
      <c r="Q1257" s="3"/>
    </row>
    <row r="1258" customFormat="false" ht="15" hidden="false" customHeight="false" outlineLevel="0" collapsed="false">
      <c r="B1258" s="153" t="s">
        <v>125</v>
      </c>
      <c r="C1258" s="153" t="s">
        <v>126</v>
      </c>
      <c r="D1258" s="154" t="n">
        <v>2102007000</v>
      </c>
      <c r="E1258" s="155" t="s">
        <v>309</v>
      </c>
      <c r="F1258" s="155" t="s">
        <v>153</v>
      </c>
      <c r="G1258" s="155" t="s">
        <v>509</v>
      </c>
      <c r="H1258" s="155" t="s">
        <v>510</v>
      </c>
      <c r="I1258" s="156"/>
      <c r="J1258" s="156"/>
      <c r="K1258" s="153" t="s">
        <v>357</v>
      </c>
      <c r="L1258" s="153" t="s">
        <v>358</v>
      </c>
      <c r="M1258" s="156" t="n">
        <v>2.39</v>
      </c>
      <c r="N1258" s="153" t="s">
        <v>314</v>
      </c>
      <c r="O1258" s="153" t="s">
        <v>511</v>
      </c>
      <c r="P1258" s="157" t="s">
        <v>512</v>
      </c>
      <c r="Q1258" s="3"/>
    </row>
    <row r="1259" customFormat="false" ht="15" hidden="false" customHeight="false" outlineLevel="0" collapsed="false">
      <c r="B1259" s="153" t="s">
        <v>127</v>
      </c>
      <c r="C1259" s="153" t="s">
        <v>128</v>
      </c>
      <c r="D1259" s="154" t="n">
        <v>2102007000</v>
      </c>
      <c r="E1259" s="155" t="s">
        <v>309</v>
      </c>
      <c r="F1259" s="155" t="s">
        <v>153</v>
      </c>
      <c r="G1259" s="155" t="s">
        <v>509</v>
      </c>
      <c r="H1259" s="155" t="s">
        <v>510</v>
      </c>
      <c r="I1259" s="156"/>
      <c r="J1259" s="156"/>
      <c r="K1259" s="153" t="s">
        <v>357</v>
      </c>
      <c r="L1259" s="153" t="s">
        <v>358</v>
      </c>
      <c r="M1259" s="156" t="n">
        <v>2.39</v>
      </c>
      <c r="N1259" s="153" t="s">
        <v>314</v>
      </c>
      <c r="O1259" s="153" t="s">
        <v>511</v>
      </c>
      <c r="P1259" s="157" t="s">
        <v>512</v>
      </c>
      <c r="Q1259" s="3"/>
    </row>
    <row r="1260" customFormat="false" ht="15" hidden="false" customHeight="false" outlineLevel="0" collapsed="false">
      <c r="B1260" s="153" t="s">
        <v>129</v>
      </c>
      <c r="C1260" s="153" t="s">
        <v>130</v>
      </c>
      <c r="D1260" s="154" t="n">
        <v>2102007000</v>
      </c>
      <c r="E1260" s="155" t="s">
        <v>309</v>
      </c>
      <c r="F1260" s="155" t="s">
        <v>153</v>
      </c>
      <c r="G1260" s="155" t="s">
        <v>509</v>
      </c>
      <c r="H1260" s="155" t="s">
        <v>510</v>
      </c>
      <c r="I1260" s="156"/>
      <c r="J1260" s="156"/>
      <c r="K1260" s="153" t="s">
        <v>357</v>
      </c>
      <c r="L1260" s="153" t="s">
        <v>358</v>
      </c>
      <c r="M1260" s="156" t="n">
        <v>2.39</v>
      </c>
      <c r="N1260" s="153" t="s">
        <v>314</v>
      </c>
      <c r="O1260" s="153" t="s">
        <v>511</v>
      </c>
      <c r="P1260" s="157" t="s">
        <v>512</v>
      </c>
      <c r="Q1260" s="3"/>
    </row>
    <row r="1261" customFormat="false" ht="15" hidden="false" customHeight="false" outlineLevel="0" collapsed="false">
      <c r="B1261" s="153" t="s">
        <v>131</v>
      </c>
      <c r="C1261" s="153" t="s">
        <v>132</v>
      </c>
      <c r="D1261" s="154" t="n">
        <v>2102007000</v>
      </c>
      <c r="E1261" s="155" t="s">
        <v>309</v>
      </c>
      <c r="F1261" s="155" t="s">
        <v>153</v>
      </c>
      <c r="G1261" s="155" t="s">
        <v>509</v>
      </c>
      <c r="H1261" s="155" t="s">
        <v>510</v>
      </c>
      <c r="I1261" s="156"/>
      <c r="J1261" s="156"/>
      <c r="K1261" s="153" t="s">
        <v>357</v>
      </c>
      <c r="L1261" s="153" t="s">
        <v>358</v>
      </c>
      <c r="M1261" s="156" t="n">
        <v>2.39</v>
      </c>
      <c r="N1261" s="153" t="s">
        <v>314</v>
      </c>
      <c r="O1261" s="153" t="s">
        <v>511</v>
      </c>
      <c r="P1261" s="157" t="s">
        <v>512</v>
      </c>
      <c r="Q1261" s="3"/>
    </row>
    <row r="1262" customFormat="false" ht="15" hidden="false" customHeight="false" outlineLevel="0" collapsed="false">
      <c r="B1262" s="153" t="s">
        <v>133</v>
      </c>
      <c r="C1262" s="153" t="s">
        <v>134</v>
      </c>
      <c r="D1262" s="154" t="n">
        <v>2102007000</v>
      </c>
      <c r="E1262" s="155" t="s">
        <v>309</v>
      </c>
      <c r="F1262" s="155" t="s">
        <v>153</v>
      </c>
      <c r="G1262" s="155" t="s">
        <v>509</v>
      </c>
      <c r="H1262" s="155" t="s">
        <v>510</v>
      </c>
      <c r="I1262" s="156"/>
      <c r="J1262" s="156"/>
      <c r="K1262" s="153" t="s">
        <v>357</v>
      </c>
      <c r="L1262" s="153" t="s">
        <v>358</v>
      </c>
      <c r="M1262" s="156" t="n">
        <v>2.39</v>
      </c>
      <c r="N1262" s="153" t="s">
        <v>314</v>
      </c>
      <c r="O1262" s="153" t="s">
        <v>511</v>
      </c>
      <c r="P1262" s="157" t="s">
        <v>512</v>
      </c>
      <c r="Q1262" s="3"/>
    </row>
    <row r="1263" customFormat="false" ht="15" hidden="false" customHeight="false" outlineLevel="0" collapsed="false">
      <c r="B1263" s="153" t="s">
        <v>135</v>
      </c>
      <c r="C1263" s="153" t="s">
        <v>136</v>
      </c>
      <c r="D1263" s="154" t="n">
        <v>2102007000</v>
      </c>
      <c r="E1263" s="155" t="s">
        <v>309</v>
      </c>
      <c r="F1263" s="155" t="s">
        <v>153</v>
      </c>
      <c r="G1263" s="155" t="s">
        <v>509</v>
      </c>
      <c r="H1263" s="155" t="s">
        <v>510</v>
      </c>
      <c r="I1263" s="156"/>
      <c r="J1263" s="156"/>
      <c r="K1263" s="153" t="s">
        <v>357</v>
      </c>
      <c r="L1263" s="153" t="s">
        <v>358</v>
      </c>
      <c r="M1263" s="156" t="n">
        <v>2.39</v>
      </c>
      <c r="N1263" s="153" t="s">
        <v>314</v>
      </c>
      <c r="O1263" s="153" t="s">
        <v>511</v>
      </c>
      <c r="P1263" s="157" t="s">
        <v>512</v>
      </c>
      <c r="Q1263" s="3"/>
    </row>
    <row r="1264" customFormat="false" ht="15" hidden="false" customHeight="false" outlineLevel="0" collapsed="false">
      <c r="B1264" s="153" t="s">
        <v>137</v>
      </c>
      <c r="C1264" s="153" t="s">
        <v>138</v>
      </c>
      <c r="D1264" s="154" t="n">
        <v>2102007000</v>
      </c>
      <c r="E1264" s="155" t="s">
        <v>309</v>
      </c>
      <c r="F1264" s="155" t="s">
        <v>153</v>
      </c>
      <c r="G1264" s="155" t="s">
        <v>509</v>
      </c>
      <c r="H1264" s="155" t="s">
        <v>510</v>
      </c>
      <c r="I1264" s="156"/>
      <c r="J1264" s="156"/>
      <c r="K1264" s="153" t="s">
        <v>357</v>
      </c>
      <c r="L1264" s="153" t="s">
        <v>358</v>
      </c>
      <c r="M1264" s="156" t="n">
        <v>2.39</v>
      </c>
      <c r="N1264" s="153" t="s">
        <v>314</v>
      </c>
      <c r="O1264" s="153" t="s">
        <v>511</v>
      </c>
      <c r="P1264" s="157" t="s">
        <v>512</v>
      </c>
      <c r="Q1264" s="3"/>
    </row>
    <row r="1265" customFormat="false" ht="15" hidden="false" customHeight="false" outlineLevel="0" collapsed="false">
      <c r="B1265" s="153" t="s">
        <v>139</v>
      </c>
      <c r="C1265" s="153" t="s">
        <v>140</v>
      </c>
      <c r="D1265" s="154" t="n">
        <v>2102007000</v>
      </c>
      <c r="E1265" s="155" t="s">
        <v>309</v>
      </c>
      <c r="F1265" s="155" t="s">
        <v>153</v>
      </c>
      <c r="G1265" s="155" t="s">
        <v>509</v>
      </c>
      <c r="H1265" s="155" t="s">
        <v>510</v>
      </c>
      <c r="I1265" s="156"/>
      <c r="J1265" s="156"/>
      <c r="K1265" s="153" t="s">
        <v>357</v>
      </c>
      <c r="L1265" s="153" t="s">
        <v>358</v>
      </c>
      <c r="M1265" s="156" t="n">
        <v>2.39</v>
      </c>
      <c r="N1265" s="153" t="s">
        <v>314</v>
      </c>
      <c r="O1265" s="153" t="s">
        <v>511</v>
      </c>
      <c r="P1265" s="157" t="s">
        <v>512</v>
      </c>
      <c r="Q1265" s="3"/>
    </row>
    <row r="1266" customFormat="false" ht="15" hidden="false" customHeight="false" outlineLevel="0" collapsed="false">
      <c r="B1266" s="153" t="s">
        <v>141</v>
      </c>
      <c r="C1266" s="153" t="s">
        <v>142</v>
      </c>
      <c r="D1266" s="154" t="n">
        <v>2102007000</v>
      </c>
      <c r="E1266" s="155" t="s">
        <v>309</v>
      </c>
      <c r="F1266" s="155" t="s">
        <v>153</v>
      </c>
      <c r="G1266" s="155" t="s">
        <v>509</v>
      </c>
      <c r="H1266" s="155" t="s">
        <v>510</v>
      </c>
      <c r="I1266" s="156"/>
      <c r="J1266" s="156"/>
      <c r="K1266" s="153" t="s">
        <v>357</v>
      </c>
      <c r="L1266" s="153" t="s">
        <v>358</v>
      </c>
      <c r="M1266" s="156" t="n">
        <v>2.39</v>
      </c>
      <c r="N1266" s="153" t="s">
        <v>314</v>
      </c>
      <c r="O1266" s="153" t="s">
        <v>511</v>
      </c>
      <c r="P1266" s="157" t="s">
        <v>512</v>
      </c>
      <c r="Q1266" s="3"/>
    </row>
    <row r="1267" customFormat="false" ht="15" hidden="false" customHeight="false" outlineLevel="0" collapsed="false">
      <c r="B1267" s="153" t="s">
        <v>143</v>
      </c>
      <c r="C1267" s="153" t="s">
        <v>144</v>
      </c>
      <c r="D1267" s="154" t="n">
        <v>2102007000</v>
      </c>
      <c r="E1267" s="155" t="s">
        <v>309</v>
      </c>
      <c r="F1267" s="155" t="s">
        <v>153</v>
      </c>
      <c r="G1267" s="155" t="s">
        <v>509</v>
      </c>
      <c r="H1267" s="155" t="s">
        <v>510</v>
      </c>
      <c r="I1267" s="156"/>
      <c r="J1267" s="156"/>
      <c r="K1267" s="153" t="s">
        <v>357</v>
      </c>
      <c r="L1267" s="153" t="s">
        <v>358</v>
      </c>
      <c r="M1267" s="156" t="n">
        <v>2.39</v>
      </c>
      <c r="N1267" s="153" t="s">
        <v>314</v>
      </c>
      <c r="O1267" s="153" t="s">
        <v>511</v>
      </c>
      <c r="P1267" s="157" t="s">
        <v>512</v>
      </c>
      <c r="Q1267" s="3"/>
    </row>
    <row r="1268" customFormat="false" ht="15" hidden="false" customHeight="false" outlineLevel="0" collapsed="false">
      <c r="B1268" s="153" t="s">
        <v>145</v>
      </c>
      <c r="C1268" s="153" t="s">
        <v>146</v>
      </c>
      <c r="D1268" s="154" t="n">
        <v>2102007000</v>
      </c>
      <c r="E1268" s="155" t="s">
        <v>309</v>
      </c>
      <c r="F1268" s="155" t="s">
        <v>153</v>
      </c>
      <c r="G1268" s="155" t="s">
        <v>509</v>
      </c>
      <c r="H1268" s="155" t="s">
        <v>510</v>
      </c>
      <c r="I1268" s="156"/>
      <c r="J1268" s="156"/>
      <c r="K1268" s="153" t="s">
        <v>357</v>
      </c>
      <c r="L1268" s="153" t="s">
        <v>358</v>
      </c>
      <c r="M1268" s="156" t="n">
        <v>2.39</v>
      </c>
      <c r="N1268" s="153" t="s">
        <v>314</v>
      </c>
      <c r="O1268" s="153" t="s">
        <v>511</v>
      </c>
      <c r="P1268" s="157" t="s">
        <v>512</v>
      </c>
      <c r="Q1268" s="3"/>
    </row>
    <row r="1269" customFormat="false" ht="15" hidden="false" customHeight="false" outlineLevel="0" collapsed="false">
      <c r="B1269" s="153" t="s">
        <v>25</v>
      </c>
      <c r="C1269" s="153" t="s">
        <v>26</v>
      </c>
      <c r="D1269" s="154" t="n">
        <v>2102007000</v>
      </c>
      <c r="E1269" s="155" t="s">
        <v>309</v>
      </c>
      <c r="F1269" s="155" t="s">
        <v>153</v>
      </c>
      <c r="G1269" s="155" t="s">
        <v>509</v>
      </c>
      <c r="H1269" s="155" t="s">
        <v>510</v>
      </c>
      <c r="I1269" s="158"/>
      <c r="J1269" s="158"/>
      <c r="K1269" s="153" t="s">
        <v>359</v>
      </c>
      <c r="L1269" s="153" t="s">
        <v>360</v>
      </c>
      <c r="M1269" s="158" t="n">
        <v>21.91</v>
      </c>
      <c r="N1269" s="153" t="s">
        <v>314</v>
      </c>
      <c r="O1269" s="153" t="s">
        <v>511</v>
      </c>
      <c r="P1269" s="157" t="s">
        <v>512</v>
      </c>
      <c r="Q1269" s="3"/>
    </row>
    <row r="1270" customFormat="false" ht="15" hidden="false" customHeight="false" outlineLevel="0" collapsed="false">
      <c r="B1270" s="153" t="s">
        <v>47</v>
      </c>
      <c r="C1270" s="153" t="s">
        <v>48</v>
      </c>
      <c r="D1270" s="154" t="n">
        <v>2102007000</v>
      </c>
      <c r="E1270" s="155" t="s">
        <v>309</v>
      </c>
      <c r="F1270" s="155" t="s">
        <v>153</v>
      </c>
      <c r="G1270" s="155" t="s">
        <v>509</v>
      </c>
      <c r="H1270" s="155" t="s">
        <v>510</v>
      </c>
      <c r="I1270" s="158"/>
      <c r="J1270" s="158"/>
      <c r="K1270" s="153" t="s">
        <v>359</v>
      </c>
      <c r="L1270" s="153" t="s">
        <v>360</v>
      </c>
      <c r="M1270" s="158" t="n">
        <v>21.91</v>
      </c>
      <c r="N1270" s="153" t="s">
        <v>314</v>
      </c>
      <c r="O1270" s="153" t="s">
        <v>511</v>
      </c>
      <c r="P1270" s="157" t="s">
        <v>512</v>
      </c>
      <c r="Q1270" s="3"/>
    </row>
    <row r="1271" customFormat="false" ht="15" hidden="false" customHeight="false" outlineLevel="0" collapsed="false">
      <c r="B1271" s="153" t="s">
        <v>49</v>
      </c>
      <c r="C1271" s="153" t="s">
        <v>50</v>
      </c>
      <c r="D1271" s="154" t="n">
        <v>2102007000</v>
      </c>
      <c r="E1271" s="155" t="s">
        <v>309</v>
      </c>
      <c r="F1271" s="155" t="s">
        <v>153</v>
      </c>
      <c r="G1271" s="155" t="s">
        <v>509</v>
      </c>
      <c r="H1271" s="155" t="s">
        <v>510</v>
      </c>
      <c r="I1271" s="158"/>
      <c r="J1271" s="158"/>
      <c r="K1271" s="153" t="s">
        <v>359</v>
      </c>
      <c r="L1271" s="153" t="s">
        <v>360</v>
      </c>
      <c r="M1271" s="158" t="n">
        <v>21.91</v>
      </c>
      <c r="N1271" s="153" t="s">
        <v>314</v>
      </c>
      <c r="O1271" s="153" t="s">
        <v>511</v>
      </c>
      <c r="P1271" s="157" t="s">
        <v>512</v>
      </c>
      <c r="Q1271" s="3"/>
    </row>
    <row r="1272" customFormat="false" ht="15" hidden="false" customHeight="false" outlineLevel="0" collapsed="false">
      <c r="B1272" s="153" t="s">
        <v>51</v>
      </c>
      <c r="C1272" s="153" t="s">
        <v>52</v>
      </c>
      <c r="D1272" s="154" t="n">
        <v>2102007000</v>
      </c>
      <c r="E1272" s="155" t="s">
        <v>309</v>
      </c>
      <c r="F1272" s="155" t="s">
        <v>153</v>
      </c>
      <c r="G1272" s="155" t="s">
        <v>509</v>
      </c>
      <c r="H1272" s="155" t="s">
        <v>510</v>
      </c>
      <c r="I1272" s="158"/>
      <c r="J1272" s="158"/>
      <c r="K1272" s="153" t="s">
        <v>359</v>
      </c>
      <c r="L1272" s="153" t="s">
        <v>360</v>
      </c>
      <c r="M1272" s="158" t="n">
        <v>21.91</v>
      </c>
      <c r="N1272" s="153" t="s">
        <v>314</v>
      </c>
      <c r="O1272" s="153" t="s">
        <v>511</v>
      </c>
      <c r="P1272" s="157" t="s">
        <v>512</v>
      </c>
      <c r="Q1272" s="3"/>
    </row>
    <row r="1273" customFormat="false" ht="15" hidden="false" customHeight="false" outlineLevel="0" collapsed="false">
      <c r="B1273" s="153" t="s">
        <v>53</v>
      </c>
      <c r="C1273" s="153" t="s">
        <v>54</v>
      </c>
      <c r="D1273" s="154" t="n">
        <v>2102007000</v>
      </c>
      <c r="E1273" s="155" t="s">
        <v>309</v>
      </c>
      <c r="F1273" s="155" t="s">
        <v>153</v>
      </c>
      <c r="G1273" s="155" t="s">
        <v>509</v>
      </c>
      <c r="H1273" s="155" t="s">
        <v>510</v>
      </c>
      <c r="I1273" s="158"/>
      <c r="J1273" s="158"/>
      <c r="K1273" s="153" t="s">
        <v>359</v>
      </c>
      <c r="L1273" s="153" t="s">
        <v>360</v>
      </c>
      <c r="M1273" s="158" t="n">
        <v>21.91</v>
      </c>
      <c r="N1273" s="153" t="s">
        <v>314</v>
      </c>
      <c r="O1273" s="153" t="s">
        <v>511</v>
      </c>
      <c r="P1273" s="157" t="s">
        <v>512</v>
      </c>
      <c r="Q1273" s="3"/>
    </row>
    <row r="1274" customFormat="false" ht="15" hidden="false" customHeight="false" outlineLevel="0" collapsed="false">
      <c r="B1274" s="153" t="s">
        <v>55</v>
      </c>
      <c r="C1274" s="153" t="s">
        <v>56</v>
      </c>
      <c r="D1274" s="154" t="n">
        <v>2102007000</v>
      </c>
      <c r="E1274" s="155" t="s">
        <v>309</v>
      </c>
      <c r="F1274" s="155" t="s">
        <v>153</v>
      </c>
      <c r="G1274" s="155" t="s">
        <v>509</v>
      </c>
      <c r="H1274" s="155" t="s">
        <v>510</v>
      </c>
      <c r="I1274" s="158"/>
      <c r="J1274" s="158"/>
      <c r="K1274" s="153" t="s">
        <v>359</v>
      </c>
      <c r="L1274" s="153" t="s">
        <v>360</v>
      </c>
      <c r="M1274" s="158" t="n">
        <v>21.91</v>
      </c>
      <c r="N1274" s="153" t="s">
        <v>314</v>
      </c>
      <c r="O1274" s="153" t="s">
        <v>511</v>
      </c>
      <c r="P1274" s="157" t="s">
        <v>512</v>
      </c>
      <c r="Q1274" s="3"/>
    </row>
    <row r="1275" customFormat="false" ht="15" hidden="false" customHeight="false" outlineLevel="0" collapsed="false">
      <c r="B1275" s="153" t="s">
        <v>57</v>
      </c>
      <c r="C1275" s="153" t="s">
        <v>58</v>
      </c>
      <c r="D1275" s="154" t="n">
        <v>2102007000</v>
      </c>
      <c r="E1275" s="155" t="s">
        <v>309</v>
      </c>
      <c r="F1275" s="155" t="s">
        <v>153</v>
      </c>
      <c r="G1275" s="155" t="s">
        <v>509</v>
      </c>
      <c r="H1275" s="155" t="s">
        <v>510</v>
      </c>
      <c r="I1275" s="158"/>
      <c r="J1275" s="158"/>
      <c r="K1275" s="153" t="s">
        <v>359</v>
      </c>
      <c r="L1275" s="153" t="s">
        <v>360</v>
      </c>
      <c r="M1275" s="158" t="n">
        <v>21.91</v>
      </c>
      <c r="N1275" s="153" t="s">
        <v>314</v>
      </c>
      <c r="O1275" s="153" t="s">
        <v>511</v>
      </c>
      <c r="P1275" s="157" t="s">
        <v>512</v>
      </c>
      <c r="Q1275" s="3"/>
    </row>
    <row r="1276" customFormat="false" ht="15" hidden="false" customHeight="false" outlineLevel="0" collapsed="false">
      <c r="B1276" s="153" t="s">
        <v>59</v>
      </c>
      <c r="C1276" s="153" t="s">
        <v>60</v>
      </c>
      <c r="D1276" s="154" t="n">
        <v>2102007000</v>
      </c>
      <c r="E1276" s="155" t="s">
        <v>309</v>
      </c>
      <c r="F1276" s="155" t="s">
        <v>153</v>
      </c>
      <c r="G1276" s="155" t="s">
        <v>509</v>
      </c>
      <c r="H1276" s="155" t="s">
        <v>510</v>
      </c>
      <c r="I1276" s="158"/>
      <c r="J1276" s="158"/>
      <c r="K1276" s="153" t="s">
        <v>359</v>
      </c>
      <c r="L1276" s="153" t="s">
        <v>360</v>
      </c>
      <c r="M1276" s="158" t="n">
        <v>21.91</v>
      </c>
      <c r="N1276" s="153" t="s">
        <v>314</v>
      </c>
      <c r="O1276" s="153" t="s">
        <v>511</v>
      </c>
      <c r="P1276" s="157" t="s">
        <v>512</v>
      </c>
      <c r="Q1276" s="3"/>
    </row>
    <row r="1277" customFormat="false" ht="15" hidden="false" customHeight="false" outlineLevel="0" collapsed="false">
      <c r="B1277" s="153" t="s">
        <v>61</v>
      </c>
      <c r="C1277" s="153" t="s">
        <v>62</v>
      </c>
      <c r="D1277" s="154" t="n">
        <v>2102007000</v>
      </c>
      <c r="E1277" s="155" t="s">
        <v>309</v>
      </c>
      <c r="F1277" s="155" t="s">
        <v>153</v>
      </c>
      <c r="G1277" s="155" t="s">
        <v>509</v>
      </c>
      <c r="H1277" s="155" t="s">
        <v>510</v>
      </c>
      <c r="I1277" s="158"/>
      <c r="J1277" s="158"/>
      <c r="K1277" s="153" t="s">
        <v>359</v>
      </c>
      <c r="L1277" s="153" t="s">
        <v>360</v>
      </c>
      <c r="M1277" s="158" t="n">
        <v>21.91</v>
      </c>
      <c r="N1277" s="153" t="s">
        <v>314</v>
      </c>
      <c r="O1277" s="153" t="s">
        <v>511</v>
      </c>
      <c r="P1277" s="157" t="s">
        <v>512</v>
      </c>
      <c r="Q1277" s="3"/>
    </row>
    <row r="1278" customFormat="false" ht="15" hidden="false" customHeight="false" outlineLevel="0" collapsed="false">
      <c r="B1278" s="153" t="s">
        <v>63</v>
      </c>
      <c r="C1278" s="153" t="s">
        <v>64</v>
      </c>
      <c r="D1278" s="154" t="n">
        <v>2102007000</v>
      </c>
      <c r="E1278" s="155" t="s">
        <v>309</v>
      </c>
      <c r="F1278" s="155" t="s">
        <v>153</v>
      </c>
      <c r="G1278" s="155" t="s">
        <v>509</v>
      </c>
      <c r="H1278" s="155" t="s">
        <v>510</v>
      </c>
      <c r="I1278" s="158"/>
      <c r="J1278" s="158"/>
      <c r="K1278" s="153" t="s">
        <v>359</v>
      </c>
      <c r="L1278" s="153" t="s">
        <v>360</v>
      </c>
      <c r="M1278" s="158" t="n">
        <v>21.91</v>
      </c>
      <c r="N1278" s="153" t="s">
        <v>314</v>
      </c>
      <c r="O1278" s="153" t="s">
        <v>511</v>
      </c>
      <c r="P1278" s="157" t="s">
        <v>512</v>
      </c>
      <c r="Q1278" s="3"/>
    </row>
    <row r="1279" customFormat="false" ht="15" hidden="false" customHeight="false" outlineLevel="0" collapsed="false">
      <c r="B1279" s="153" t="s">
        <v>65</v>
      </c>
      <c r="C1279" s="153" t="s">
        <v>66</v>
      </c>
      <c r="D1279" s="154" t="n">
        <v>2102007000</v>
      </c>
      <c r="E1279" s="155" t="s">
        <v>309</v>
      </c>
      <c r="F1279" s="155" t="s">
        <v>153</v>
      </c>
      <c r="G1279" s="155" t="s">
        <v>509</v>
      </c>
      <c r="H1279" s="155" t="s">
        <v>510</v>
      </c>
      <c r="I1279" s="158"/>
      <c r="J1279" s="158"/>
      <c r="K1279" s="153" t="s">
        <v>359</v>
      </c>
      <c r="L1279" s="153" t="s">
        <v>360</v>
      </c>
      <c r="M1279" s="158" t="n">
        <v>21.91</v>
      </c>
      <c r="N1279" s="153" t="s">
        <v>314</v>
      </c>
      <c r="O1279" s="153" t="s">
        <v>511</v>
      </c>
      <c r="P1279" s="157" t="s">
        <v>512</v>
      </c>
      <c r="Q1279" s="3"/>
    </row>
    <row r="1280" customFormat="false" ht="15" hidden="false" customHeight="false" outlineLevel="0" collapsed="false">
      <c r="B1280" s="153" t="s">
        <v>67</v>
      </c>
      <c r="C1280" s="153" t="s">
        <v>68</v>
      </c>
      <c r="D1280" s="154" t="n">
        <v>2102007000</v>
      </c>
      <c r="E1280" s="155" t="s">
        <v>309</v>
      </c>
      <c r="F1280" s="155" t="s">
        <v>153</v>
      </c>
      <c r="G1280" s="155" t="s">
        <v>509</v>
      </c>
      <c r="H1280" s="155" t="s">
        <v>510</v>
      </c>
      <c r="I1280" s="158"/>
      <c r="J1280" s="158"/>
      <c r="K1280" s="153" t="s">
        <v>359</v>
      </c>
      <c r="L1280" s="153" t="s">
        <v>360</v>
      </c>
      <c r="M1280" s="158" t="n">
        <v>21.91</v>
      </c>
      <c r="N1280" s="153" t="s">
        <v>314</v>
      </c>
      <c r="O1280" s="153" t="s">
        <v>511</v>
      </c>
      <c r="P1280" s="157" t="s">
        <v>512</v>
      </c>
      <c r="Q1280" s="3"/>
    </row>
    <row r="1281" customFormat="false" ht="15" hidden="false" customHeight="false" outlineLevel="0" collapsed="false">
      <c r="B1281" s="153" t="s">
        <v>69</v>
      </c>
      <c r="C1281" s="153" t="s">
        <v>70</v>
      </c>
      <c r="D1281" s="154" t="n">
        <v>2102007000</v>
      </c>
      <c r="E1281" s="155" t="s">
        <v>309</v>
      </c>
      <c r="F1281" s="155" t="s">
        <v>153</v>
      </c>
      <c r="G1281" s="155" t="s">
        <v>509</v>
      </c>
      <c r="H1281" s="155" t="s">
        <v>510</v>
      </c>
      <c r="I1281" s="158"/>
      <c r="J1281" s="158"/>
      <c r="K1281" s="153" t="s">
        <v>359</v>
      </c>
      <c r="L1281" s="153" t="s">
        <v>360</v>
      </c>
      <c r="M1281" s="158" t="n">
        <v>21.91</v>
      </c>
      <c r="N1281" s="153" t="s">
        <v>314</v>
      </c>
      <c r="O1281" s="153" t="s">
        <v>511</v>
      </c>
      <c r="P1281" s="157" t="s">
        <v>512</v>
      </c>
      <c r="Q1281" s="3"/>
    </row>
    <row r="1282" customFormat="false" ht="15" hidden="false" customHeight="false" outlineLevel="0" collapsed="false">
      <c r="B1282" s="153" t="s">
        <v>71</v>
      </c>
      <c r="C1282" s="153" t="s">
        <v>72</v>
      </c>
      <c r="D1282" s="154" t="n">
        <v>2102007000</v>
      </c>
      <c r="E1282" s="155" t="s">
        <v>309</v>
      </c>
      <c r="F1282" s="155" t="s">
        <v>153</v>
      </c>
      <c r="G1282" s="155" t="s">
        <v>509</v>
      </c>
      <c r="H1282" s="155" t="s">
        <v>510</v>
      </c>
      <c r="I1282" s="158"/>
      <c r="J1282" s="158"/>
      <c r="K1282" s="153" t="s">
        <v>359</v>
      </c>
      <c r="L1282" s="153" t="s">
        <v>360</v>
      </c>
      <c r="M1282" s="158" t="n">
        <v>21.91</v>
      </c>
      <c r="N1282" s="153" t="s">
        <v>314</v>
      </c>
      <c r="O1282" s="153" t="s">
        <v>511</v>
      </c>
      <c r="P1282" s="157" t="s">
        <v>512</v>
      </c>
      <c r="Q1282" s="3"/>
    </row>
    <row r="1283" customFormat="false" ht="15" hidden="false" customHeight="false" outlineLevel="0" collapsed="false">
      <c r="B1283" s="153" t="s">
        <v>73</v>
      </c>
      <c r="C1283" s="153" t="s">
        <v>74</v>
      </c>
      <c r="D1283" s="154" t="n">
        <v>2102007000</v>
      </c>
      <c r="E1283" s="155" t="s">
        <v>309</v>
      </c>
      <c r="F1283" s="155" t="s">
        <v>153</v>
      </c>
      <c r="G1283" s="155" t="s">
        <v>509</v>
      </c>
      <c r="H1283" s="155" t="s">
        <v>510</v>
      </c>
      <c r="I1283" s="158"/>
      <c r="J1283" s="158"/>
      <c r="K1283" s="153" t="s">
        <v>359</v>
      </c>
      <c r="L1283" s="153" t="s">
        <v>360</v>
      </c>
      <c r="M1283" s="158" t="n">
        <v>21.91</v>
      </c>
      <c r="N1283" s="153" t="s">
        <v>314</v>
      </c>
      <c r="O1283" s="153" t="s">
        <v>511</v>
      </c>
      <c r="P1283" s="157" t="s">
        <v>512</v>
      </c>
      <c r="Q1283" s="3"/>
    </row>
    <row r="1284" customFormat="false" ht="15" hidden="false" customHeight="false" outlineLevel="0" collapsed="false">
      <c r="B1284" s="153" t="s">
        <v>75</v>
      </c>
      <c r="C1284" s="153" t="s">
        <v>76</v>
      </c>
      <c r="D1284" s="154" t="n">
        <v>2102007000</v>
      </c>
      <c r="E1284" s="155" t="s">
        <v>309</v>
      </c>
      <c r="F1284" s="155" t="s">
        <v>153</v>
      </c>
      <c r="G1284" s="155" t="s">
        <v>509</v>
      </c>
      <c r="H1284" s="155" t="s">
        <v>510</v>
      </c>
      <c r="I1284" s="158"/>
      <c r="J1284" s="158"/>
      <c r="K1284" s="153" t="s">
        <v>359</v>
      </c>
      <c r="L1284" s="153" t="s">
        <v>360</v>
      </c>
      <c r="M1284" s="158" t="n">
        <v>21.91</v>
      </c>
      <c r="N1284" s="153" t="s">
        <v>314</v>
      </c>
      <c r="O1284" s="153" t="s">
        <v>511</v>
      </c>
      <c r="P1284" s="157" t="s">
        <v>512</v>
      </c>
      <c r="Q1284" s="3"/>
    </row>
    <row r="1285" customFormat="false" ht="15" hidden="false" customHeight="false" outlineLevel="0" collapsed="false">
      <c r="B1285" s="153" t="s">
        <v>77</v>
      </c>
      <c r="C1285" s="153" t="s">
        <v>78</v>
      </c>
      <c r="D1285" s="154" t="n">
        <v>2102007000</v>
      </c>
      <c r="E1285" s="155" t="s">
        <v>309</v>
      </c>
      <c r="F1285" s="155" t="s">
        <v>153</v>
      </c>
      <c r="G1285" s="155" t="s">
        <v>509</v>
      </c>
      <c r="H1285" s="155" t="s">
        <v>510</v>
      </c>
      <c r="I1285" s="158"/>
      <c r="J1285" s="158"/>
      <c r="K1285" s="153" t="s">
        <v>359</v>
      </c>
      <c r="L1285" s="153" t="s">
        <v>360</v>
      </c>
      <c r="M1285" s="158" t="n">
        <v>21.91</v>
      </c>
      <c r="N1285" s="153" t="s">
        <v>314</v>
      </c>
      <c r="O1285" s="153" t="s">
        <v>511</v>
      </c>
      <c r="P1285" s="157" t="s">
        <v>512</v>
      </c>
      <c r="Q1285" s="3"/>
    </row>
    <row r="1286" customFormat="false" ht="15" hidden="false" customHeight="false" outlineLevel="0" collapsed="false">
      <c r="B1286" s="153" t="s">
        <v>79</v>
      </c>
      <c r="C1286" s="153" t="s">
        <v>80</v>
      </c>
      <c r="D1286" s="154" t="n">
        <v>2102007000</v>
      </c>
      <c r="E1286" s="155" t="s">
        <v>309</v>
      </c>
      <c r="F1286" s="155" t="s">
        <v>153</v>
      </c>
      <c r="G1286" s="155" t="s">
        <v>509</v>
      </c>
      <c r="H1286" s="155" t="s">
        <v>510</v>
      </c>
      <c r="I1286" s="158"/>
      <c r="J1286" s="158"/>
      <c r="K1286" s="153" t="s">
        <v>359</v>
      </c>
      <c r="L1286" s="153" t="s">
        <v>360</v>
      </c>
      <c r="M1286" s="158" t="n">
        <v>21.91</v>
      </c>
      <c r="N1286" s="153" t="s">
        <v>314</v>
      </c>
      <c r="O1286" s="153" t="s">
        <v>511</v>
      </c>
      <c r="P1286" s="157" t="s">
        <v>512</v>
      </c>
      <c r="Q1286" s="3"/>
    </row>
    <row r="1287" customFormat="false" ht="15" hidden="false" customHeight="false" outlineLevel="0" collapsed="false">
      <c r="B1287" s="153" t="s">
        <v>81</v>
      </c>
      <c r="C1287" s="153" t="s">
        <v>82</v>
      </c>
      <c r="D1287" s="154" t="n">
        <v>2102007000</v>
      </c>
      <c r="E1287" s="155" t="s">
        <v>309</v>
      </c>
      <c r="F1287" s="155" t="s">
        <v>153</v>
      </c>
      <c r="G1287" s="155" t="s">
        <v>509</v>
      </c>
      <c r="H1287" s="155" t="s">
        <v>510</v>
      </c>
      <c r="I1287" s="158"/>
      <c r="J1287" s="158"/>
      <c r="K1287" s="153" t="s">
        <v>359</v>
      </c>
      <c r="L1287" s="153" t="s">
        <v>360</v>
      </c>
      <c r="M1287" s="158" t="n">
        <v>21.91</v>
      </c>
      <c r="N1287" s="153" t="s">
        <v>314</v>
      </c>
      <c r="O1287" s="153" t="s">
        <v>511</v>
      </c>
      <c r="P1287" s="157" t="s">
        <v>512</v>
      </c>
      <c r="Q1287" s="3"/>
    </row>
    <row r="1288" customFormat="false" ht="15" hidden="false" customHeight="false" outlineLevel="0" collapsed="false">
      <c r="B1288" s="153" t="s">
        <v>83</v>
      </c>
      <c r="C1288" s="153" t="s">
        <v>84</v>
      </c>
      <c r="D1288" s="154" t="n">
        <v>2102007000</v>
      </c>
      <c r="E1288" s="155" t="s">
        <v>309</v>
      </c>
      <c r="F1288" s="155" t="s">
        <v>153</v>
      </c>
      <c r="G1288" s="155" t="s">
        <v>509</v>
      </c>
      <c r="H1288" s="155" t="s">
        <v>510</v>
      </c>
      <c r="I1288" s="158"/>
      <c r="J1288" s="158"/>
      <c r="K1288" s="153" t="s">
        <v>359</v>
      </c>
      <c r="L1288" s="153" t="s">
        <v>360</v>
      </c>
      <c r="M1288" s="158" t="n">
        <v>21.91</v>
      </c>
      <c r="N1288" s="153" t="s">
        <v>314</v>
      </c>
      <c r="O1288" s="153" t="s">
        <v>511</v>
      </c>
      <c r="P1288" s="157" t="s">
        <v>512</v>
      </c>
      <c r="Q1288" s="3"/>
    </row>
    <row r="1289" customFormat="false" ht="15" hidden="false" customHeight="false" outlineLevel="0" collapsed="false">
      <c r="B1289" s="153" t="s">
        <v>85</v>
      </c>
      <c r="C1289" s="153" t="s">
        <v>86</v>
      </c>
      <c r="D1289" s="154" t="n">
        <v>2102007000</v>
      </c>
      <c r="E1289" s="155" t="s">
        <v>309</v>
      </c>
      <c r="F1289" s="155" t="s">
        <v>153</v>
      </c>
      <c r="G1289" s="155" t="s">
        <v>509</v>
      </c>
      <c r="H1289" s="155" t="s">
        <v>510</v>
      </c>
      <c r="I1289" s="158"/>
      <c r="J1289" s="158"/>
      <c r="K1289" s="153" t="s">
        <v>359</v>
      </c>
      <c r="L1289" s="153" t="s">
        <v>360</v>
      </c>
      <c r="M1289" s="158" t="n">
        <v>21.91</v>
      </c>
      <c r="N1289" s="153" t="s">
        <v>314</v>
      </c>
      <c r="O1289" s="153" t="s">
        <v>511</v>
      </c>
      <c r="P1289" s="157" t="s">
        <v>512</v>
      </c>
      <c r="Q1289" s="3"/>
    </row>
    <row r="1290" customFormat="false" ht="15" hidden="false" customHeight="false" outlineLevel="0" collapsed="false">
      <c r="B1290" s="153" t="s">
        <v>87</v>
      </c>
      <c r="C1290" s="153" t="s">
        <v>88</v>
      </c>
      <c r="D1290" s="154" t="n">
        <v>2102007000</v>
      </c>
      <c r="E1290" s="155" t="s">
        <v>309</v>
      </c>
      <c r="F1290" s="155" t="s">
        <v>153</v>
      </c>
      <c r="G1290" s="155" t="s">
        <v>509</v>
      </c>
      <c r="H1290" s="155" t="s">
        <v>510</v>
      </c>
      <c r="I1290" s="158"/>
      <c r="J1290" s="158"/>
      <c r="K1290" s="153" t="s">
        <v>359</v>
      </c>
      <c r="L1290" s="153" t="s">
        <v>360</v>
      </c>
      <c r="M1290" s="158" t="n">
        <v>21.91</v>
      </c>
      <c r="N1290" s="153" t="s">
        <v>314</v>
      </c>
      <c r="O1290" s="153" t="s">
        <v>511</v>
      </c>
      <c r="P1290" s="157" t="s">
        <v>512</v>
      </c>
      <c r="Q1290" s="3"/>
    </row>
    <row r="1291" customFormat="false" ht="15" hidden="false" customHeight="false" outlineLevel="0" collapsed="false">
      <c r="B1291" s="153" t="s">
        <v>89</v>
      </c>
      <c r="C1291" s="153" t="s">
        <v>90</v>
      </c>
      <c r="D1291" s="154" t="n">
        <v>2102007000</v>
      </c>
      <c r="E1291" s="155" t="s">
        <v>309</v>
      </c>
      <c r="F1291" s="155" t="s">
        <v>153</v>
      </c>
      <c r="G1291" s="155" t="s">
        <v>509</v>
      </c>
      <c r="H1291" s="155" t="s">
        <v>510</v>
      </c>
      <c r="I1291" s="158"/>
      <c r="J1291" s="158"/>
      <c r="K1291" s="153" t="s">
        <v>359</v>
      </c>
      <c r="L1291" s="153" t="s">
        <v>360</v>
      </c>
      <c r="M1291" s="158" t="n">
        <v>21.91</v>
      </c>
      <c r="N1291" s="153" t="s">
        <v>314</v>
      </c>
      <c r="O1291" s="153" t="s">
        <v>511</v>
      </c>
      <c r="P1291" s="157" t="s">
        <v>512</v>
      </c>
      <c r="Q1291" s="3"/>
    </row>
    <row r="1292" customFormat="false" ht="15" hidden="false" customHeight="false" outlineLevel="0" collapsed="false">
      <c r="B1292" s="153" t="s">
        <v>91</v>
      </c>
      <c r="C1292" s="153" t="s">
        <v>92</v>
      </c>
      <c r="D1292" s="154" t="n">
        <v>2102007000</v>
      </c>
      <c r="E1292" s="155" t="s">
        <v>309</v>
      </c>
      <c r="F1292" s="155" t="s">
        <v>153</v>
      </c>
      <c r="G1292" s="155" t="s">
        <v>509</v>
      </c>
      <c r="H1292" s="155" t="s">
        <v>510</v>
      </c>
      <c r="I1292" s="158"/>
      <c r="J1292" s="158"/>
      <c r="K1292" s="153" t="s">
        <v>359</v>
      </c>
      <c r="L1292" s="153" t="s">
        <v>360</v>
      </c>
      <c r="M1292" s="158" t="n">
        <v>21.91</v>
      </c>
      <c r="N1292" s="153" t="s">
        <v>314</v>
      </c>
      <c r="O1292" s="153" t="s">
        <v>511</v>
      </c>
      <c r="P1292" s="157" t="s">
        <v>512</v>
      </c>
      <c r="Q1292" s="3"/>
    </row>
    <row r="1293" customFormat="false" ht="15" hidden="false" customHeight="false" outlineLevel="0" collapsed="false">
      <c r="B1293" s="153" t="s">
        <v>93</v>
      </c>
      <c r="C1293" s="153" t="s">
        <v>94</v>
      </c>
      <c r="D1293" s="154" t="n">
        <v>2102007000</v>
      </c>
      <c r="E1293" s="155" t="s">
        <v>309</v>
      </c>
      <c r="F1293" s="155" t="s">
        <v>153</v>
      </c>
      <c r="G1293" s="155" t="s">
        <v>509</v>
      </c>
      <c r="H1293" s="155" t="s">
        <v>510</v>
      </c>
      <c r="I1293" s="158"/>
      <c r="J1293" s="158"/>
      <c r="K1293" s="153" t="s">
        <v>359</v>
      </c>
      <c r="L1293" s="153" t="s">
        <v>360</v>
      </c>
      <c r="M1293" s="158" t="n">
        <v>21.91</v>
      </c>
      <c r="N1293" s="153" t="s">
        <v>314</v>
      </c>
      <c r="O1293" s="153" t="s">
        <v>511</v>
      </c>
      <c r="P1293" s="157" t="s">
        <v>512</v>
      </c>
      <c r="Q1293" s="3"/>
    </row>
    <row r="1294" customFormat="false" ht="15" hidden="false" customHeight="false" outlineLevel="0" collapsed="false">
      <c r="B1294" s="153" t="s">
        <v>95</v>
      </c>
      <c r="C1294" s="153" t="s">
        <v>96</v>
      </c>
      <c r="D1294" s="154" t="n">
        <v>2102007000</v>
      </c>
      <c r="E1294" s="155" t="s">
        <v>309</v>
      </c>
      <c r="F1294" s="155" t="s">
        <v>153</v>
      </c>
      <c r="G1294" s="155" t="s">
        <v>509</v>
      </c>
      <c r="H1294" s="155" t="s">
        <v>510</v>
      </c>
      <c r="I1294" s="158"/>
      <c r="J1294" s="158"/>
      <c r="K1294" s="153" t="s">
        <v>359</v>
      </c>
      <c r="L1294" s="153" t="s">
        <v>360</v>
      </c>
      <c r="M1294" s="158" t="n">
        <v>21.91</v>
      </c>
      <c r="N1294" s="153" t="s">
        <v>314</v>
      </c>
      <c r="O1294" s="153" t="s">
        <v>511</v>
      </c>
      <c r="P1294" s="157" t="s">
        <v>512</v>
      </c>
      <c r="Q1294" s="3"/>
    </row>
    <row r="1295" customFormat="false" ht="15" hidden="false" customHeight="false" outlineLevel="0" collapsed="false">
      <c r="B1295" s="153" t="s">
        <v>97</v>
      </c>
      <c r="C1295" s="153" t="s">
        <v>98</v>
      </c>
      <c r="D1295" s="154" t="n">
        <v>2102007000</v>
      </c>
      <c r="E1295" s="155" t="s">
        <v>309</v>
      </c>
      <c r="F1295" s="155" t="s">
        <v>153</v>
      </c>
      <c r="G1295" s="155" t="s">
        <v>509</v>
      </c>
      <c r="H1295" s="155" t="s">
        <v>510</v>
      </c>
      <c r="I1295" s="158"/>
      <c r="J1295" s="158"/>
      <c r="K1295" s="153" t="s">
        <v>359</v>
      </c>
      <c r="L1295" s="153" t="s">
        <v>360</v>
      </c>
      <c r="M1295" s="158" t="n">
        <v>21.91</v>
      </c>
      <c r="N1295" s="153" t="s">
        <v>314</v>
      </c>
      <c r="O1295" s="153" t="s">
        <v>511</v>
      </c>
      <c r="P1295" s="157" t="s">
        <v>512</v>
      </c>
      <c r="Q1295" s="3"/>
    </row>
    <row r="1296" customFormat="false" ht="15" hidden="false" customHeight="false" outlineLevel="0" collapsed="false">
      <c r="B1296" s="153" t="s">
        <v>99</v>
      </c>
      <c r="C1296" s="153" t="s">
        <v>100</v>
      </c>
      <c r="D1296" s="154" t="n">
        <v>2102007000</v>
      </c>
      <c r="E1296" s="155" t="s">
        <v>309</v>
      </c>
      <c r="F1296" s="155" t="s">
        <v>153</v>
      </c>
      <c r="G1296" s="155" t="s">
        <v>509</v>
      </c>
      <c r="H1296" s="155" t="s">
        <v>510</v>
      </c>
      <c r="I1296" s="158"/>
      <c r="J1296" s="158"/>
      <c r="K1296" s="153" t="s">
        <v>359</v>
      </c>
      <c r="L1296" s="153" t="s">
        <v>360</v>
      </c>
      <c r="M1296" s="158" t="n">
        <v>21.91</v>
      </c>
      <c r="N1296" s="153" t="s">
        <v>314</v>
      </c>
      <c r="O1296" s="153" t="s">
        <v>511</v>
      </c>
      <c r="P1296" s="157" t="s">
        <v>512</v>
      </c>
      <c r="Q1296" s="3"/>
    </row>
    <row r="1297" customFormat="false" ht="15" hidden="false" customHeight="false" outlineLevel="0" collapsed="false">
      <c r="B1297" s="153" t="s">
        <v>101</v>
      </c>
      <c r="C1297" s="153" t="s">
        <v>102</v>
      </c>
      <c r="D1297" s="154" t="n">
        <v>2102007000</v>
      </c>
      <c r="E1297" s="155" t="s">
        <v>309</v>
      </c>
      <c r="F1297" s="155" t="s">
        <v>153</v>
      </c>
      <c r="G1297" s="155" t="s">
        <v>509</v>
      </c>
      <c r="H1297" s="155" t="s">
        <v>510</v>
      </c>
      <c r="I1297" s="158"/>
      <c r="J1297" s="158"/>
      <c r="K1297" s="153" t="s">
        <v>359</v>
      </c>
      <c r="L1297" s="153" t="s">
        <v>360</v>
      </c>
      <c r="M1297" s="158" t="n">
        <v>21.91</v>
      </c>
      <c r="N1297" s="153" t="s">
        <v>314</v>
      </c>
      <c r="O1297" s="153" t="s">
        <v>511</v>
      </c>
      <c r="P1297" s="157" t="s">
        <v>512</v>
      </c>
      <c r="Q1297" s="3"/>
    </row>
    <row r="1298" customFormat="false" ht="15" hidden="false" customHeight="false" outlineLevel="0" collapsed="false">
      <c r="B1298" s="153" t="s">
        <v>103</v>
      </c>
      <c r="C1298" s="153" t="s">
        <v>104</v>
      </c>
      <c r="D1298" s="154" t="n">
        <v>2102007000</v>
      </c>
      <c r="E1298" s="155" t="s">
        <v>309</v>
      </c>
      <c r="F1298" s="155" t="s">
        <v>153</v>
      </c>
      <c r="G1298" s="155" t="s">
        <v>509</v>
      </c>
      <c r="H1298" s="155" t="s">
        <v>510</v>
      </c>
      <c r="I1298" s="158"/>
      <c r="J1298" s="158"/>
      <c r="K1298" s="153" t="s">
        <v>359</v>
      </c>
      <c r="L1298" s="153" t="s">
        <v>360</v>
      </c>
      <c r="M1298" s="158" t="n">
        <v>21.91</v>
      </c>
      <c r="N1298" s="153" t="s">
        <v>314</v>
      </c>
      <c r="O1298" s="153" t="s">
        <v>511</v>
      </c>
      <c r="P1298" s="157" t="s">
        <v>512</v>
      </c>
      <c r="Q1298" s="3"/>
    </row>
    <row r="1299" customFormat="false" ht="15" hidden="false" customHeight="false" outlineLevel="0" collapsed="false">
      <c r="B1299" s="153" t="s">
        <v>105</v>
      </c>
      <c r="C1299" s="153" t="s">
        <v>106</v>
      </c>
      <c r="D1299" s="154" t="n">
        <v>2102007000</v>
      </c>
      <c r="E1299" s="155" t="s">
        <v>309</v>
      </c>
      <c r="F1299" s="155" t="s">
        <v>153</v>
      </c>
      <c r="G1299" s="155" t="s">
        <v>509</v>
      </c>
      <c r="H1299" s="155" t="s">
        <v>510</v>
      </c>
      <c r="I1299" s="158"/>
      <c r="J1299" s="158"/>
      <c r="K1299" s="153" t="s">
        <v>359</v>
      </c>
      <c r="L1299" s="153" t="s">
        <v>360</v>
      </c>
      <c r="M1299" s="158" t="n">
        <v>21.91</v>
      </c>
      <c r="N1299" s="153" t="s">
        <v>314</v>
      </c>
      <c r="O1299" s="153" t="s">
        <v>511</v>
      </c>
      <c r="P1299" s="157" t="s">
        <v>512</v>
      </c>
      <c r="Q1299" s="3"/>
    </row>
    <row r="1300" customFormat="false" ht="15" hidden="false" customHeight="false" outlineLevel="0" collapsed="false">
      <c r="B1300" s="153" t="s">
        <v>107</v>
      </c>
      <c r="C1300" s="153" t="s">
        <v>108</v>
      </c>
      <c r="D1300" s="154" t="n">
        <v>2102007000</v>
      </c>
      <c r="E1300" s="155" t="s">
        <v>309</v>
      </c>
      <c r="F1300" s="155" t="s">
        <v>153</v>
      </c>
      <c r="G1300" s="155" t="s">
        <v>509</v>
      </c>
      <c r="H1300" s="155" t="s">
        <v>510</v>
      </c>
      <c r="I1300" s="158"/>
      <c r="J1300" s="158"/>
      <c r="K1300" s="153" t="s">
        <v>359</v>
      </c>
      <c r="L1300" s="153" t="s">
        <v>360</v>
      </c>
      <c r="M1300" s="158" t="n">
        <v>21.91</v>
      </c>
      <c r="N1300" s="153" t="s">
        <v>314</v>
      </c>
      <c r="O1300" s="153" t="s">
        <v>511</v>
      </c>
      <c r="P1300" s="157" t="s">
        <v>512</v>
      </c>
      <c r="Q1300" s="3"/>
    </row>
    <row r="1301" customFormat="false" ht="15" hidden="false" customHeight="false" outlineLevel="0" collapsed="false">
      <c r="B1301" s="153" t="s">
        <v>109</v>
      </c>
      <c r="C1301" s="153" t="s">
        <v>110</v>
      </c>
      <c r="D1301" s="154" t="n">
        <v>2102007000</v>
      </c>
      <c r="E1301" s="155" t="s">
        <v>309</v>
      </c>
      <c r="F1301" s="155" t="s">
        <v>153</v>
      </c>
      <c r="G1301" s="155" t="s">
        <v>509</v>
      </c>
      <c r="H1301" s="155" t="s">
        <v>510</v>
      </c>
      <c r="I1301" s="158"/>
      <c r="J1301" s="158"/>
      <c r="K1301" s="153" t="s">
        <v>359</v>
      </c>
      <c r="L1301" s="153" t="s">
        <v>360</v>
      </c>
      <c r="M1301" s="158" t="n">
        <v>21.91</v>
      </c>
      <c r="N1301" s="153" t="s">
        <v>314</v>
      </c>
      <c r="O1301" s="153" t="s">
        <v>511</v>
      </c>
      <c r="P1301" s="157" t="s">
        <v>512</v>
      </c>
      <c r="Q1301" s="3"/>
    </row>
    <row r="1302" customFormat="false" ht="15" hidden="false" customHeight="false" outlineLevel="0" collapsed="false">
      <c r="B1302" s="153" t="s">
        <v>111</v>
      </c>
      <c r="C1302" s="153" t="s">
        <v>112</v>
      </c>
      <c r="D1302" s="154" t="n">
        <v>2102007000</v>
      </c>
      <c r="E1302" s="155" t="s">
        <v>309</v>
      </c>
      <c r="F1302" s="155" t="s">
        <v>153</v>
      </c>
      <c r="G1302" s="155" t="s">
        <v>509</v>
      </c>
      <c r="H1302" s="155" t="s">
        <v>510</v>
      </c>
      <c r="I1302" s="158"/>
      <c r="J1302" s="158"/>
      <c r="K1302" s="153" t="s">
        <v>359</v>
      </c>
      <c r="L1302" s="153" t="s">
        <v>360</v>
      </c>
      <c r="M1302" s="158" t="n">
        <v>21.91</v>
      </c>
      <c r="N1302" s="153" t="s">
        <v>314</v>
      </c>
      <c r="O1302" s="153" t="s">
        <v>511</v>
      </c>
      <c r="P1302" s="157" t="s">
        <v>512</v>
      </c>
      <c r="Q1302" s="3"/>
    </row>
    <row r="1303" customFormat="false" ht="15" hidden="false" customHeight="false" outlineLevel="0" collapsed="false">
      <c r="B1303" s="153" t="s">
        <v>113</v>
      </c>
      <c r="C1303" s="153" t="s">
        <v>114</v>
      </c>
      <c r="D1303" s="154" t="n">
        <v>2102007000</v>
      </c>
      <c r="E1303" s="155" t="s">
        <v>309</v>
      </c>
      <c r="F1303" s="155" t="s">
        <v>153</v>
      </c>
      <c r="G1303" s="155" t="s">
        <v>509</v>
      </c>
      <c r="H1303" s="155" t="s">
        <v>510</v>
      </c>
      <c r="I1303" s="158"/>
      <c r="J1303" s="158"/>
      <c r="K1303" s="153" t="s">
        <v>359</v>
      </c>
      <c r="L1303" s="153" t="s">
        <v>360</v>
      </c>
      <c r="M1303" s="158" t="n">
        <v>21.91</v>
      </c>
      <c r="N1303" s="153" t="s">
        <v>314</v>
      </c>
      <c r="O1303" s="153" t="s">
        <v>511</v>
      </c>
      <c r="P1303" s="157" t="s">
        <v>512</v>
      </c>
      <c r="Q1303" s="3"/>
    </row>
    <row r="1304" customFormat="false" ht="15" hidden="false" customHeight="false" outlineLevel="0" collapsed="false">
      <c r="B1304" s="153" t="s">
        <v>115</v>
      </c>
      <c r="C1304" s="153" t="s">
        <v>116</v>
      </c>
      <c r="D1304" s="154" t="n">
        <v>2102007000</v>
      </c>
      <c r="E1304" s="155" t="s">
        <v>309</v>
      </c>
      <c r="F1304" s="155" t="s">
        <v>153</v>
      </c>
      <c r="G1304" s="155" t="s">
        <v>509</v>
      </c>
      <c r="H1304" s="155" t="s">
        <v>510</v>
      </c>
      <c r="I1304" s="158"/>
      <c r="J1304" s="158"/>
      <c r="K1304" s="153" t="s">
        <v>359</v>
      </c>
      <c r="L1304" s="153" t="s">
        <v>360</v>
      </c>
      <c r="M1304" s="158" t="n">
        <v>21.91</v>
      </c>
      <c r="N1304" s="153" t="s">
        <v>314</v>
      </c>
      <c r="O1304" s="153" t="s">
        <v>511</v>
      </c>
      <c r="P1304" s="157" t="s">
        <v>512</v>
      </c>
      <c r="Q1304" s="3"/>
    </row>
    <row r="1305" customFormat="false" ht="15" hidden="false" customHeight="false" outlineLevel="0" collapsed="false">
      <c r="B1305" s="153" t="s">
        <v>117</v>
      </c>
      <c r="C1305" s="153" t="s">
        <v>118</v>
      </c>
      <c r="D1305" s="154" t="n">
        <v>2102007000</v>
      </c>
      <c r="E1305" s="155" t="s">
        <v>309</v>
      </c>
      <c r="F1305" s="155" t="s">
        <v>153</v>
      </c>
      <c r="G1305" s="155" t="s">
        <v>509</v>
      </c>
      <c r="H1305" s="155" t="s">
        <v>510</v>
      </c>
      <c r="I1305" s="158"/>
      <c r="J1305" s="158"/>
      <c r="K1305" s="153" t="s">
        <v>359</v>
      </c>
      <c r="L1305" s="153" t="s">
        <v>360</v>
      </c>
      <c r="M1305" s="158" t="n">
        <v>21.91</v>
      </c>
      <c r="N1305" s="153" t="s">
        <v>314</v>
      </c>
      <c r="O1305" s="153" t="s">
        <v>511</v>
      </c>
      <c r="P1305" s="157" t="s">
        <v>512</v>
      </c>
      <c r="Q1305" s="3"/>
    </row>
    <row r="1306" customFormat="false" ht="15" hidden="false" customHeight="false" outlineLevel="0" collapsed="false">
      <c r="B1306" s="153" t="s">
        <v>119</v>
      </c>
      <c r="C1306" s="153" t="s">
        <v>120</v>
      </c>
      <c r="D1306" s="154" t="n">
        <v>2102007000</v>
      </c>
      <c r="E1306" s="155" t="s">
        <v>309</v>
      </c>
      <c r="F1306" s="155" t="s">
        <v>153</v>
      </c>
      <c r="G1306" s="155" t="s">
        <v>509</v>
      </c>
      <c r="H1306" s="155" t="s">
        <v>510</v>
      </c>
      <c r="I1306" s="158"/>
      <c r="J1306" s="158"/>
      <c r="K1306" s="153" t="s">
        <v>359</v>
      </c>
      <c r="L1306" s="153" t="s">
        <v>360</v>
      </c>
      <c r="M1306" s="158" t="n">
        <v>21.91</v>
      </c>
      <c r="N1306" s="153" t="s">
        <v>314</v>
      </c>
      <c r="O1306" s="153" t="s">
        <v>511</v>
      </c>
      <c r="P1306" s="157" t="s">
        <v>512</v>
      </c>
      <c r="Q1306" s="3"/>
    </row>
    <row r="1307" customFormat="false" ht="15" hidden="false" customHeight="false" outlineLevel="0" collapsed="false">
      <c r="B1307" s="153" t="s">
        <v>121</v>
      </c>
      <c r="C1307" s="153" t="s">
        <v>122</v>
      </c>
      <c r="D1307" s="154" t="n">
        <v>2102007000</v>
      </c>
      <c r="E1307" s="155" t="s">
        <v>309</v>
      </c>
      <c r="F1307" s="155" t="s">
        <v>153</v>
      </c>
      <c r="G1307" s="155" t="s">
        <v>509</v>
      </c>
      <c r="H1307" s="155" t="s">
        <v>510</v>
      </c>
      <c r="I1307" s="158"/>
      <c r="J1307" s="158"/>
      <c r="K1307" s="153" t="s">
        <v>359</v>
      </c>
      <c r="L1307" s="153" t="s">
        <v>360</v>
      </c>
      <c r="M1307" s="158" t="n">
        <v>21.91</v>
      </c>
      <c r="N1307" s="153" t="s">
        <v>314</v>
      </c>
      <c r="O1307" s="153" t="s">
        <v>511</v>
      </c>
      <c r="P1307" s="157" t="s">
        <v>512</v>
      </c>
      <c r="Q1307" s="3"/>
    </row>
    <row r="1308" customFormat="false" ht="15" hidden="false" customHeight="false" outlineLevel="0" collapsed="false">
      <c r="B1308" s="153" t="s">
        <v>123</v>
      </c>
      <c r="C1308" s="153" t="s">
        <v>124</v>
      </c>
      <c r="D1308" s="154" t="n">
        <v>2102007000</v>
      </c>
      <c r="E1308" s="155" t="s">
        <v>309</v>
      </c>
      <c r="F1308" s="155" t="s">
        <v>153</v>
      </c>
      <c r="G1308" s="155" t="s">
        <v>509</v>
      </c>
      <c r="H1308" s="155" t="s">
        <v>510</v>
      </c>
      <c r="I1308" s="158"/>
      <c r="J1308" s="158"/>
      <c r="K1308" s="153" t="s">
        <v>359</v>
      </c>
      <c r="L1308" s="153" t="s">
        <v>360</v>
      </c>
      <c r="M1308" s="158" t="n">
        <v>21.91</v>
      </c>
      <c r="N1308" s="153" t="s">
        <v>314</v>
      </c>
      <c r="O1308" s="153" t="s">
        <v>511</v>
      </c>
      <c r="P1308" s="157" t="s">
        <v>512</v>
      </c>
      <c r="Q1308" s="3"/>
    </row>
    <row r="1309" customFormat="false" ht="15" hidden="false" customHeight="false" outlineLevel="0" collapsed="false">
      <c r="B1309" s="153" t="s">
        <v>125</v>
      </c>
      <c r="C1309" s="153" t="s">
        <v>126</v>
      </c>
      <c r="D1309" s="154" t="n">
        <v>2102007000</v>
      </c>
      <c r="E1309" s="155" t="s">
        <v>309</v>
      </c>
      <c r="F1309" s="155" t="s">
        <v>153</v>
      </c>
      <c r="G1309" s="155" t="s">
        <v>509</v>
      </c>
      <c r="H1309" s="155" t="s">
        <v>510</v>
      </c>
      <c r="I1309" s="158"/>
      <c r="J1309" s="158"/>
      <c r="K1309" s="153" t="s">
        <v>359</v>
      </c>
      <c r="L1309" s="153" t="s">
        <v>360</v>
      </c>
      <c r="M1309" s="158" t="n">
        <v>21.91</v>
      </c>
      <c r="N1309" s="153" t="s">
        <v>314</v>
      </c>
      <c r="O1309" s="153" t="s">
        <v>511</v>
      </c>
      <c r="P1309" s="157" t="s">
        <v>512</v>
      </c>
      <c r="Q1309" s="3"/>
    </row>
    <row r="1310" customFormat="false" ht="15" hidden="false" customHeight="false" outlineLevel="0" collapsed="false">
      <c r="B1310" s="153" t="s">
        <v>127</v>
      </c>
      <c r="C1310" s="153" t="s">
        <v>128</v>
      </c>
      <c r="D1310" s="154" t="n">
        <v>2102007000</v>
      </c>
      <c r="E1310" s="155" t="s">
        <v>309</v>
      </c>
      <c r="F1310" s="155" t="s">
        <v>153</v>
      </c>
      <c r="G1310" s="155" t="s">
        <v>509</v>
      </c>
      <c r="H1310" s="155" t="s">
        <v>510</v>
      </c>
      <c r="I1310" s="158"/>
      <c r="J1310" s="158"/>
      <c r="K1310" s="153" t="s">
        <v>359</v>
      </c>
      <c r="L1310" s="153" t="s">
        <v>360</v>
      </c>
      <c r="M1310" s="158" t="n">
        <v>21.91</v>
      </c>
      <c r="N1310" s="153" t="s">
        <v>314</v>
      </c>
      <c r="O1310" s="153" t="s">
        <v>511</v>
      </c>
      <c r="P1310" s="157" t="s">
        <v>512</v>
      </c>
      <c r="Q1310" s="3"/>
    </row>
    <row r="1311" customFormat="false" ht="15" hidden="false" customHeight="false" outlineLevel="0" collapsed="false">
      <c r="B1311" s="153" t="s">
        <v>129</v>
      </c>
      <c r="C1311" s="153" t="s">
        <v>130</v>
      </c>
      <c r="D1311" s="154" t="n">
        <v>2102007000</v>
      </c>
      <c r="E1311" s="155" t="s">
        <v>309</v>
      </c>
      <c r="F1311" s="155" t="s">
        <v>153</v>
      </c>
      <c r="G1311" s="155" t="s">
        <v>509</v>
      </c>
      <c r="H1311" s="155" t="s">
        <v>510</v>
      </c>
      <c r="I1311" s="158"/>
      <c r="J1311" s="158"/>
      <c r="K1311" s="153" t="s">
        <v>359</v>
      </c>
      <c r="L1311" s="153" t="s">
        <v>360</v>
      </c>
      <c r="M1311" s="158" t="n">
        <v>21.91</v>
      </c>
      <c r="N1311" s="153" t="s">
        <v>314</v>
      </c>
      <c r="O1311" s="153" t="s">
        <v>511</v>
      </c>
      <c r="P1311" s="157" t="s">
        <v>512</v>
      </c>
      <c r="Q1311" s="3"/>
    </row>
    <row r="1312" customFormat="false" ht="15" hidden="false" customHeight="false" outlineLevel="0" collapsed="false">
      <c r="B1312" s="153" t="s">
        <v>131</v>
      </c>
      <c r="C1312" s="153" t="s">
        <v>132</v>
      </c>
      <c r="D1312" s="154" t="n">
        <v>2102007000</v>
      </c>
      <c r="E1312" s="155" t="s">
        <v>309</v>
      </c>
      <c r="F1312" s="155" t="s">
        <v>153</v>
      </c>
      <c r="G1312" s="155" t="s">
        <v>509</v>
      </c>
      <c r="H1312" s="155" t="s">
        <v>510</v>
      </c>
      <c r="I1312" s="158"/>
      <c r="J1312" s="158"/>
      <c r="K1312" s="153" t="s">
        <v>359</v>
      </c>
      <c r="L1312" s="153" t="s">
        <v>360</v>
      </c>
      <c r="M1312" s="158" t="n">
        <v>21.91</v>
      </c>
      <c r="N1312" s="153" t="s">
        <v>314</v>
      </c>
      <c r="O1312" s="153" t="s">
        <v>511</v>
      </c>
      <c r="P1312" s="157" t="s">
        <v>512</v>
      </c>
      <c r="Q1312" s="3"/>
    </row>
    <row r="1313" customFormat="false" ht="15" hidden="false" customHeight="false" outlineLevel="0" collapsed="false">
      <c r="B1313" s="153" t="s">
        <v>133</v>
      </c>
      <c r="C1313" s="153" t="s">
        <v>134</v>
      </c>
      <c r="D1313" s="154" t="n">
        <v>2102007000</v>
      </c>
      <c r="E1313" s="155" t="s">
        <v>309</v>
      </c>
      <c r="F1313" s="155" t="s">
        <v>153</v>
      </c>
      <c r="G1313" s="155" t="s">
        <v>509</v>
      </c>
      <c r="H1313" s="155" t="s">
        <v>510</v>
      </c>
      <c r="I1313" s="158"/>
      <c r="J1313" s="158"/>
      <c r="K1313" s="153" t="s">
        <v>359</v>
      </c>
      <c r="L1313" s="153" t="s">
        <v>360</v>
      </c>
      <c r="M1313" s="158" t="n">
        <v>21.91</v>
      </c>
      <c r="N1313" s="153" t="s">
        <v>314</v>
      </c>
      <c r="O1313" s="153" t="s">
        <v>511</v>
      </c>
      <c r="P1313" s="157" t="s">
        <v>512</v>
      </c>
      <c r="Q1313" s="3"/>
    </row>
    <row r="1314" customFormat="false" ht="15" hidden="false" customHeight="false" outlineLevel="0" collapsed="false">
      <c r="B1314" s="153" t="s">
        <v>135</v>
      </c>
      <c r="C1314" s="153" t="s">
        <v>136</v>
      </c>
      <c r="D1314" s="154" t="n">
        <v>2102007000</v>
      </c>
      <c r="E1314" s="155" t="s">
        <v>309</v>
      </c>
      <c r="F1314" s="155" t="s">
        <v>153</v>
      </c>
      <c r="G1314" s="155" t="s">
        <v>509</v>
      </c>
      <c r="H1314" s="155" t="s">
        <v>510</v>
      </c>
      <c r="I1314" s="158"/>
      <c r="J1314" s="158"/>
      <c r="K1314" s="153" t="s">
        <v>359</v>
      </c>
      <c r="L1314" s="153" t="s">
        <v>360</v>
      </c>
      <c r="M1314" s="158" t="n">
        <v>21.91</v>
      </c>
      <c r="N1314" s="153" t="s">
        <v>314</v>
      </c>
      <c r="O1314" s="153" t="s">
        <v>511</v>
      </c>
      <c r="P1314" s="157" t="s">
        <v>512</v>
      </c>
      <c r="Q1314" s="3"/>
    </row>
    <row r="1315" customFormat="false" ht="15" hidden="false" customHeight="false" outlineLevel="0" collapsed="false">
      <c r="B1315" s="153" t="s">
        <v>137</v>
      </c>
      <c r="C1315" s="153" t="s">
        <v>138</v>
      </c>
      <c r="D1315" s="154" t="n">
        <v>2102007000</v>
      </c>
      <c r="E1315" s="155" t="s">
        <v>309</v>
      </c>
      <c r="F1315" s="155" t="s">
        <v>153</v>
      </c>
      <c r="G1315" s="155" t="s">
        <v>509</v>
      </c>
      <c r="H1315" s="155" t="s">
        <v>510</v>
      </c>
      <c r="I1315" s="158"/>
      <c r="J1315" s="158"/>
      <c r="K1315" s="153" t="s">
        <v>359</v>
      </c>
      <c r="L1315" s="153" t="s">
        <v>360</v>
      </c>
      <c r="M1315" s="158" t="n">
        <v>21.91</v>
      </c>
      <c r="N1315" s="153" t="s">
        <v>314</v>
      </c>
      <c r="O1315" s="153" t="s">
        <v>511</v>
      </c>
      <c r="P1315" s="157" t="s">
        <v>512</v>
      </c>
      <c r="Q1315" s="3"/>
    </row>
    <row r="1316" customFormat="false" ht="15" hidden="false" customHeight="false" outlineLevel="0" collapsed="false">
      <c r="B1316" s="153" t="s">
        <v>139</v>
      </c>
      <c r="C1316" s="153" t="s">
        <v>140</v>
      </c>
      <c r="D1316" s="154" t="n">
        <v>2102007000</v>
      </c>
      <c r="E1316" s="155" t="s">
        <v>309</v>
      </c>
      <c r="F1316" s="155" t="s">
        <v>153</v>
      </c>
      <c r="G1316" s="155" t="s">
        <v>509</v>
      </c>
      <c r="H1316" s="155" t="s">
        <v>510</v>
      </c>
      <c r="I1316" s="158"/>
      <c r="J1316" s="158"/>
      <c r="K1316" s="153" t="s">
        <v>359</v>
      </c>
      <c r="L1316" s="153" t="s">
        <v>360</v>
      </c>
      <c r="M1316" s="158" t="n">
        <v>21.91</v>
      </c>
      <c r="N1316" s="153" t="s">
        <v>314</v>
      </c>
      <c r="O1316" s="153" t="s">
        <v>511</v>
      </c>
      <c r="P1316" s="157" t="s">
        <v>512</v>
      </c>
      <c r="Q1316" s="3"/>
    </row>
    <row r="1317" customFormat="false" ht="15" hidden="false" customHeight="false" outlineLevel="0" collapsed="false">
      <c r="B1317" s="153" t="s">
        <v>141</v>
      </c>
      <c r="C1317" s="153" t="s">
        <v>142</v>
      </c>
      <c r="D1317" s="154" t="n">
        <v>2102007000</v>
      </c>
      <c r="E1317" s="155" t="s">
        <v>309</v>
      </c>
      <c r="F1317" s="155" t="s">
        <v>153</v>
      </c>
      <c r="G1317" s="155" t="s">
        <v>509</v>
      </c>
      <c r="H1317" s="155" t="s">
        <v>510</v>
      </c>
      <c r="I1317" s="158"/>
      <c r="J1317" s="158"/>
      <c r="K1317" s="153" t="s">
        <v>359</v>
      </c>
      <c r="L1317" s="153" t="s">
        <v>360</v>
      </c>
      <c r="M1317" s="158" t="n">
        <v>21.91</v>
      </c>
      <c r="N1317" s="153" t="s">
        <v>314</v>
      </c>
      <c r="O1317" s="153" t="s">
        <v>511</v>
      </c>
      <c r="P1317" s="157" t="s">
        <v>512</v>
      </c>
      <c r="Q1317" s="3"/>
    </row>
    <row r="1318" customFormat="false" ht="15" hidden="false" customHeight="false" outlineLevel="0" collapsed="false">
      <c r="B1318" s="153" t="s">
        <v>143</v>
      </c>
      <c r="C1318" s="153" t="s">
        <v>144</v>
      </c>
      <c r="D1318" s="154" t="n">
        <v>2102007000</v>
      </c>
      <c r="E1318" s="155" t="s">
        <v>309</v>
      </c>
      <c r="F1318" s="155" t="s">
        <v>153</v>
      </c>
      <c r="G1318" s="155" t="s">
        <v>509</v>
      </c>
      <c r="H1318" s="155" t="s">
        <v>510</v>
      </c>
      <c r="I1318" s="158"/>
      <c r="J1318" s="158"/>
      <c r="K1318" s="153" t="s">
        <v>359</v>
      </c>
      <c r="L1318" s="153" t="s">
        <v>360</v>
      </c>
      <c r="M1318" s="158" t="n">
        <v>21.91</v>
      </c>
      <c r="N1318" s="153" t="s">
        <v>314</v>
      </c>
      <c r="O1318" s="153" t="s">
        <v>511</v>
      </c>
      <c r="P1318" s="157" t="s">
        <v>512</v>
      </c>
      <c r="Q1318" s="3"/>
    </row>
    <row r="1319" customFormat="false" ht="15" hidden="false" customHeight="false" outlineLevel="0" collapsed="false">
      <c r="B1319" s="153" t="s">
        <v>145</v>
      </c>
      <c r="C1319" s="153" t="s">
        <v>146</v>
      </c>
      <c r="D1319" s="154" t="n">
        <v>2102007000</v>
      </c>
      <c r="E1319" s="155" t="s">
        <v>309</v>
      </c>
      <c r="F1319" s="155" t="s">
        <v>153</v>
      </c>
      <c r="G1319" s="155" t="s">
        <v>509</v>
      </c>
      <c r="H1319" s="155" t="s">
        <v>510</v>
      </c>
      <c r="I1319" s="156"/>
      <c r="J1319" s="156"/>
      <c r="K1319" s="153" t="s">
        <v>359</v>
      </c>
      <c r="L1319" s="153" t="s">
        <v>360</v>
      </c>
      <c r="M1319" s="158" t="n">
        <v>21.91</v>
      </c>
      <c r="N1319" s="153" t="s">
        <v>314</v>
      </c>
      <c r="O1319" s="153" t="s">
        <v>511</v>
      </c>
      <c r="P1319" s="157" t="s">
        <v>512</v>
      </c>
      <c r="Q1319" s="3"/>
    </row>
    <row r="1320" customFormat="false" ht="15" hidden="false" customHeight="false" outlineLevel="0" collapsed="false">
      <c r="B1320" s="153" t="s">
        <v>25</v>
      </c>
      <c r="C1320" s="153" t="s">
        <v>26</v>
      </c>
      <c r="D1320" s="154" t="n">
        <v>2102008000</v>
      </c>
      <c r="E1320" s="153" t="s">
        <v>309</v>
      </c>
      <c r="F1320" s="153" t="s">
        <v>153</v>
      </c>
      <c r="G1320" s="153" t="s">
        <v>39</v>
      </c>
      <c r="H1320" s="153" t="s">
        <v>311</v>
      </c>
      <c r="I1320" s="158"/>
      <c r="J1320" s="158"/>
      <c r="K1320" s="153" t="s">
        <v>55</v>
      </c>
      <c r="L1320" s="153" t="s">
        <v>344</v>
      </c>
      <c r="M1320" s="158" t="n">
        <v>0.6</v>
      </c>
      <c r="N1320" s="153" t="s">
        <v>314</v>
      </c>
      <c r="O1320" s="153" t="s">
        <v>514</v>
      </c>
      <c r="P1320" s="157" t="s">
        <v>512</v>
      </c>
      <c r="Q1320" s="3"/>
    </row>
    <row r="1321" customFormat="false" ht="15" hidden="false" customHeight="false" outlineLevel="0" collapsed="false">
      <c r="B1321" s="153" t="s">
        <v>47</v>
      </c>
      <c r="C1321" s="153" t="s">
        <v>48</v>
      </c>
      <c r="D1321" s="154" t="n">
        <v>2102008000</v>
      </c>
      <c r="E1321" s="153" t="s">
        <v>309</v>
      </c>
      <c r="F1321" s="153" t="s">
        <v>153</v>
      </c>
      <c r="G1321" s="153" t="s">
        <v>39</v>
      </c>
      <c r="H1321" s="153" t="s">
        <v>311</v>
      </c>
      <c r="I1321" s="158"/>
      <c r="J1321" s="158"/>
      <c r="K1321" s="153" t="s">
        <v>55</v>
      </c>
      <c r="L1321" s="153" t="s">
        <v>344</v>
      </c>
      <c r="M1321" s="158" t="n">
        <v>0.6</v>
      </c>
      <c r="N1321" s="153" t="s">
        <v>314</v>
      </c>
      <c r="O1321" s="153" t="s">
        <v>514</v>
      </c>
      <c r="P1321" s="157" t="s">
        <v>512</v>
      </c>
      <c r="Q1321" s="3"/>
    </row>
    <row r="1322" customFormat="false" ht="15" hidden="false" customHeight="false" outlineLevel="0" collapsed="false">
      <c r="B1322" s="153" t="s">
        <v>49</v>
      </c>
      <c r="C1322" s="153" t="s">
        <v>50</v>
      </c>
      <c r="D1322" s="154" t="n">
        <v>2102008000</v>
      </c>
      <c r="E1322" s="153" t="s">
        <v>309</v>
      </c>
      <c r="F1322" s="153" t="s">
        <v>153</v>
      </c>
      <c r="G1322" s="153" t="s">
        <v>39</v>
      </c>
      <c r="H1322" s="153" t="s">
        <v>311</v>
      </c>
      <c r="I1322" s="158"/>
      <c r="J1322" s="158"/>
      <c r="K1322" s="153" t="s">
        <v>55</v>
      </c>
      <c r="L1322" s="153" t="s">
        <v>344</v>
      </c>
      <c r="M1322" s="158" t="n">
        <v>0.6</v>
      </c>
      <c r="N1322" s="153" t="s">
        <v>314</v>
      </c>
      <c r="O1322" s="153" t="s">
        <v>514</v>
      </c>
      <c r="P1322" s="157" t="s">
        <v>512</v>
      </c>
      <c r="Q1322" s="3"/>
    </row>
    <row r="1323" customFormat="false" ht="15" hidden="false" customHeight="false" outlineLevel="0" collapsed="false">
      <c r="B1323" s="153" t="s">
        <v>51</v>
      </c>
      <c r="C1323" s="153" t="s">
        <v>52</v>
      </c>
      <c r="D1323" s="154" t="n">
        <v>2102008000</v>
      </c>
      <c r="E1323" s="153" t="s">
        <v>309</v>
      </c>
      <c r="F1323" s="153" t="s">
        <v>153</v>
      </c>
      <c r="G1323" s="153" t="s">
        <v>39</v>
      </c>
      <c r="H1323" s="153" t="s">
        <v>311</v>
      </c>
      <c r="I1323" s="158"/>
      <c r="J1323" s="158"/>
      <c r="K1323" s="153" t="s">
        <v>55</v>
      </c>
      <c r="L1323" s="153" t="s">
        <v>344</v>
      </c>
      <c r="M1323" s="158" t="n">
        <v>0.6</v>
      </c>
      <c r="N1323" s="153" t="s">
        <v>314</v>
      </c>
      <c r="O1323" s="153" t="s">
        <v>514</v>
      </c>
      <c r="P1323" s="157" t="s">
        <v>512</v>
      </c>
      <c r="Q1323" s="3"/>
    </row>
    <row r="1324" customFormat="false" ht="15" hidden="false" customHeight="false" outlineLevel="0" collapsed="false">
      <c r="B1324" s="153" t="s">
        <v>53</v>
      </c>
      <c r="C1324" s="153" t="s">
        <v>54</v>
      </c>
      <c r="D1324" s="154" t="n">
        <v>2102008000</v>
      </c>
      <c r="E1324" s="153" t="s">
        <v>309</v>
      </c>
      <c r="F1324" s="153" t="s">
        <v>153</v>
      </c>
      <c r="G1324" s="153" t="s">
        <v>39</v>
      </c>
      <c r="H1324" s="153" t="s">
        <v>311</v>
      </c>
      <c r="I1324" s="158"/>
      <c r="J1324" s="158"/>
      <c r="K1324" s="153" t="s">
        <v>55</v>
      </c>
      <c r="L1324" s="153" t="s">
        <v>344</v>
      </c>
      <c r="M1324" s="158" t="n">
        <v>0.6</v>
      </c>
      <c r="N1324" s="153" t="s">
        <v>314</v>
      </c>
      <c r="O1324" s="153" t="s">
        <v>514</v>
      </c>
      <c r="P1324" s="157" t="s">
        <v>512</v>
      </c>
      <c r="Q1324" s="3"/>
    </row>
    <row r="1325" customFormat="false" ht="15" hidden="false" customHeight="false" outlineLevel="0" collapsed="false">
      <c r="B1325" s="153" t="s">
        <v>55</v>
      </c>
      <c r="C1325" s="153" t="s">
        <v>56</v>
      </c>
      <c r="D1325" s="154" t="n">
        <v>2102008000</v>
      </c>
      <c r="E1325" s="153" t="s">
        <v>309</v>
      </c>
      <c r="F1325" s="153" t="s">
        <v>153</v>
      </c>
      <c r="G1325" s="153" t="s">
        <v>39</v>
      </c>
      <c r="H1325" s="153" t="s">
        <v>311</v>
      </c>
      <c r="I1325" s="158"/>
      <c r="J1325" s="158"/>
      <c r="K1325" s="153" t="s">
        <v>55</v>
      </c>
      <c r="L1325" s="153" t="s">
        <v>344</v>
      </c>
      <c r="M1325" s="158" t="n">
        <v>0.6</v>
      </c>
      <c r="N1325" s="153" t="s">
        <v>314</v>
      </c>
      <c r="O1325" s="153" t="s">
        <v>514</v>
      </c>
      <c r="P1325" s="157" t="s">
        <v>512</v>
      </c>
      <c r="Q1325" s="3"/>
    </row>
    <row r="1326" customFormat="false" ht="15" hidden="false" customHeight="false" outlineLevel="0" collapsed="false">
      <c r="B1326" s="153" t="s">
        <v>57</v>
      </c>
      <c r="C1326" s="153" t="s">
        <v>58</v>
      </c>
      <c r="D1326" s="154" t="n">
        <v>2102008000</v>
      </c>
      <c r="E1326" s="153" t="s">
        <v>309</v>
      </c>
      <c r="F1326" s="153" t="s">
        <v>153</v>
      </c>
      <c r="G1326" s="153" t="s">
        <v>39</v>
      </c>
      <c r="H1326" s="153" t="s">
        <v>311</v>
      </c>
      <c r="I1326" s="158"/>
      <c r="J1326" s="158"/>
      <c r="K1326" s="153" t="s">
        <v>55</v>
      </c>
      <c r="L1326" s="153" t="s">
        <v>344</v>
      </c>
      <c r="M1326" s="158" t="n">
        <v>0.6</v>
      </c>
      <c r="N1326" s="153" t="s">
        <v>314</v>
      </c>
      <c r="O1326" s="153" t="s">
        <v>514</v>
      </c>
      <c r="P1326" s="157" t="s">
        <v>512</v>
      </c>
      <c r="Q1326" s="3"/>
    </row>
    <row r="1327" customFormat="false" ht="15" hidden="false" customHeight="false" outlineLevel="0" collapsed="false">
      <c r="B1327" s="153" t="s">
        <v>59</v>
      </c>
      <c r="C1327" s="153" t="s">
        <v>60</v>
      </c>
      <c r="D1327" s="154" t="n">
        <v>2102008000</v>
      </c>
      <c r="E1327" s="153" t="s">
        <v>309</v>
      </c>
      <c r="F1327" s="153" t="s">
        <v>153</v>
      </c>
      <c r="G1327" s="153" t="s">
        <v>39</v>
      </c>
      <c r="H1327" s="153" t="s">
        <v>311</v>
      </c>
      <c r="I1327" s="158"/>
      <c r="J1327" s="158"/>
      <c r="K1327" s="153" t="s">
        <v>55</v>
      </c>
      <c r="L1327" s="153" t="s">
        <v>344</v>
      </c>
      <c r="M1327" s="158" t="n">
        <v>0.6</v>
      </c>
      <c r="N1327" s="153" t="s">
        <v>314</v>
      </c>
      <c r="O1327" s="153" t="s">
        <v>514</v>
      </c>
      <c r="P1327" s="157" t="s">
        <v>512</v>
      </c>
      <c r="Q1327" s="3"/>
    </row>
    <row r="1328" customFormat="false" ht="15" hidden="false" customHeight="false" outlineLevel="0" collapsed="false">
      <c r="B1328" s="153" t="s">
        <v>61</v>
      </c>
      <c r="C1328" s="153" t="s">
        <v>62</v>
      </c>
      <c r="D1328" s="154" t="n">
        <v>2102008000</v>
      </c>
      <c r="E1328" s="153" t="s">
        <v>309</v>
      </c>
      <c r="F1328" s="153" t="s">
        <v>153</v>
      </c>
      <c r="G1328" s="153" t="s">
        <v>39</v>
      </c>
      <c r="H1328" s="153" t="s">
        <v>311</v>
      </c>
      <c r="I1328" s="158"/>
      <c r="J1328" s="158"/>
      <c r="K1328" s="153" t="s">
        <v>55</v>
      </c>
      <c r="L1328" s="153" t="s">
        <v>344</v>
      </c>
      <c r="M1328" s="158" t="n">
        <v>0.6</v>
      </c>
      <c r="N1328" s="153" t="s">
        <v>314</v>
      </c>
      <c r="O1328" s="153" t="s">
        <v>514</v>
      </c>
      <c r="P1328" s="157" t="s">
        <v>512</v>
      </c>
      <c r="Q1328" s="3"/>
    </row>
    <row r="1329" customFormat="false" ht="15" hidden="false" customHeight="false" outlineLevel="0" collapsed="false">
      <c r="B1329" s="153" t="s">
        <v>63</v>
      </c>
      <c r="C1329" s="153" t="s">
        <v>64</v>
      </c>
      <c r="D1329" s="154" t="n">
        <v>2102008000</v>
      </c>
      <c r="E1329" s="153" t="s">
        <v>309</v>
      </c>
      <c r="F1329" s="153" t="s">
        <v>153</v>
      </c>
      <c r="G1329" s="153" t="s">
        <v>39</v>
      </c>
      <c r="H1329" s="153" t="s">
        <v>311</v>
      </c>
      <c r="I1329" s="158"/>
      <c r="J1329" s="158"/>
      <c r="K1329" s="153" t="s">
        <v>55</v>
      </c>
      <c r="L1329" s="153" t="s">
        <v>344</v>
      </c>
      <c r="M1329" s="158" t="n">
        <v>0.6</v>
      </c>
      <c r="N1329" s="153" t="s">
        <v>314</v>
      </c>
      <c r="O1329" s="153" t="s">
        <v>514</v>
      </c>
      <c r="P1329" s="157" t="s">
        <v>512</v>
      </c>
      <c r="Q1329" s="3"/>
    </row>
    <row r="1330" customFormat="false" ht="15" hidden="false" customHeight="false" outlineLevel="0" collapsed="false">
      <c r="B1330" s="153" t="s">
        <v>65</v>
      </c>
      <c r="C1330" s="153" t="s">
        <v>66</v>
      </c>
      <c r="D1330" s="154" t="n">
        <v>2102008000</v>
      </c>
      <c r="E1330" s="153" t="s">
        <v>309</v>
      </c>
      <c r="F1330" s="153" t="s">
        <v>153</v>
      </c>
      <c r="G1330" s="153" t="s">
        <v>39</v>
      </c>
      <c r="H1330" s="153" t="s">
        <v>311</v>
      </c>
      <c r="I1330" s="158"/>
      <c r="J1330" s="158"/>
      <c r="K1330" s="153" t="s">
        <v>55</v>
      </c>
      <c r="L1330" s="153" t="s">
        <v>344</v>
      </c>
      <c r="M1330" s="158" t="n">
        <v>0.6</v>
      </c>
      <c r="N1330" s="153" t="s">
        <v>314</v>
      </c>
      <c r="O1330" s="153" t="s">
        <v>514</v>
      </c>
      <c r="P1330" s="157" t="s">
        <v>512</v>
      </c>
      <c r="Q1330" s="3"/>
    </row>
    <row r="1331" customFormat="false" ht="15" hidden="false" customHeight="false" outlineLevel="0" collapsed="false">
      <c r="B1331" s="153" t="s">
        <v>67</v>
      </c>
      <c r="C1331" s="153" t="s">
        <v>68</v>
      </c>
      <c r="D1331" s="154" t="n">
        <v>2102008000</v>
      </c>
      <c r="E1331" s="153" t="s">
        <v>309</v>
      </c>
      <c r="F1331" s="153" t="s">
        <v>153</v>
      </c>
      <c r="G1331" s="153" t="s">
        <v>39</v>
      </c>
      <c r="H1331" s="153" t="s">
        <v>311</v>
      </c>
      <c r="I1331" s="158"/>
      <c r="J1331" s="158"/>
      <c r="K1331" s="153" t="s">
        <v>55</v>
      </c>
      <c r="L1331" s="153" t="s">
        <v>344</v>
      </c>
      <c r="M1331" s="158" t="n">
        <v>0.6</v>
      </c>
      <c r="N1331" s="153" t="s">
        <v>314</v>
      </c>
      <c r="O1331" s="153" t="s">
        <v>514</v>
      </c>
      <c r="P1331" s="157" t="s">
        <v>512</v>
      </c>
      <c r="Q1331" s="3"/>
    </row>
    <row r="1332" customFormat="false" ht="15" hidden="false" customHeight="false" outlineLevel="0" collapsed="false">
      <c r="B1332" s="153" t="s">
        <v>69</v>
      </c>
      <c r="C1332" s="153" t="s">
        <v>70</v>
      </c>
      <c r="D1332" s="154" t="n">
        <v>2102008000</v>
      </c>
      <c r="E1332" s="153" t="s">
        <v>309</v>
      </c>
      <c r="F1332" s="153" t="s">
        <v>153</v>
      </c>
      <c r="G1332" s="153" t="s">
        <v>39</v>
      </c>
      <c r="H1332" s="153" t="s">
        <v>311</v>
      </c>
      <c r="I1332" s="158"/>
      <c r="J1332" s="158"/>
      <c r="K1332" s="153" t="s">
        <v>55</v>
      </c>
      <c r="L1332" s="153" t="s">
        <v>344</v>
      </c>
      <c r="M1332" s="158" t="n">
        <v>0.6</v>
      </c>
      <c r="N1332" s="153" t="s">
        <v>314</v>
      </c>
      <c r="O1332" s="153" t="s">
        <v>514</v>
      </c>
      <c r="P1332" s="157" t="s">
        <v>512</v>
      </c>
      <c r="Q1332" s="3"/>
    </row>
    <row r="1333" customFormat="false" ht="15" hidden="false" customHeight="false" outlineLevel="0" collapsed="false">
      <c r="B1333" s="153" t="s">
        <v>71</v>
      </c>
      <c r="C1333" s="153" t="s">
        <v>72</v>
      </c>
      <c r="D1333" s="154" t="n">
        <v>2102008000</v>
      </c>
      <c r="E1333" s="153" t="s">
        <v>309</v>
      </c>
      <c r="F1333" s="153" t="s">
        <v>153</v>
      </c>
      <c r="G1333" s="153" t="s">
        <v>39</v>
      </c>
      <c r="H1333" s="153" t="s">
        <v>311</v>
      </c>
      <c r="I1333" s="158"/>
      <c r="J1333" s="158"/>
      <c r="K1333" s="153" t="s">
        <v>55</v>
      </c>
      <c r="L1333" s="153" t="s">
        <v>344</v>
      </c>
      <c r="M1333" s="158" t="n">
        <v>0.6</v>
      </c>
      <c r="N1333" s="153" t="s">
        <v>314</v>
      </c>
      <c r="O1333" s="153" t="s">
        <v>514</v>
      </c>
      <c r="P1333" s="157" t="s">
        <v>512</v>
      </c>
      <c r="Q1333" s="3"/>
    </row>
    <row r="1334" customFormat="false" ht="15" hidden="false" customHeight="false" outlineLevel="0" collapsed="false">
      <c r="B1334" s="153" t="s">
        <v>73</v>
      </c>
      <c r="C1334" s="153" t="s">
        <v>74</v>
      </c>
      <c r="D1334" s="154" t="n">
        <v>2102008000</v>
      </c>
      <c r="E1334" s="153" t="s">
        <v>309</v>
      </c>
      <c r="F1334" s="153" t="s">
        <v>153</v>
      </c>
      <c r="G1334" s="153" t="s">
        <v>39</v>
      </c>
      <c r="H1334" s="153" t="s">
        <v>311</v>
      </c>
      <c r="I1334" s="158"/>
      <c r="J1334" s="158"/>
      <c r="K1334" s="153" t="s">
        <v>55</v>
      </c>
      <c r="L1334" s="153" t="s">
        <v>344</v>
      </c>
      <c r="M1334" s="158" t="n">
        <v>0.6</v>
      </c>
      <c r="N1334" s="153" t="s">
        <v>314</v>
      </c>
      <c r="O1334" s="153" t="s">
        <v>514</v>
      </c>
      <c r="P1334" s="157" t="s">
        <v>512</v>
      </c>
      <c r="Q1334" s="3"/>
    </row>
    <row r="1335" customFormat="false" ht="15" hidden="false" customHeight="false" outlineLevel="0" collapsed="false">
      <c r="B1335" s="153" t="s">
        <v>75</v>
      </c>
      <c r="C1335" s="153" t="s">
        <v>76</v>
      </c>
      <c r="D1335" s="154" t="n">
        <v>2102008000</v>
      </c>
      <c r="E1335" s="153" t="s">
        <v>309</v>
      </c>
      <c r="F1335" s="153" t="s">
        <v>153</v>
      </c>
      <c r="G1335" s="153" t="s">
        <v>39</v>
      </c>
      <c r="H1335" s="153" t="s">
        <v>311</v>
      </c>
      <c r="I1335" s="158"/>
      <c r="J1335" s="158"/>
      <c r="K1335" s="153" t="s">
        <v>55</v>
      </c>
      <c r="L1335" s="153" t="s">
        <v>344</v>
      </c>
      <c r="M1335" s="158" t="n">
        <v>0.6</v>
      </c>
      <c r="N1335" s="153" t="s">
        <v>314</v>
      </c>
      <c r="O1335" s="153" t="s">
        <v>514</v>
      </c>
      <c r="P1335" s="157" t="s">
        <v>512</v>
      </c>
      <c r="Q1335" s="3"/>
    </row>
    <row r="1336" customFormat="false" ht="15" hidden="false" customHeight="false" outlineLevel="0" collapsed="false">
      <c r="B1336" s="153" t="s">
        <v>77</v>
      </c>
      <c r="C1336" s="153" t="s">
        <v>78</v>
      </c>
      <c r="D1336" s="154" t="n">
        <v>2102008000</v>
      </c>
      <c r="E1336" s="153" t="s">
        <v>309</v>
      </c>
      <c r="F1336" s="153" t="s">
        <v>153</v>
      </c>
      <c r="G1336" s="153" t="s">
        <v>39</v>
      </c>
      <c r="H1336" s="153" t="s">
        <v>311</v>
      </c>
      <c r="I1336" s="158"/>
      <c r="J1336" s="158"/>
      <c r="K1336" s="153" t="s">
        <v>55</v>
      </c>
      <c r="L1336" s="153" t="s">
        <v>344</v>
      </c>
      <c r="M1336" s="158" t="n">
        <v>0.6</v>
      </c>
      <c r="N1336" s="153" t="s">
        <v>314</v>
      </c>
      <c r="O1336" s="153" t="s">
        <v>514</v>
      </c>
      <c r="P1336" s="157" t="s">
        <v>512</v>
      </c>
      <c r="Q1336" s="3"/>
    </row>
    <row r="1337" customFormat="false" ht="15" hidden="false" customHeight="false" outlineLevel="0" collapsed="false">
      <c r="B1337" s="153" t="s">
        <v>79</v>
      </c>
      <c r="C1337" s="153" t="s">
        <v>80</v>
      </c>
      <c r="D1337" s="154" t="n">
        <v>2102008000</v>
      </c>
      <c r="E1337" s="153" t="s">
        <v>309</v>
      </c>
      <c r="F1337" s="153" t="s">
        <v>153</v>
      </c>
      <c r="G1337" s="153" t="s">
        <v>39</v>
      </c>
      <c r="H1337" s="153" t="s">
        <v>311</v>
      </c>
      <c r="I1337" s="158"/>
      <c r="J1337" s="158"/>
      <c r="K1337" s="153" t="s">
        <v>55</v>
      </c>
      <c r="L1337" s="153" t="s">
        <v>344</v>
      </c>
      <c r="M1337" s="158" t="n">
        <v>0.6</v>
      </c>
      <c r="N1337" s="153" t="s">
        <v>314</v>
      </c>
      <c r="O1337" s="153" t="s">
        <v>514</v>
      </c>
      <c r="P1337" s="157" t="s">
        <v>512</v>
      </c>
      <c r="Q1337" s="3"/>
    </row>
    <row r="1338" customFormat="false" ht="15" hidden="false" customHeight="false" outlineLevel="0" collapsed="false">
      <c r="B1338" s="153" t="s">
        <v>81</v>
      </c>
      <c r="C1338" s="153" t="s">
        <v>82</v>
      </c>
      <c r="D1338" s="154" t="n">
        <v>2102008000</v>
      </c>
      <c r="E1338" s="153" t="s">
        <v>309</v>
      </c>
      <c r="F1338" s="153" t="s">
        <v>153</v>
      </c>
      <c r="G1338" s="153" t="s">
        <v>39</v>
      </c>
      <c r="H1338" s="153" t="s">
        <v>311</v>
      </c>
      <c r="I1338" s="158"/>
      <c r="J1338" s="158"/>
      <c r="K1338" s="153" t="s">
        <v>55</v>
      </c>
      <c r="L1338" s="153" t="s">
        <v>344</v>
      </c>
      <c r="M1338" s="158" t="n">
        <v>0.6</v>
      </c>
      <c r="N1338" s="153" t="s">
        <v>314</v>
      </c>
      <c r="O1338" s="153" t="s">
        <v>514</v>
      </c>
      <c r="P1338" s="157" t="s">
        <v>512</v>
      </c>
      <c r="Q1338" s="3"/>
    </row>
    <row r="1339" customFormat="false" ht="15" hidden="false" customHeight="false" outlineLevel="0" collapsed="false">
      <c r="B1339" s="153" t="s">
        <v>83</v>
      </c>
      <c r="C1339" s="153" t="s">
        <v>84</v>
      </c>
      <c r="D1339" s="154" t="n">
        <v>2102008000</v>
      </c>
      <c r="E1339" s="153" t="s">
        <v>309</v>
      </c>
      <c r="F1339" s="153" t="s">
        <v>153</v>
      </c>
      <c r="G1339" s="153" t="s">
        <v>39</v>
      </c>
      <c r="H1339" s="153" t="s">
        <v>311</v>
      </c>
      <c r="I1339" s="158"/>
      <c r="J1339" s="158"/>
      <c r="K1339" s="153" t="s">
        <v>55</v>
      </c>
      <c r="L1339" s="153" t="s">
        <v>344</v>
      </c>
      <c r="M1339" s="158" t="n">
        <v>0.6</v>
      </c>
      <c r="N1339" s="153" t="s">
        <v>314</v>
      </c>
      <c r="O1339" s="153" t="s">
        <v>514</v>
      </c>
      <c r="P1339" s="157" t="s">
        <v>512</v>
      </c>
      <c r="Q1339" s="3"/>
    </row>
    <row r="1340" customFormat="false" ht="15" hidden="false" customHeight="false" outlineLevel="0" collapsed="false">
      <c r="B1340" s="153" t="s">
        <v>85</v>
      </c>
      <c r="C1340" s="153" t="s">
        <v>86</v>
      </c>
      <c r="D1340" s="154" t="n">
        <v>2102008000</v>
      </c>
      <c r="E1340" s="153" t="s">
        <v>309</v>
      </c>
      <c r="F1340" s="153" t="s">
        <v>153</v>
      </c>
      <c r="G1340" s="153" t="s">
        <v>39</v>
      </c>
      <c r="H1340" s="153" t="s">
        <v>311</v>
      </c>
      <c r="I1340" s="158"/>
      <c r="J1340" s="158"/>
      <c r="K1340" s="153" t="s">
        <v>55</v>
      </c>
      <c r="L1340" s="153" t="s">
        <v>344</v>
      </c>
      <c r="M1340" s="158" t="n">
        <v>0.6</v>
      </c>
      <c r="N1340" s="153" t="s">
        <v>314</v>
      </c>
      <c r="O1340" s="153" t="s">
        <v>514</v>
      </c>
      <c r="P1340" s="157" t="s">
        <v>512</v>
      </c>
      <c r="Q1340" s="3"/>
    </row>
    <row r="1341" customFormat="false" ht="15" hidden="false" customHeight="false" outlineLevel="0" collapsed="false">
      <c r="B1341" s="153" t="s">
        <v>87</v>
      </c>
      <c r="C1341" s="153" t="s">
        <v>88</v>
      </c>
      <c r="D1341" s="154" t="n">
        <v>2102008000</v>
      </c>
      <c r="E1341" s="153" t="s">
        <v>309</v>
      </c>
      <c r="F1341" s="153" t="s">
        <v>153</v>
      </c>
      <c r="G1341" s="153" t="s">
        <v>39</v>
      </c>
      <c r="H1341" s="153" t="s">
        <v>311</v>
      </c>
      <c r="I1341" s="158"/>
      <c r="J1341" s="158"/>
      <c r="K1341" s="153" t="s">
        <v>55</v>
      </c>
      <c r="L1341" s="153" t="s">
        <v>344</v>
      </c>
      <c r="M1341" s="158" t="n">
        <v>0.6</v>
      </c>
      <c r="N1341" s="153" t="s">
        <v>314</v>
      </c>
      <c r="O1341" s="153" t="s">
        <v>514</v>
      </c>
      <c r="P1341" s="157" t="s">
        <v>512</v>
      </c>
      <c r="Q1341" s="3"/>
    </row>
    <row r="1342" customFormat="false" ht="15" hidden="false" customHeight="false" outlineLevel="0" collapsed="false">
      <c r="B1342" s="153" t="s">
        <v>89</v>
      </c>
      <c r="C1342" s="153" t="s">
        <v>90</v>
      </c>
      <c r="D1342" s="154" t="n">
        <v>2102008000</v>
      </c>
      <c r="E1342" s="153" t="s">
        <v>309</v>
      </c>
      <c r="F1342" s="153" t="s">
        <v>153</v>
      </c>
      <c r="G1342" s="153" t="s">
        <v>39</v>
      </c>
      <c r="H1342" s="153" t="s">
        <v>311</v>
      </c>
      <c r="I1342" s="158"/>
      <c r="J1342" s="158"/>
      <c r="K1342" s="153" t="s">
        <v>55</v>
      </c>
      <c r="L1342" s="153" t="s">
        <v>344</v>
      </c>
      <c r="M1342" s="158" t="n">
        <v>0.6</v>
      </c>
      <c r="N1342" s="153" t="s">
        <v>314</v>
      </c>
      <c r="O1342" s="153" t="s">
        <v>514</v>
      </c>
      <c r="P1342" s="157" t="s">
        <v>512</v>
      </c>
      <c r="Q1342" s="3"/>
    </row>
    <row r="1343" customFormat="false" ht="15" hidden="false" customHeight="false" outlineLevel="0" collapsed="false">
      <c r="B1343" s="153" t="s">
        <v>91</v>
      </c>
      <c r="C1343" s="153" t="s">
        <v>92</v>
      </c>
      <c r="D1343" s="154" t="n">
        <v>2102008000</v>
      </c>
      <c r="E1343" s="153" t="s">
        <v>309</v>
      </c>
      <c r="F1343" s="153" t="s">
        <v>153</v>
      </c>
      <c r="G1343" s="153" t="s">
        <v>39</v>
      </c>
      <c r="H1343" s="153" t="s">
        <v>311</v>
      </c>
      <c r="I1343" s="158"/>
      <c r="J1343" s="158"/>
      <c r="K1343" s="153" t="s">
        <v>55</v>
      </c>
      <c r="L1343" s="153" t="s">
        <v>344</v>
      </c>
      <c r="M1343" s="158" t="n">
        <v>0.6</v>
      </c>
      <c r="N1343" s="153" t="s">
        <v>314</v>
      </c>
      <c r="O1343" s="153" t="s">
        <v>514</v>
      </c>
      <c r="P1343" s="157" t="s">
        <v>512</v>
      </c>
      <c r="Q1343" s="3"/>
    </row>
    <row r="1344" customFormat="false" ht="15" hidden="false" customHeight="false" outlineLevel="0" collapsed="false">
      <c r="B1344" s="153" t="s">
        <v>93</v>
      </c>
      <c r="C1344" s="153" t="s">
        <v>94</v>
      </c>
      <c r="D1344" s="154" t="n">
        <v>2102008000</v>
      </c>
      <c r="E1344" s="153" t="s">
        <v>309</v>
      </c>
      <c r="F1344" s="153" t="s">
        <v>153</v>
      </c>
      <c r="G1344" s="153" t="s">
        <v>39</v>
      </c>
      <c r="H1344" s="153" t="s">
        <v>311</v>
      </c>
      <c r="I1344" s="158"/>
      <c r="J1344" s="158"/>
      <c r="K1344" s="153" t="s">
        <v>55</v>
      </c>
      <c r="L1344" s="153" t="s">
        <v>344</v>
      </c>
      <c r="M1344" s="158" t="n">
        <v>0.6</v>
      </c>
      <c r="N1344" s="153" t="s">
        <v>314</v>
      </c>
      <c r="O1344" s="153" t="s">
        <v>514</v>
      </c>
      <c r="P1344" s="157" t="s">
        <v>512</v>
      </c>
      <c r="Q1344" s="3"/>
    </row>
    <row r="1345" customFormat="false" ht="15" hidden="false" customHeight="false" outlineLevel="0" collapsed="false">
      <c r="B1345" s="153" t="s">
        <v>95</v>
      </c>
      <c r="C1345" s="153" t="s">
        <v>96</v>
      </c>
      <c r="D1345" s="154" t="n">
        <v>2102008000</v>
      </c>
      <c r="E1345" s="153" t="s">
        <v>309</v>
      </c>
      <c r="F1345" s="153" t="s">
        <v>153</v>
      </c>
      <c r="G1345" s="153" t="s">
        <v>39</v>
      </c>
      <c r="H1345" s="153" t="s">
        <v>311</v>
      </c>
      <c r="I1345" s="158"/>
      <c r="J1345" s="158"/>
      <c r="K1345" s="153" t="s">
        <v>55</v>
      </c>
      <c r="L1345" s="153" t="s">
        <v>344</v>
      </c>
      <c r="M1345" s="158" t="n">
        <v>0.6</v>
      </c>
      <c r="N1345" s="153" t="s">
        <v>314</v>
      </c>
      <c r="O1345" s="153" t="s">
        <v>514</v>
      </c>
      <c r="P1345" s="157" t="s">
        <v>512</v>
      </c>
      <c r="Q1345" s="3"/>
    </row>
    <row r="1346" customFormat="false" ht="15" hidden="false" customHeight="false" outlineLevel="0" collapsed="false">
      <c r="B1346" s="153" t="s">
        <v>97</v>
      </c>
      <c r="C1346" s="153" t="s">
        <v>98</v>
      </c>
      <c r="D1346" s="154" t="n">
        <v>2102008000</v>
      </c>
      <c r="E1346" s="153" t="s">
        <v>309</v>
      </c>
      <c r="F1346" s="153" t="s">
        <v>153</v>
      </c>
      <c r="G1346" s="153" t="s">
        <v>39</v>
      </c>
      <c r="H1346" s="153" t="s">
        <v>311</v>
      </c>
      <c r="I1346" s="158"/>
      <c r="J1346" s="158"/>
      <c r="K1346" s="153" t="s">
        <v>55</v>
      </c>
      <c r="L1346" s="153" t="s">
        <v>344</v>
      </c>
      <c r="M1346" s="158" t="n">
        <v>0.6</v>
      </c>
      <c r="N1346" s="153" t="s">
        <v>314</v>
      </c>
      <c r="O1346" s="153" t="s">
        <v>514</v>
      </c>
      <c r="P1346" s="157" t="s">
        <v>512</v>
      </c>
      <c r="Q1346" s="3"/>
    </row>
    <row r="1347" customFormat="false" ht="15" hidden="false" customHeight="false" outlineLevel="0" collapsed="false">
      <c r="B1347" s="153" t="s">
        <v>99</v>
      </c>
      <c r="C1347" s="153" t="s">
        <v>100</v>
      </c>
      <c r="D1347" s="154" t="n">
        <v>2102008000</v>
      </c>
      <c r="E1347" s="153" t="s">
        <v>309</v>
      </c>
      <c r="F1347" s="153" t="s">
        <v>153</v>
      </c>
      <c r="G1347" s="153" t="s">
        <v>39</v>
      </c>
      <c r="H1347" s="153" t="s">
        <v>311</v>
      </c>
      <c r="I1347" s="158"/>
      <c r="J1347" s="158"/>
      <c r="K1347" s="153" t="s">
        <v>55</v>
      </c>
      <c r="L1347" s="153" t="s">
        <v>344</v>
      </c>
      <c r="M1347" s="158" t="n">
        <v>0.6</v>
      </c>
      <c r="N1347" s="153" t="s">
        <v>314</v>
      </c>
      <c r="O1347" s="153" t="s">
        <v>514</v>
      </c>
      <c r="P1347" s="157" t="s">
        <v>512</v>
      </c>
      <c r="Q1347" s="3"/>
    </row>
    <row r="1348" customFormat="false" ht="15" hidden="false" customHeight="false" outlineLevel="0" collapsed="false">
      <c r="B1348" s="153" t="s">
        <v>101</v>
      </c>
      <c r="C1348" s="153" t="s">
        <v>102</v>
      </c>
      <c r="D1348" s="154" t="n">
        <v>2102008000</v>
      </c>
      <c r="E1348" s="153" t="s">
        <v>309</v>
      </c>
      <c r="F1348" s="153" t="s">
        <v>153</v>
      </c>
      <c r="G1348" s="153" t="s">
        <v>39</v>
      </c>
      <c r="H1348" s="153" t="s">
        <v>311</v>
      </c>
      <c r="I1348" s="158"/>
      <c r="J1348" s="158"/>
      <c r="K1348" s="153" t="s">
        <v>55</v>
      </c>
      <c r="L1348" s="153" t="s">
        <v>344</v>
      </c>
      <c r="M1348" s="158" t="n">
        <v>0.6</v>
      </c>
      <c r="N1348" s="153" t="s">
        <v>314</v>
      </c>
      <c r="O1348" s="153" t="s">
        <v>514</v>
      </c>
      <c r="P1348" s="157" t="s">
        <v>512</v>
      </c>
      <c r="Q1348" s="3"/>
    </row>
    <row r="1349" customFormat="false" ht="15" hidden="false" customHeight="false" outlineLevel="0" collapsed="false">
      <c r="B1349" s="153" t="s">
        <v>103</v>
      </c>
      <c r="C1349" s="153" t="s">
        <v>104</v>
      </c>
      <c r="D1349" s="154" t="n">
        <v>2102008000</v>
      </c>
      <c r="E1349" s="153" t="s">
        <v>309</v>
      </c>
      <c r="F1349" s="153" t="s">
        <v>153</v>
      </c>
      <c r="G1349" s="153" t="s">
        <v>39</v>
      </c>
      <c r="H1349" s="153" t="s">
        <v>311</v>
      </c>
      <c r="I1349" s="158"/>
      <c r="J1349" s="158"/>
      <c r="K1349" s="153" t="s">
        <v>55</v>
      </c>
      <c r="L1349" s="153" t="s">
        <v>344</v>
      </c>
      <c r="M1349" s="158" t="n">
        <v>0.6</v>
      </c>
      <c r="N1349" s="153" t="s">
        <v>314</v>
      </c>
      <c r="O1349" s="153" t="s">
        <v>514</v>
      </c>
      <c r="P1349" s="157" t="s">
        <v>512</v>
      </c>
      <c r="Q1349" s="3"/>
    </row>
    <row r="1350" customFormat="false" ht="15" hidden="false" customHeight="false" outlineLevel="0" collapsed="false">
      <c r="B1350" s="153" t="s">
        <v>105</v>
      </c>
      <c r="C1350" s="153" t="s">
        <v>106</v>
      </c>
      <c r="D1350" s="154" t="n">
        <v>2102008000</v>
      </c>
      <c r="E1350" s="153" t="s">
        <v>309</v>
      </c>
      <c r="F1350" s="153" t="s">
        <v>153</v>
      </c>
      <c r="G1350" s="153" t="s">
        <v>39</v>
      </c>
      <c r="H1350" s="153" t="s">
        <v>311</v>
      </c>
      <c r="I1350" s="158"/>
      <c r="J1350" s="158"/>
      <c r="K1350" s="153" t="s">
        <v>55</v>
      </c>
      <c r="L1350" s="153" t="s">
        <v>344</v>
      </c>
      <c r="M1350" s="158" t="n">
        <v>0.6</v>
      </c>
      <c r="N1350" s="153" t="s">
        <v>314</v>
      </c>
      <c r="O1350" s="153" t="s">
        <v>514</v>
      </c>
      <c r="P1350" s="157" t="s">
        <v>512</v>
      </c>
      <c r="Q1350" s="3"/>
    </row>
    <row r="1351" customFormat="false" ht="15" hidden="false" customHeight="false" outlineLevel="0" collapsed="false">
      <c r="B1351" s="153" t="s">
        <v>107</v>
      </c>
      <c r="C1351" s="153" t="s">
        <v>108</v>
      </c>
      <c r="D1351" s="154" t="n">
        <v>2102008000</v>
      </c>
      <c r="E1351" s="153" t="s">
        <v>309</v>
      </c>
      <c r="F1351" s="153" t="s">
        <v>153</v>
      </c>
      <c r="G1351" s="153" t="s">
        <v>39</v>
      </c>
      <c r="H1351" s="153" t="s">
        <v>311</v>
      </c>
      <c r="I1351" s="158"/>
      <c r="J1351" s="158"/>
      <c r="K1351" s="153" t="s">
        <v>55</v>
      </c>
      <c r="L1351" s="153" t="s">
        <v>344</v>
      </c>
      <c r="M1351" s="158" t="n">
        <v>0.6</v>
      </c>
      <c r="N1351" s="153" t="s">
        <v>314</v>
      </c>
      <c r="O1351" s="153" t="s">
        <v>514</v>
      </c>
      <c r="P1351" s="157" t="s">
        <v>512</v>
      </c>
      <c r="Q1351" s="3"/>
    </row>
    <row r="1352" customFormat="false" ht="15" hidden="false" customHeight="false" outlineLevel="0" collapsed="false">
      <c r="B1352" s="153" t="s">
        <v>109</v>
      </c>
      <c r="C1352" s="153" t="s">
        <v>110</v>
      </c>
      <c r="D1352" s="154" t="n">
        <v>2102008000</v>
      </c>
      <c r="E1352" s="153" t="s">
        <v>309</v>
      </c>
      <c r="F1352" s="153" t="s">
        <v>153</v>
      </c>
      <c r="G1352" s="153" t="s">
        <v>39</v>
      </c>
      <c r="H1352" s="153" t="s">
        <v>311</v>
      </c>
      <c r="I1352" s="158"/>
      <c r="J1352" s="158"/>
      <c r="K1352" s="153" t="s">
        <v>55</v>
      </c>
      <c r="L1352" s="153" t="s">
        <v>344</v>
      </c>
      <c r="M1352" s="158" t="n">
        <v>0.6</v>
      </c>
      <c r="N1352" s="153" t="s">
        <v>314</v>
      </c>
      <c r="O1352" s="153" t="s">
        <v>514</v>
      </c>
      <c r="P1352" s="157" t="s">
        <v>512</v>
      </c>
      <c r="Q1352" s="3"/>
    </row>
    <row r="1353" customFormat="false" ht="15" hidden="false" customHeight="false" outlineLevel="0" collapsed="false">
      <c r="B1353" s="153" t="s">
        <v>111</v>
      </c>
      <c r="C1353" s="153" t="s">
        <v>112</v>
      </c>
      <c r="D1353" s="154" t="n">
        <v>2102008000</v>
      </c>
      <c r="E1353" s="153" t="s">
        <v>309</v>
      </c>
      <c r="F1353" s="153" t="s">
        <v>153</v>
      </c>
      <c r="G1353" s="153" t="s">
        <v>39</v>
      </c>
      <c r="H1353" s="153" t="s">
        <v>311</v>
      </c>
      <c r="I1353" s="158"/>
      <c r="J1353" s="158"/>
      <c r="K1353" s="153" t="s">
        <v>55</v>
      </c>
      <c r="L1353" s="153" t="s">
        <v>344</v>
      </c>
      <c r="M1353" s="158" t="n">
        <v>0.6</v>
      </c>
      <c r="N1353" s="153" t="s">
        <v>314</v>
      </c>
      <c r="O1353" s="153" t="s">
        <v>514</v>
      </c>
      <c r="P1353" s="157" t="s">
        <v>512</v>
      </c>
      <c r="Q1353" s="3"/>
    </row>
    <row r="1354" customFormat="false" ht="15" hidden="false" customHeight="false" outlineLevel="0" collapsed="false">
      <c r="B1354" s="153" t="s">
        <v>113</v>
      </c>
      <c r="C1354" s="153" t="s">
        <v>114</v>
      </c>
      <c r="D1354" s="154" t="n">
        <v>2102008000</v>
      </c>
      <c r="E1354" s="153" t="s">
        <v>309</v>
      </c>
      <c r="F1354" s="153" t="s">
        <v>153</v>
      </c>
      <c r="G1354" s="153" t="s">
        <v>39</v>
      </c>
      <c r="H1354" s="153" t="s">
        <v>311</v>
      </c>
      <c r="I1354" s="158"/>
      <c r="J1354" s="158"/>
      <c r="K1354" s="153" t="s">
        <v>55</v>
      </c>
      <c r="L1354" s="153" t="s">
        <v>344</v>
      </c>
      <c r="M1354" s="158" t="n">
        <v>0.6</v>
      </c>
      <c r="N1354" s="153" t="s">
        <v>314</v>
      </c>
      <c r="O1354" s="153" t="s">
        <v>514</v>
      </c>
      <c r="P1354" s="157" t="s">
        <v>512</v>
      </c>
      <c r="Q1354" s="3"/>
    </row>
    <row r="1355" customFormat="false" ht="15" hidden="false" customHeight="false" outlineLevel="0" collapsed="false">
      <c r="B1355" s="153" t="s">
        <v>115</v>
      </c>
      <c r="C1355" s="153" t="s">
        <v>116</v>
      </c>
      <c r="D1355" s="154" t="n">
        <v>2102008000</v>
      </c>
      <c r="E1355" s="153" t="s">
        <v>309</v>
      </c>
      <c r="F1355" s="153" t="s">
        <v>153</v>
      </c>
      <c r="G1355" s="153" t="s">
        <v>39</v>
      </c>
      <c r="H1355" s="153" t="s">
        <v>311</v>
      </c>
      <c r="I1355" s="158"/>
      <c r="J1355" s="158"/>
      <c r="K1355" s="153" t="s">
        <v>55</v>
      </c>
      <c r="L1355" s="153" t="s">
        <v>344</v>
      </c>
      <c r="M1355" s="158" t="n">
        <v>0.6</v>
      </c>
      <c r="N1355" s="153" t="s">
        <v>314</v>
      </c>
      <c r="O1355" s="153" t="s">
        <v>514</v>
      </c>
      <c r="P1355" s="157" t="s">
        <v>512</v>
      </c>
      <c r="Q1355" s="3"/>
    </row>
    <row r="1356" customFormat="false" ht="15" hidden="false" customHeight="false" outlineLevel="0" collapsed="false">
      <c r="B1356" s="153" t="s">
        <v>117</v>
      </c>
      <c r="C1356" s="153" t="s">
        <v>118</v>
      </c>
      <c r="D1356" s="154" t="n">
        <v>2102008000</v>
      </c>
      <c r="E1356" s="153" t="s">
        <v>309</v>
      </c>
      <c r="F1356" s="153" t="s">
        <v>153</v>
      </c>
      <c r="G1356" s="153" t="s">
        <v>39</v>
      </c>
      <c r="H1356" s="153" t="s">
        <v>311</v>
      </c>
      <c r="I1356" s="158"/>
      <c r="J1356" s="158"/>
      <c r="K1356" s="153" t="s">
        <v>55</v>
      </c>
      <c r="L1356" s="153" t="s">
        <v>344</v>
      </c>
      <c r="M1356" s="158" t="n">
        <v>0.6</v>
      </c>
      <c r="N1356" s="153" t="s">
        <v>314</v>
      </c>
      <c r="O1356" s="153" t="s">
        <v>514</v>
      </c>
      <c r="P1356" s="157" t="s">
        <v>512</v>
      </c>
      <c r="Q1356" s="3"/>
    </row>
    <row r="1357" customFormat="false" ht="15" hidden="false" customHeight="false" outlineLevel="0" collapsed="false">
      <c r="B1357" s="153" t="s">
        <v>119</v>
      </c>
      <c r="C1357" s="153" t="s">
        <v>120</v>
      </c>
      <c r="D1357" s="154" t="n">
        <v>2102008000</v>
      </c>
      <c r="E1357" s="153" t="s">
        <v>309</v>
      </c>
      <c r="F1357" s="153" t="s">
        <v>153</v>
      </c>
      <c r="G1357" s="153" t="s">
        <v>39</v>
      </c>
      <c r="H1357" s="153" t="s">
        <v>311</v>
      </c>
      <c r="I1357" s="158"/>
      <c r="J1357" s="158"/>
      <c r="K1357" s="153" t="s">
        <v>55</v>
      </c>
      <c r="L1357" s="153" t="s">
        <v>344</v>
      </c>
      <c r="M1357" s="158" t="n">
        <v>0.6</v>
      </c>
      <c r="N1357" s="153" t="s">
        <v>314</v>
      </c>
      <c r="O1357" s="153" t="s">
        <v>514</v>
      </c>
      <c r="P1357" s="157" t="s">
        <v>512</v>
      </c>
      <c r="Q1357" s="3"/>
    </row>
    <row r="1358" customFormat="false" ht="15" hidden="false" customHeight="false" outlineLevel="0" collapsed="false">
      <c r="B1358" s="153" t="s">
        <v>121</v>
      </c>
      <c r="C1358" s="153" t="s">
        <v>122</v>
      </c>
      <c r="D1358" s="154" t="n">
        <v>2102008000</v>
      </c>
      <c r="E1358" s="153" t="s">
        <v>309</v>
      </c>
      <c r="F1358" s="153" t="s">
        <v>153</v>
      </c>
      <c r="G1358" s="153" t="s">
        <v>39</v>
      </c>
      <c r="H1358" s="153" t="s">
        <v>311</v>
      </c>
      <c r="I1358" s="158"/>
      <c r="J1358" s="158"/>
      <c r="K1358" s="153" t="s">
        <v>55</v>
      </c>
      <c r="L1358" s="153" t="s">
        <v>344</v>
      </c>
      <c r="M1358" s="158" t="n">
        <v>0.6</v>
      </c>
      <c r="N1358" s="153" t="s">
        <v>314</v>
      </c>
      <c r="O1358" s="153" t="s">
        <v>514</v>
      </c>
      <c r="P1358" s="157" t="s">
        <v>512</v>
      </c>
      <c r="Q1358" s="3"/>
    </row>
    <row r="1359" customFormat="false" ht="15" hidden="false" customHeight="false" outlineLevel="0" collapsed="false">
      <c r="B1359" s="153" t="s">
        <v>123</v>
      </c>
      <c r="C1359" s="153" t="s">
        <v>124</v>
      </c>
      <c r="D1359" s="154" t="n">
        <v>2102008000</v>
      </c>
      <c r="E1359" s="153" t="s">
        <v>309</v>
      </c>
      <c r="F1359" s="153" t="s">
        <v>153</v>
      </c>
      <c r="G1359" s="153" t="s">
        <v>39</v>
      </c>
      <c r="H1359" s="153" t="s">
        <v>311</v>
      </c>
      <c r="I1359" s="158"/>
      <c r="J1359" s="158"/>
      <c r="K1359" s="153" t="s">
        <v>55</v>
      </c>
      <c r="L1359" s="153" t="s">
        <v>344</v>
      </c>
      <c r="M1359" s="158" t="n">
        <v>0.6</v>
      </c>
      <c r="N1359" s="153" t="s">
        <v>314</v>
      </c>
      <c r="O1359" s="153" t="s">
        <v>514</v>
      </c>
      <c r="P1359" s="157" t="s">
        <v>512</v>
      </c>
      <c r="Q1359" s="3"/>
    </row>
    <row r="1360" customFormat="false" ht="15" hidden="false" customHeight="false" outlineLevel="0" collapsed="false">
      <c r="B1360" s="153" t="s">
        <v>125</v>
      </c>
      <c r="C1360" s="153" t="s">
        <v>126</v>
      </c>
      <c r="D1360" s="154" t="n">
        <v>2102008000</v>
      </c>
      <c r="E1360" s="153" t="s">
        <v>309</v>
      </c>
      <c r="F1360" s="153" t="s">
        <v>153</v>
      </c>
      <c r="G1360" s="153" t="s">
        <v>39</v>
      </c>
      <c r="H1360" s="153" t="s">
        <v>311</v>
      </c>
      <c r="I1360" s="158"/>
      <c r="J1360" s="158"/>
      <c r="K1360" s="153" t="s">
        <v>55</v>
      </c>
      <c r="L1360" s="153" t="s">
        <v>344</v>
      </c>
      <c r="M1360" s="158" t="n">
        <v>0.6</v>
      </c>
      <c r="N1360" s="153" t="s">
        <v>314</v>
      </c>
      <c r="O1360" s="153" t="s">
        <v>514</v>
      </c>
      <c r="P1360" s="157" t="s">
        <v>512</v>
      </c>
      <c r="Q1360" s="3"/>
    </row>
    <row r="1361" customFormat="false" ht="15" hidden="false" customHeight="false" outlineLevel="0" collapsed="false">
      <c r="B1361" s="153" t="s">
        <v>127</v>
      </c>
      <c r="C1361" s="153" t="s">
        <v>128</v>
      </c>
      <c r="D1361" s="154" t="n">
        <v>2102008000</v>
      </c>
      <c r="E1361" s="153" t="s">
        <v>309</v>
      </c>
      <c r="F1361" s="153" t="s">
        <v>153</v>
      </c>
      <c r="G1361" s="153" t="s">
        <v>39</v>
      </c>
      <c r="H1361" s="153" t="s">
        <v>311</v>
      </c>
      <c r="I1361" s="158"/>
      <c r="J1361" s="158"/>
      <c r="K1361" s="153" t="s">
        <v>55</v>
      </c>
      <c r="L1361" s="153" t="s">
        <v>344</v>
      </c>
      <c r="M1361" s="158" t="n">
        <v>0.6</v>
      </c>
      <c r="N1361" s="153" t="s">
        <v>314</v>
      </c>
      <c r="O1361" s="153" t="s">
        <v>514</v>
      </c>
      <c r="P1361" s="157" t="s">
        <v>512</v>
      </c>
      <c r="Q1361" s="3"/>
    </row>
    <row r="1362" customFormat="false" ht="15" hidden="false" customHeight="false" outlineLevel="0" collapsed="false">
      <c r="B1362" s="153" t="s">
        <v>129</v>
      </c>
      <c r="C1362" s="153" t="s">
        <v>130</v>
      </c>
      <c r="D1362" s="154" t="n">
        <v>2102008000</v>
      </c>
      <c r="E1362" s="153" t="s">
        <v>309</v>
      </c>
      <c r="F1362" s="153" t="s">
        <v>153</v>
      </c>
      <c r="G1362" s="153" t="s">
        <v>39</v>
      </c>
      <c r="H1362" s="153" t="s">
        <v>311</v>
      </c>
      <c r="I1362" s="158"/>
      <c r="J1362" s="158"/>
      <c r="K1362" s="153" t="s">
        <v>55</v>
      </c>
      <c r="L1362" s="153" t="s">
        <v>344</v>
      </c>
      <c r="M1362" s="158" t="n">
        <v>0.6</v>
      </c>
      <c r="N1362" s="153" t="s">
        <v>314</v>
      </c>
      <c r="O1362" s="153" t="s">
        <v>514</v>
      </c>
      <c r="P1362" s="157" t="s">
        <v>512</v>
      </c>
      <c r="Q1362" s="3"/>
    </row>
    <row r="1363" customFormat="false" ht="15" hidden="false" customHeight="false" outlineLevel="0" collapsed="false">
      <c r="B1363" s="153" t="s">
        <v>131</v>
      </c>
      <c r="C1363" s="153" t="s">
        <v>132</v>
      </c>
      <c r="D1363" s="154" t="n">
        <v>2102008000</v>
      </c>
      <c r="E1363" s="153" t="s">
        <v>309</v>
      </c>
      <c r="F1363" s="153" t="s">
        <v>153</v>
      </c>
      <c r="G1363" s="153" t="s">
        <v>39</v>
      </c>
      <c r="H1363" s="153" t="s">
        <v>311</v>
      </c>
      <c r="I1363" s="158"/>
      <c r="J1363" s="158"/>
      <c r="K1363" s="153" t="s">
        <v>55</v>
      </c>
      <c r="L1363" s="153" t="s">
        <v>344</v>
      </c>
      <c r="M1363" s="158" t="n">
        <v>0.6</v>
      </c>
      <c r="N1363" s="153" t="s">
        <v>314</v>
      </c>
      <c r="O1363" s="153" t="s">
        <v>514</v>
      </c>
      <c r="P1363" s="157" t="s">
        <v>512</v>
      </c>
      <c r="Q1363" s="3"/>
    </row>
    <row r="1364" customFormat="false" ht="15" hidden="false" customHeight="false" outlineLevel="0" collapsed="false">
      <c r="B1364" s="153" t="s">
        <v>133</v>
      </c>
      <c r="C1364" s="153" t="s">
        <v>134</v>
      </c>
      <c r="D1364" s="154" t="n">
        <v>2102008000</v>
      </c>
      <c r="E1364" s="153" t="s">
        <v>309</v>
      </c>
      <c r="F1364" s="153" t="s">
        <v>153</v>
      </c>
      <c r="G1364" s="153" t="s">
        <v>39</v>
      </c>
      <c r="H1364" s="153" t="s">
        <v>311</v>
      </c>
      <c r="I1364" s="158"/>
      <c r="J1364" s="158"/>
      <c r="K1364" s="153" t="s">
        <v>55</v>
      </c>
      <c r="L1364" s="153" t="s">
        <v>344</v>
      </c>
      <c r="M1364" s="158" t="n">
        <v>0.6</v>
      </c>
      <c r="N1364" s="153" t="s">
        <v>314</v>
      </c>
      <c r="O1364" s="153" t="s">
        <v>514</v>
      </c>
      <c r="P1364" s="157" t="s">
        <v>512</v>
      </c>
      <c r="Q1364" s="3"/>
    </row>
    <row r="1365" customFormat="false" ht="15" hidden="false" customHeight="false" outlineLevel="0" collapsed="false">
      <c r="B1365" s="153" t="s">
        <v>135</v>
      </c>
      <c r="C1365" s="153" t="s">
        <v>136</v>
      </c>
      <c r="D1365" s="154" t="n">
        <v>2102008000</v>
      </c>
      <c r="E1365" s="153" t="s">
        <v>309</v>
      </c>
      <c r="F1365" s="153" t="s">
        <v>153</v>
      </c>
      <c r="G1365" s="153" t="s">
        <v>39</v>
      </c>
      <c r="H1365" s="153" t="s">
        <v>311</v>
      </c>
      <c r="I1365" s="158"/>
      <c r="J1365" s="158"/>
      <c r="K1365" s="153" t="s">
        <v>55</v>
      </c>
      <c r="L1365" s="153" t="s">
        <v>344</v>
      </c>
      <c r="M1365" s="158" t="n">
        <v>0.6</v>
      </c>
      <c r="N1365" s="153" t="s">
        <v>314</v>
      </c>
      <c r="O1365" s="153" t="s">
        <v>514</v>
      </c>
      <c r="P1365" s="157" t="s">
        <v>512</v>
      </c>
      <c r="Q1365" s="3"/>
    </row>
    <row r="1366" customFormat="false" ht="15" hidden="false" customHeight="false" outlineLevel="0" collapsed="false">
      <c r="B1366" s="153" t="s">
        <v>137</v>
      </c>
      <c r="C1366" s="153" t="s">
        <v>138</v>
      </c>
      <c r="D1366" s="154" t="n">
        <v>2102008000</v>
      </c>
      <c r="E1366" s="153" t="s">
        <v>309</v>
      </c>
      <c r="F1366" s="153" t="s">
        <v>153</v>
      </c>
      <c r="G1366" s="153" t="s">
        <v>39</v>
      </c>
      <c r="H1366" s="153" t="s">
        <v>311</v>
      </c>
      <c r="I1366" s="158"/>
      <c r="J1366" s="158"/>
      <c r="K1366" s="153" t="s">
        <v>55</v>
      </c>
      <c r="L1366" s="153" t="s">
        <v>344</v>
      </c>
      <c r="M1366" s="158" t="n">
        <v>0.6</v>
      </c>
      <c r="N1366" s="153" t="s">
        <v>314</v>
      </c>
      <c r="O1366" s="153" t="s">
        <v>514</v>
      </c>
      <c r="P1366" s="157" t="s">
        <v>512</v>
      </c>
      <c r="Q1366" s="3"/>
    </row>
    <row r="1367" customFormat="false" ht="15" hidden="false" customHeight="false" outlineLevel="0" collapsed="false">
      <c r="B1367" s="153" t="s">
        <v>139</v>
      </c>
      <c r="C1367" s="153" t="s">
        <v>140</v>
      </c>
      <c r="D1367" s="154" t="n">
        <v>2102008000</v>
      </c>
      <c r="E1367" s="153" t="s">
        <v>309</v>
      </c>
      <c r="F1367" s="153" t="s">
        <v>153</v>
      </c>
      <c r="G1367" s="153" t="s">
        <v>39</v>
      </c>
      <c r="H1367" s="153" t="s">
        <v>311</v>
      </c>
      <c r="I1367" s="158"/>
      <c r="J1367" s="158"/>
      <c r="K1367" s="153" t="s">
        <v>55</v>
      </c>
      <c r="L1367" s="153" t="s">
        <v>344</v>
      </c>
      <c r="M1367" s="158" t="n">
        <v>0.6</v>
      </c>
      <c r="N1367" s="153" t="s">
        <v>314</v>
      </c>
      <c r="O1367" s="153" t="s">
        <v>514</v>
      </c>
      <c r="P1367" s="157" t="s">
        <v>512</v>
      </c>
      <c r="Q1367" s="3"/>
    </row>
    <row r="1368" customFormat="false" ht="15" hidden="false" customHeight="false" outlineLevel="0" collapsed="false">
      <c r="B1368" s="153" t="s">
        <v>141</v>
      </c>
      <c r="C1368" s="153" t="s">
        <v>142</v>
      </c>
      <c r="D1368" s="154" t="n">
        <v>2102008000</v>
      </c>
      <c r="E1368" s="153" t="s">
        <v>309</v>
      </c>
      <c r="F1368" s="153" t="s">
        <v>153</v>
      </c>
      <c r="G1368" s="153" t="s">
        <v>39</v>
      </c>
      <c r="H1368" s="153" t="s">
        <v>311</v>
      </c>
      <c r="I1368" s="158"/>
      <c r="J1368" s="158"/>
      <c r="K1368" s="153" t="s">
        <v>55</v>
      </c>
      <c r="L1368" s="153" t="s">
        <v>344</v>
      </c>
      <c r="M1368" s="158" t="n">
        <v>0.6</v>
      </c>
      <c r="N1368" s="153" t="s">
        <v>314</v>
      </c>
      <c r="O1368" s="153" t="s">
        <v>514</v>
      </c>
      <c r="P1368" s="157" t="s">
        <v>512</v>
      </c>
      <c r="Q1368" s="3"/>
    </row>
    <row r="1369" customFormat="false" ht="15" hidden="false" customHeight="false" outlineLevel="0" collapsed="false">
      <c r="B1369" s="153" t="s">
        <v>143</v>
      </c>
      <c r="C1369" s="153" t="s">
        <v>144</v>
      </c>
      <c r="D1369" s="154" t="n">
        <v>2102008000</v>
      </c>
      <c r="E1369" s="153" t="s">
        <v>309</v>
      </c>
      <c r="F1369" s="153" t="s">
        <v>153</v>
      </c>
      <c r="G1369" s="153" t="s">
        <v>39</v>
      </c>
      <c r="H1369" s="153" t="s">
        <v>311</v>
      </c>
      <c r="I1369" s="158"/>
      <c r="J1369" s="158"/>
      <c r="K1369" s="153" t="s">
        <v>55</v>
      </c>
      <c r="L1369" s="153" t="s">
        <v>344</v>
      </c>
      <c r="M1369" s="158" t="n">
        <v>0.6</v>
      </c>
      <c r="N1369" s="153" t="s">
        <v>314</v>
      </c>
      <c r="O1369" s="153" t="s">
        <v>514</v>
      </c>
      <c r="P1369" s="157" t="s">
        <v>512</v>
      </c>
      <c r="Q1369" s="3"/>
    </row>
    <row r="1370" customFormat="false" ht="15" hidden="false" customHeight="false" outlineLevel="0" collapsed="false">
      <c r="B1370" s="153" t="s">
        <v>145</v>
      </c>
      <c r="C1370" s="153" t="s">
        <v>146</v>
      </c>
      <c r="D1370" s="154" t="n">
        <v>2102008000</v>
      </c>
      <c r="E1370" s="153" t="s">
        <v>309</v>
      </c>
      <c r="F1370" s="153" t="s">
        <v>153</v>
      </c>
      <c r="G1370" s="153" t="s">
        <v>39</v>
      </c>
      <c r="H1370" s="153" t="s">
        <v>311</v>
      </c>
      <c r="I1370" s="158"/>
      <c r="J1370" s="158"/>
      <c r="K1370" s="153" t="s">
        <v>55</v>
      </c>
      <c r="L1370" s="153" t="s">
        <v>344</v>
      </c>
      <c r="M1370" s="158" t="n">
        <v>0.6</v>
      </c>
      <c r="N1370" s="153" t="s">
        <v>314</v>
      </c>
      <c r="O1370" s="153" t="s">
        <v>514</v>
      </c>
      <c r="P1370" s="157" t="s">
        <v>512</v>
      </c>
      <c r="Q1370" s="3"/>
    </row>
    <row r="1371" customFormat="false" ht="15" hidden="false" customHeight="false" outlineLevel="0" collapsed="false">
      <c r="B1371" s="153" t="s">
        <v>25</v>
      </c>
      <c r="C1371" s="153" t="s">
        <v>26</v>
      </c>
      <c r="D1371" s="154" t="n">
        <v>2102008000</v>
      </c>
      <c r="E1371" s="153" t="s">
        <v>309</v>
      </c>
      <c r="F1371" s="153" t="s">
        <v>153</v>
      </c>
      <c r="G1371" s="153" t="s">
        <v>39</v>
      </c>
      <c r="H1371" s="153" t="s">
        <v>311</v>
      </c>
      <c r="I1371" s="158"/>
      <c r="J1371" s="158"/>
      <c r="K1371" s="153" t="s">
        <v>345</v>
      </c>
      <c r="L1371" s="153" t="s">
        <v>346</v>
      </c>
      <c r="M1371" s="158" t="n">
        <v>0.0862</v>
      </c>
      <c r="N1371" s="153" t="s">
        <v>314</v>
      </c>
      <c r="O1371" s="153" t="s">
        <v>315</v>
      </c>
      <c r="P1371" s="157" t="s">
        <v>512</v>
      </c>
      <c r="Q1371" s="3"/>
    </row>
    <row r="1372" customFormat="false" ht="15" hidden="false" customHeight="false" outlineLevel="0" collapsed="false">
      <c r="B1372" s="153" t="s">
        <v>47</v>
      </c>
      <c r="C1372" s="153" t="s">
        <v>48</v>
      </c>
      <c r="D1372" s="154" t="n">
        <v>2102008000</v>
      </c>
      <c r="E1372" s="153" t="s">
        <v>309</v>
      </c>
      <c r="F1372" s="153" t="s">
        <v>153</v>
      </c>
      <c r="G1372" s="153" t="s">
        <v>39</v>
      </c>
      <c r="H1372" s="153" t="s">
        <v>311</v>
      </c>
      <c r="I1372" s="158"/>
      <c r="J1372" s="158"/>
      <c r="K1372" s="153" t="s">
        <v>345</v>
      </c>
      <c r="L1372" s="153" t="s">
        <v>346</v>
      </c>
      <c r="M1372" s="158" t="n">
        <v>0.0862</v>
      </c>
      <c r="N1372" s="153" t="s">
        <v>314</v>
      </c>
      <c r="O1372" s="153" t="s">
        <v>315</v>
      </c>
      <c r="P1372" s="157" t="s">
        <v>512</v>
      </c>
      <c r="Q1372" s="3"/>
    </row>
    <row r="1373" customFormat="false" ht="15" hidden="false" customHeight="false" outlineLevel="0" collapsed="false">
      <c r="B1373" s="153" t="s">
        <v>49</v>
      </c>
      <c r="C1373" s="153" t="s">
        <v>50</v>
      </c>
      <c r="D1373" s="154" t="n">
        <v>2102008000</v>
      </c>
      <c r="E1373" s="153" t="s">
        <v>309</v>
      </c>
      <c r="F1373" s="153" t="s">
        <v>153</v>
      </c>
      <c r="G1373" s="153" t="s">
        <v>39</v>
      </c>
      <c r="H1373" s="153" t="s">
        <v>311</v>
      </c>
      <c r="I1373" s="158"/>
      <c r="J1373" s="158"/>
      <c r="K1373" s="153" t="s">
        <v>345</v>
      </c>
      <c r="L1373" s="153" t="s">
        <v>346</v>
      </c>
      <c r="M1373" s="158" t="n">
        <v>0.0862</v>
      </c>
      <c r="N1373" s="153" t="s">
        <v>314</v>
      </c>
      <c r="O1373" s="153" t="s">
        <v>315</v>
      </c>
      <c r="P1373" s="157" t="s">
        <v>512</v>
      </c>
      <c r="Q1373" s="3"/>
    </row>
    <row r="1374" customFormat="false" ht="15" hidden="false" customHeight="false" outlineLevel="0" collapsed="false">
      <c r="B1374" s="153" t="s">
        <v>51</v>
      </c>
      <c r="C1374" s="153" t="s">
        <v>52</v>
      </c>
      <c r="D1374" s="154" t="n">
        <v>2102008000</v>
      </c>
      <c r="E1374" s="153" t="s">
        <v>309</v>
      </c>
      <c r="F1374" s="153" t="s">
        <v>153</v>
      </c>
      <c r="G1374" s="153" t="s">
        <v>39</v>
      </c>
      <c r="H1374" s="153" t="s">
        <v>311</v>
      </c>
      <c r="I1374" s="158"/>
      <c r="J1374" s="158"/>
      <c r="K1374" s="153" t="s">
        <v>345</v>
      </c>
      <c r="L1374" s="153" t="s">
        <v>346</v>
      </c>
      <c r="M1374" s="158" t="n">
        <v>0.0862</v>
      </c>
      <c r="N1374" s="153" t="s">
        <v>314</v>
      </c>
      <c r="O1374" s="153" t="s">
        <v>315</v>
      </c>
      <c r="P1374" s="157" t="s">
        <v>512</v>
      </c>
      <c r="Q1374" s="3"/>
    </row>
    <row r="1375" customFormat="false" ht="15" hidden="false" customHeight="false" outlineLevel="0" collapsed="false">
      <c r="B1375" s="153" t="s">
        <v>53</v>
      </c>
      <c r="C1375" s="153" t="s">
        <v>54</v>
      </c>
      <c r="D1375" s="154" t="n">
        <v>2102008000</v>
      </c>
      <c r="E1375" s="153" t="s">
        <v>309</v>
      </c>
      <c r="F1375" s="153" t="s">
        <v>153</v>
      </c>
      <c r="G1375" s="153" t="s">
        <v>39</v>
      </c>
      <c r="H1375" s="153" t="s">
        <v>311</v>
      </c>
      <c r="I1375" s="158"/>
      <c r="J1375" s="158"/>
      <c r="K1375" s="153" t="s">
        <v>345</v>
      </c>
      <c r="L1375" s="153" t="s">
        <v>346</v>
      </c>
      <c r="M1375" s="158" t="n">
        <v>0.0862</v>
      </c>
      <c r="N1375" s="153" t="s">
        <v>314</v>
      </c>
      <c r="O1375" s="153" t="s">
        <v>315</v>
      </c>
      <c r="P1375" s="157" t="s">
        <v>512</v>
      </c>
      <c r="Q1375" s="3"/>
    </row>
    <row r="1376" customFormat="false" ht="15" hidden="false" customHeight="false" outlineLevel="0" collapsed="false">
      <c r="B1376" s="153" t="s">
        <v>55</v>
      </c>
      <c r="C1376" s="153" t="s">
        <v>56</v>
      </c>
      <c r="D1376" s="154" t="n">
        <v>2102008000</v>
      </c>
      <c r="E1376" s="153" t="s">
        <v>309</v>
      </c>
      <c r="F1376" s="153" t="s">
        <v>153</v>
      </c>
      <c r="G1376" s="153" t="s">
        <v>39</v>
      </c>
      <c r="H1376" s="153" t="s">
        <v>311</v>
      </c>
      <c r="I1376" s="158"/>
      <c r="J1376" s="158"/>
      <c r="K1376" s="153" t="s">
        <v>345</v>
      </c>
      <c r="L1376" s="153" t="s">
        <v>346</v>
      </c>
      <c r="M1376" s="158" t="n">
        <v>0.0862</v>
      </c>
      <c r="N1376" s="153" t="s">
        <v>314</v>
      </c>
      <c r="O1376" s="153" t="s">
        <v>315</v>
      </c>
      <c r="P1376" s="157" t="s">
        <v>512</v>
      </c>
      <c r="Q1376" s="3"/>
    </row>
    <row r="1377" customFormat="false" ht="15" hidden="false" customHeight="false" outlineLevel="0" collapsed="false">
      <c r="B1377" s="153" t="s">
        <v>57</v>
      </c>
      <c r="C1377" s="153" t="s">
        <v>58</v>
      </c>
      <c r="D1377" s="154" t="n">
        <v>2102008000</v>
      </c>
      <c r="E1377" s="153" t="s">
        <v>309</v>
      </c>
      <c r="F1377" s="153" t="s">
        <v>153</v>
      </c>
      <c r="G1377" s="153" t="s">
        <v>39</v>
      </c>
      <c r="H1377" s="153" t="s">
        <v>311</v>
      </c>
      <c r="I1377" s="158"/>
      <c r="J1377" s="158"/>
      <c r="K1377" s="153" t="s">
        <v>345</v>
      </c>
      <c r="L1377" s="153" t="s">
        <v>346</v>
      </c>
      <c r="M1377" s="158" t="n">
        <v>0.0862</v>
      </c>
      <c r="N1377" s="153" t="s">
        <v>314</v>
      </c>
      <c r="O1377" s="153" t="s">
        <v>315</v>
      </c>
      <c r="P1377" s="157" t="s">
        <v>512</v>
      </c>
      <c r="Q1377" s="3"/>
    </row>
    <row r="1378" customFormat="false" ht="15" hidden="false" customHeight="false" outlineLevel="0" collapsed="false">
      <c r="B1378" s="153" t="s">
        <v>59</v>
      </c>
      <c r="C1378" s="153" t="s">
        <v>60</v>
      </c>
      <c r="D1378" s="154" t="n">
        <v>2102008000</v>
      </c>
      <c r="E1378" s="153" t="s">
        <v>309</v>
      </c>
      <c r="F1378" s="153" t="s">
        <v>153</v>
      </c>
      <c r="G1378" s="153" t="s">
        <v>39</v>
      </c>
      <c r="H1378" s="153" t="s">
        <v>311</v>
      </c>
      <c r="I1378" s="158"/>
      <c r="J1378" s="158"/>
      <c r="K1378" s="153" t="s">
        <v>345</v>
      </c>
      <c r="L1378" s="153" t="s">
        <v>346</v>
      </c>
      <c r="M1378" s="158" t="n">
        <v>0.0862</v>
      </c>
      <c r="N1378" s="153" t="s">
        <v>314</v>
      </c>
      <c r="O1378" s="153" t="s">
        <v>315</v>
      </c>
      <c r="P1378" s="157" t="s">
        <v>512</v>
      </c>
      <c r="Q1378" s="3"/>
    </row>
    <row r="1379" customFormat="false" ht="15" hidden="false" customHeight="false" outlineLevel="0" collapsed="false">
      <c r="B1379" s="153" t="s">
        <v>61</v>
      </c>
      <c r="C1379" s="153" t="s">
        <v>62</v>
      </c>
      <c r="D1379" s="154" t="n">
        <v>2102008000</v>
      </c>
      <c r="E1379" s="153" t="s">
        <v>309</v>
      </c>
      <c r="F1379" s="153" t="s">
        <v>153</v>
      </c>
      <c r="G1379" s="153" t="s">
        <v>39</v>
      </c>
      <c r="H1379" s="153" t="s">
        <v>311</v>
      </c>
      <c r="I1379" s="158"/>
      <c r="J1379" s="158"/>
      <c r="K1379" s="153" t="s">
        <v>345</v>
      </c>
      <c r="L1379" s="153" t="s">
        <v>346</v>
      </c>
      <c r="M1379" s="158" t="n">
        <v>0.0862</v>
      </c>
      <c r="N1379" s="153" t="s">
        <v>314</v>
      </c>
      <c r="O1379" s="153" t="s">
        <v>315</v>
      </c>
      <c r="P1379" s="157" t="s">
        <v>512</v>
      </c>
      <c r="Q1379" s="3"/>
    </row>
    <row r="1380" customFormat="false" ht="15" hidden="false" customHeight="false" outlineLevel="0" collapsed="false">
      <c r="B1380" s="153" t="s">
        <v>63</v>
      </c>
      <c r="C1380" s="153" t="s">
        <v>64</v>
      </c>
      <c r="D1380" s="154" t="n">
        <v>2102008000</v>
      </c>
      <c r="E1380" s="153" t="s">
        <v>309</v>
      </c>
      <c r="F1380" s="153" t="s">
        <v>153</v>
      </c>
      <c r="G1380" s="153" t="s">
        <v>39</v>
      </c>
      <c r="H1380" s="153" t="s">
        <v>311</v>
      </c>
      <c r="I1380" s="158"/>
      <c r="J1380" s="158"/>
      <c r="K1380" s="153" t="s">
        <v>345</v>
      </c>
      <c r="L1380" s="153" t="s">
        <v>346</v>
      </c>
      <c r="M1380" s="158" t="n">
        <v>0.0862</v>
      </c>
      <c r="N1380" s="153" t="s">
        <v>314</v>
      </c>
      <c r="O1380" s="153" t="s">
        <v>315</v>
      </c>
      <c r="P1380" s="157" t="s">
        <v>512</v>
      </c>
      <c r="Q1380" s="3"/>
    </row>
    <row r="1381" customFormat="false" ht="15" hidden="false" customHeight="false" outlineLevel="0" collapsed="false">
      <c r="B1381" s="153" t="s">
        <v>65</v>
      </c>
      <c r="C1381" s="153" t="s">
        <v>66</v>
      </c>
      <c r="D1381" s="154" t="n">
        <v>2102008000</v>
      </c>
      <c r="E1381" s="153" t="s">
        <v>309</v>
      </c>
      <c r="F1381" s="153" t="s">
        <v>153</v>
      </c>
      <c r="G1381" s="153" t="s">
        <v>39</v>
      </c>
      <c r="H1381" s="153" t="s">
        <v>311</v>
      </c>
      <c r="I1381" s="158"/>
      <c r="J1381" s="158"/>
      <c r="K1381" s="153" t="s">
        <v>345</v>
      </c>
      <c r="L1381" s="153" t="s">
        <v>346</v>
      </c>
      <c r="M1381" s="158" t="n">
        <v>0.0862</v>
      </c>
      <c r="N1381" s="153" t="s">
        <v>314</v>
      </c>
      <c r="O1381" s="153" t="s">
        <v>315</v>
      </c>
      <c r="P1381" s="157" t="s">
        <v>512</v>
      </c>
      <c r="Q1381" s="3"/>
    </row>
    <row r="1382" customFormat="false" ht="15" hidden="false" customHeight="false" outlineLevel="0" collapsed="false">
      <c r="B1382" s="153" t="s">
        <v>67</v>
      </c>
      <c r="C1382" s="153" t="s">
        <v>68</v>
      </c>
      <c r="D1382" s="154" t="n">
        <v>2102008000</v>
      </c>
      <c r="E1382" s="153" t="s">
        <v>309</v>
      </c>
      <c r="F1382" s="153" t="s">
        <v>153</v>
      </c>
      <c r="G1382" s="153" t="s">
        <v>39</v>
      </c>
      <c r="H1382" s="153" t="s">
        <v>311</v>
      </c>
      <c r="I1382" s="158"/>
      <c r="J1382" s="158"/>
      <c r="K1382" s="153" t="s">
        <v>345</v>
      </c>
      <c r="L1382" s="153" t="s">
        <v>346</v>
      </c>
      <c r="M1382" s="158" t="n">
        <v>0.0862</v>
      </c>
      <c r="N1382" s="153" t="s">
        <v>314</v>
      </c>
      <c r="O1382" s="153" t="s">
        <v>315</v>
      </c>
      <c r="P1382" s="157" t="s">
        <v>512</v>
      </c>
      <c r="Q1382" s="3"/>
    </row>
    <row r="1383" customFormat="false" ht="15" hidden="false" customHeight="false" outlineLevel="0" collapsed="false">
      <c r="B1383" s="153" t="s">
        <v>69</v>
      </c>
      <c r="C1383" s="153" t="s">
        <v>70</v>
      </c>
      <c r="D1383" s="154" t="n">
        <v>2102008000</v>
      </c>
      <c r="E1383" s="153" t="s">
        <v>309</v>
      </c>
      <c r="F1383" s="153" t="s">
        <v>153</v>
      </c>
      <c r="G1383" s="153" t="s">
        <v>39</v>
      </c>
      <c r="H1383" s="153" t="s">
        <v>311</v>
      </c>
      <c r="I1383" s="158"/>
      <c r="J1383" s="158"/>
      <c r="K1383" s="153" t="s">
        <v>345</v>
      </c>
      <c r="L1383" s="153" t="s">
        <v>346</v>
      </c>
      <c r="M1383" s="158" t="n">
        <v>0.0862</v>
      </c>
      <c r="N1383" s="153" t="s">
        <v>314</v>
      </c>
      <c r="O1383" s="153" t="s">
        <v>315</v>
      </c>
      <c r="P1383" s="157" t="s">
        <v>512</v>
      </c>
      <c r="Q1383" s="3"/>
    </row>
    <row r="1384" customFormat="false" ht="15" hidden="false" customHeight="false" outlineLevel="0" collapsed="false">
      <c r="B1384" s="153" t="s">
        <v>71</v>
      </c>
      <c r="C1384" s="153" t="s">
        <v>72</v>
      </c>
      <c r="D1384" s="154" t="n">
        <v>2102008000</v>
      </c>
      <c r="E1384" s="153" t="s">
        <v>309</v>
      </c>
      <c r="F1384" s="153" t="s">
        <v>153</v>
      </c>
      <c r="G1384" s="153" t="s">
        <v>39</v>
      </c>
      <c r="H1384" s="153" t="s">
        <v>311</v>
      </c>
      <c r="I1384" s="158"/>
      <c r="J1384" s="158"/>
      <c r="K1384" s="153" t="s">
        <v>345</v>
      </c>
      <c r="L1384" s="153" t="s">
        <v>346</v>
      </c>
      <c r="M1384" s="158" t="n">
        <v>0.0862</v>
      </c>
      <c r="N1384" s="153" t="s">
        <v>314</v>
      </c>
      <c r="O1384" s="153" t="s">
        <v>315</v>
      </c>
      <c r="P1384" s="157" t="s">
        <v>512</v>
      </c>
      <c r="Q1384" s="3"/>
    </row>
    <row r="1385" customFormat="false" ht="15" hidden="false" customHeight="false" outlineLevel="0" collapsed="false">
      <c r="B1385" s="153" t="s">
        <v>73</v>
      </c>
      <c r="C1385" s="153" t="s">
        <v>74</v>
      </c>
      <c r="D1385" s="154" t="n">
        <v>2102008000</v>
      </c>
      <c r="E1385" s="153" t="s">
        <v>309</v>
      </c>
      <c r="F1385" s="153" t="s">
        <v>153</v>
      </c>
      <c r="G1385" s="153" t="s">
        <v>39</v>
      </c>
      <c r="H1385" s="153" t="s">
        <v>311</v>
      </c>
      <c r="I1385" s="158"/>
      <c r="J1385" s="158"/>
      <c r="K1385" s="153" t="s">
        <v>345</v>
      </c>
      <c r="L1385" s="153" t="s">
        <v>346</v>
      </c>
      <c r="M1385" s="158" t="n">
        <v>0.0862</v>
      </c>
      <c r="N1385" s="153" t="s">
        <v>314</v>
      </c>
      <c r="O1385" s="153" t="s">
        <v>315</v>
      </c>
      <c r="P1385" s="157" t="s">
        <v>512</v>
      </c>
      <c r="Q1385" s="3"/>
    </row>
    <row r="1386" customFormat="false" ht="15" hidden="false" customHeight="false" outlineLevel="0" collapsed="false">
      <c r="B1386" s="153" t="s">
        <v>75</v>
      </c>
      <c r="C1386" s="153" t="s">
        <v>76</v>
      </c>
      <c r="D1386" s="154" t="n">
        <v>2102008000</v>
      </c>
      <c r="E1386" s="153" t="s">
        <v>309</v>
      </c>
      <c r="F1386" s="153" t="s">
        <v>153</v>
      </c>
      <c r="G1386" s="153" t="s">
        <v>39</v>
      </c>
      <c r="H1386" s="153" t="s">
        <v>311</v>
      </c>
      <c r="I1386" s="158"/>
      <c r="J1386" s="158"/>
      <c r="K1386" s="153" t="s">
        <v>345</v>
      </c>
      <c r="L1386" s="153" t="s">
        <v>346</v>
      </c>
      <c r="M1386" s="158" t="n">
        <v>0.0862</v>
      </c>
      <c r="N1386" s="153" t="s">
        <v>314</v>
      </c>
      <c r="O1386" s="153" t="s">
        <v>315</v>
      </c>
      <c r="P1386" s="157" t="s">
        <v>512</v>
      </c>
      <c r="Q1386" s="3"/>
    </row>
    <row r="1387" customFormat="false" ht="15" hidden="false" customHeight="false" outlineLevel="0" collapsed="false">
      <c r="B1387" s="153" t="s">
        <v>77</v>
      </c>
      <c r="C1387" s="153" t="s">
        <v>78</v>
      </c>
      <c r="D1387" s="154" t="n">
        <v>2102008000</v>
      </c>
      <c r="E1387" s="153" t="s">
        <v>309</v>
      </c>
      <c r="F1387" s="153" t="s">
        <v>153</v>
      </c>
      <c r="G1387" s="153" t="s">
        <v>39</v>
      </c>
      <c r="H1387" s="153" t="s">
        <v>311</v>
      </c>
      <c r="I1387" s="158"/>
      <c r="J1387" s="158"/>
      <c r="K1387" s="153" t="s">
        <v>345</v>
      </c>
      <c r="L1387" s="153" t="s">
        <v>346</v>
      </c>
      <c r="M1387" s="158" t="n">
        <v>0.0862</v>
      </c>
      <c r="N1387" s="153" t="s">
        <v>314</v>
      </c>
      <c r="O1387" s="153" t="s">
        <v>315</v>
      </c>
      <c r="P1387" s="157" t="s">
        <v>512</v>
      </c>
      <c r="Q1387" s="3"/>
    </row>
    <row r="1388" customFormat="false" ht="15" hidden="false" customHeight="false" outlineLevel="0" collapsed="false">
      <c r="B1388" s="153" t="s">
        <v>79</v>
      </c>
      <c r="C1388" s="153" t="s">
        <v>80</v>
      </c>
      <c r="D1388" s="154" t="n">
        <v>2102008000</v>
      </c>
      <c r="E1388" s="153" t="s">
        <v>309</v>
      </c>
      <c r="F1388" s="153" t="s">
        <v>153</v>
      </c>
      <c r="G1388" s="153" t="s">
        <v>39</v>
      </c>
      <c r="H1388" s="153" t="s">
        <v>311</v>
      </c>
      <c r="I1388" s="158"/>
      <c r="J1388" s="158"/>
      <c r="K1388" s="153" t="s">
        <v>345</v>
      </c>
      <c r="L1388" s="153" t="s">
        <v>346</v>
      </c>
      <c r="M1388" s="158" t="n">
        <v>0.0862</v>
      </c>
      <c r="N1388" s="153" t="s">
        <v>314</v>
      </c>
      <c r="O1388" s="153" t="s">
        <v>315</v>
      </c>
      <c r="P1388" s="157" t="s">
        <v>512</v>
      </c>
      <c r="Q1388" s="3"/>
    </row>
    <row r="1389" customFormat="false" ht="15" hidden="false" customHeight="false" outlineLevel="0" collapsed="false">
      <c r="B1389" s="153" t="s">
        <v>81</v>
      </c>
      <c r="C1389" s="153" t="s">
        <v>82</v>
      </c>
      <c r="D1389" s="154" t="n">
        <v>2102008000</v>
      </c>
      <c r="E1389" s="153" t="s">
        <v>309</v>
      </c>
      <c r="F1389" s="153" t="s">
        <v>153</v>
      </c>
      <c r="G1389" s="153" t="s">
        <v>39</v>
      </c>
      <c r="H1389" s="153" t="s">
        <v>311</v>
      </c>
      <c r="I1389" s="158"/>
      <c r="J1389" s="158"/>
      <c r="K1389" s="153" t="s">
        <v>345</v>
      </c>
      <c r="L1389" s="153" t="s">
        <v>346</v>
      </c>
      <c r="M1389" s="158" t="n">
        <v>0.0862</v>
      </c>
      <c r="N1389" s="153" t="s">
        <v>314</v>
      </c>
      <c r="O1389" s="153" t="s">
        <v>315</v>
      </c>
      <c r="P1389" s="157" t="s">
        <v>512</v>
      </c>
      <c r="Q1389" s="3"/>
    </row>
    <row r="1390" customFormat="false" ht="15" hidden="false" customHeight="false" outlineLevel="0" collapsed="false">
      <c r="B1390" s="153" t="s">
        <v>83</v>
      </c>
      <c r="C1390" s="153" t="s">
        <v>84</v>
      </c>
      <c r="D1390" s="154" t="n">
        <v>2102008000</v>
      </c>
      <c r="E1390" s="153" t="s">
        <v>309</v>
      </c>
      <c r="F1390" s="153" t="s">
        <v>153</v>
      </c>
      <c r="G1390" s="153" t="s">
        <v>39</v>
      </c>
      <c r="H1390" s="153" t="s">
        <v>311</v>
      </c>
      <c r="I1390" s="158"/>
      <c r="J1390" s="158"/>
      <c r="K1390" s="153" t="s">
        <v>345</v>
      </c>
      <c r="L1390" s="153" t="s">
        <v>346</v>
      </c>
      <c r="M1390" s="158" t="n">
        <v>0.0862</v>
      </c>
      <c r="N1390" s="153" t="s">
        <v>314</v>
      </c>
      <c r="O1390" s="153" t="s">
        <v>315</v>
      </c>
      <c r="P1390" s="157" t="s">
        <v>512</v>
      </c>
      <c r="Q1390" s="3"/>
    </row>
    <row r="1391" customFormat="false" ht="15" hidden="false" customHeight="false" outlineLevel="0" collapsed="false">
      <c r="B1391" s="153" t="s">
        <v>85</v>
      </c>
      <c r="C1391" s="153" t="s">
        <v>86</v>
      </c>
      <c r="D1391" s="154" t="n">
        <v>2102008000</v>
      </c>
      <c r="E1391" s="153" t="s">
        <v>309</v>
      </c>
      <c r="F1391" s="153" t="s">
        <v>153</v>
      </c>
      <c r="G1391" s="153" t="s">
        <v>39</v>
      </c>
      <c r="H1391" s="153" t="s">
        <v>311</v>
      </c>
      <c r="I1391" s="158"/>
      <c r="J1391" s="158"/>
      <c r="K1391" s="153" t="s">
        <v>345</v>
      </c>
      <c r="L1391" s="153" t="s">
        <v>346</v>
      </c>
      <c r="M1391" s="158" t="n">
        <v>0.0862</v>
      </c>
      <c r="N1391" s="153" t="s">
        <v>314</v>
      </c>
      <c r="O1391" s="153" t="s">
        <v>315</v>
      </c>
      <c r="P1391" s="157" t="s">
        <v>512</v>
      </c>
      <c r="Q1391" s="3"/>
    </row>
    <row r="1392" customFormat="false" ht="15" hidden="false" customHeight="false" outlineLevel="0" collapsed="false">
      <c r="B1392" s="153" t="s">
        <v>87</v>
      </c>
      <c r="C1392" s="153" t="s">
        <v>88</v>
      </c>
      <c r="D1392" s="154" t="n">
        <v>2102008000</v>
      </c>
      <c r="E1392" s="153" t="s">
        <v>309</v>
      </c>
      <c r="F1392" s="153" t="s">
        <v>153</v>
      </c>
      <c r="G1392" s="153" t="s">
        <v>39</v>
      </c>
      <c r="H1392" s="153" t="s">
        <v>311</v>
      </c>
      <c r="I1392" s="158"/>
      <c r="J1392" s="158"/>
      <c r="K1392" s="153" t="s">
        <v>345</v>
      </c>
      <c r="L1392" s="153" t="s">
        <v>346</v>
      </c>
      <c r="M1392" s="158" t="n">
        <v>0.0862</v>
      </c>
      <c r="N1392" s="153" t="s">
        <v>314</v>
      </c>
      <c r="O1392" s="153" t="s">
        <v>315</v>
      </c>
      <c r="P1392" s="157" t="s">
        <v>512</v>
      </c>
      <c r="Q1392" s="3"/>
    </row>
    <row r="1393" customFormat="false" ht="15" hidden="false" customHeight="false" outlineLevel="0" collapsed="false">
      <c r="B1393" s="153" t="s">
        <v>89</v>
      </c>
      <c r="C1393" s="153" t="s">
        <v>90</v>
      </c>
      <c r="D1393" s="154" t="n">
        <v>2102008000</v>
      </c>
      <c r="E1393" s="153" t="s">
        <v>309</v>
      </c>
      <c r="F1393" s="153" t="s">
        <v>153</v>
      </c>
      <c r="G1393" s="153" t="s">
        <v>39</v>
      </c>
      <c r="H1393" s="153" t="s">
        <v>311</v>
      </c>
      <c r="I1393" s="158"/>
      <c r="J1393" s="158"/>
      <c r="K1393" s="153" t="s">
        <v>345</v>
      </c>
      <c r="L1393" s="153" t="s">
        <v>346</v>
      </c>
      <c r="M1393" s="158" t="n">
        <v>0.0862</v>
      </c>
      <c r="N1393" s="153" t="s">
        <v>314</v>
      </c>
      <c r="O1393" s="153" t="s">
        <v>315</v>
      </c>
      <c r="P1393" s="157" t="s">
        <v>512</v>
      </c>
      <c r="Q1393" s="3"/>
    </row>
    <row r="1394" customFormat="false" ht="15" hidden="false" customHeight="false" outlineLevel="0" collapsed="false">
      <c r="B1394" s="153" t="s">
        <v>91</v>
      </c>
      <c r="C1394" s="153" t="s">
        <v>92</v>
      </c>
      <c r="D1394" s="154" t="n">
        <v>2102008000</v>
      </c>
      <c r="E1394" s="153" t="s">
        <v>309</v>
      </c>
      <c r="F1394" s="153" t="s">
        <v>153</v>
      </c>
      <c r="G1394" s="153" t="s">
        <v>39</v>
      </c>
      <c r="H1394" s="153" t="s">
        <v>311</v>
      </c>
      <c r="I1394" s="158"/>
      <c r="J1394" s="158"/>
      <c r="K1394" s="153" t="s">
        <v>345</v>
      </c>
      <c r="L1394" s="153" t="s">
        <v>346</v>
      </c>
      <c r="M1394" s="158" t="n">
        <v>0.0862</v>
      </c>
      <c r="N1394" s="153" t="s">
        <v>314</v>
      </c>
      <c r="O1394" s="153" t="s">
        <v>315</v>
      </c>
      <c r="P1394" s="157" t="s">
        <v>512</v>
      </c>
      <c r="Q1394" s="3"/>
    </row>
    <row r="1395" customFormat="false" ht="15" hidden="false" customHeight="false" outlineLevel="0" collapsed="false">
      <c r="B1395" s="153" t="s">
        <v>93</v>
      </c>
      <c r="C1395" s="153" t="s">
        <v>94</v>
      </c>
      <c r="D1395" s="154" t="n">
        <v>2102008000</v>
      </c>
      <c r="E1395" s="153" t="s">
        <v>309</v>
      </c>
      <c r="F1395" s="153" t="s">
        <v>153</v>
      </c>
      <c r="G1395" s="153" t="s">
        <v>39</v>
      </c>
      <c r="H1395" s="153" t="s">
        <v>311</v>
      </c>
      <c r="I1395" s="158"/>
      <c r="J1395" s="158"/>
      <c r="K1395" s="153" t="s">
        <v>345</v>
      </c>
      <c r="L1395" s="153" t="s">
        <v>346</v>
      </c>
      <c r="M1395" s="158" t="n">
        <v>0.0862</v>
      </c>
      <c r="N1395" s="153" t="s">
        <v>314</v>
      </c>
      <c r="O1395" s="153" t="s">
        <v>315</v>
      </c>
      <c r="P1395" s="157" t="s">
        <v>512</v>
      </c>
      <c r="Q1395" s="3"/>
    </row>
    <row r="1396" customFormat="false" ht="15" hidden="false" customHeight="false" outlineLevel="0" collapsed="false">
      <c r="B1396" s="153" t="s">
        <v>95</v>
      </c>
      <c r="C1396" s="153" t="s">
        <v>96</v>
      </c>
      <c r="D1396" s="154" t="n">
        <v>2102008000</v>
      </c>
      <c r="E1396" s="153" t="s">
        <v>309</v>
      </c>
      <c r="F1396" s="153" t="s">
        <v>153</v>
      </c>
      <c r="G1396" s="153" t="s">
        <v>39</v>
      </c>
      <c r="H1396" s="153" t="s">
        <v>311</v>
      </c>
      <c r="I1396" s="158"/>
      <c r="J1396" s="158"/>
      <c r="K1396" s="153" t="s">
        <v>345</v>
      </c>
      <c r="L1396" s="153" t="s">
        <v>346</v>
      </c>
      <c r="M1396" s="158" t="n">
        <v>0.0862</v>
      </c>
      <c r="N1396" s="153" t="s">
        <v>314</v>
      </c>
      <c r="O1396" s="153" t="s">
        <v>315</v>
      </c>
      <c r="P1396" s="157" t="s">
        <v>512</v>
      </c>
      <c r="Q1396" s="3"/>
    </row>
    <row r="1397" customFormat="false" ht="15" hidden="false" customHeight="false" outlineLevel="0" collapsed="false">
      <c r="B1397" s="153" t="s">
        <v>97</v>
      </c>
      <c r="C1397" s="153" t="s">
        <v>98</v>
      </c>
      <c r="D1397" s="154" t="n">
        <v>2102008000</v>
      </c>
      <c r="E1397" s="153" t="s">
        <v>309</v>
      </c>
      <c r="F1397" s="153" t="s">
        <v>153</v>
      </c>
      <c r="G1397" s="153" t="s">
        <v>39</v>
      </c>
      <c r="H1397" s="153" t="s">
        <v>311</v>
      </c>
      <c r="I1397" s="158"/>
      <c r="J1397" s="158"/>
      <c r="K1397" s="153" t="s">
        <v>345</v>
      </c>
      <c r="L1397" s="153" t="s">
        <v>346</v>
      </c>
      <c r="M1397" s="158" t="n">
        <v>0.0862</v>
      </c>
      <c r="N1397" s="153" t="s">
        <v>314</v>
      </c>
      <c r="O1397" s="153" t="s">
        <v>315</v>
      </c>
      <c r="P1397" s="157" t="s">
        <v>512</v>
      </c>
      <c r="Q1397" s="3"/>
    </row>
    <row r="1398" customFormat="false" ht="15" hidden="false" customHeight="false" outlineLevel="0" collapsed="false">
      <c r="B1398" s="153" t="s">
        <v>99</v>
      </c>
      <c r="C1398" s="153" t="s">
        <v>100</v>
      </c>
      <c r="D1398" s="154" t="n">
        <v>2102008000</v>
      </c>
      <c r="E1398" s="153" t="s">
        <v>309</v>
      </c>
      <c r="F1398" s="153" t="s">
        <v>153</v>
      </c>
      <c r="G1398" s="153" t="s">
        <v>39</v>
      </c>
      <c r="H1398" s="153" t="s">
        <v>311</v>
      </c>
      <c r="I1398" s="158"/>
      <c r="J1398" s="158"/>
      <c r="K1398" s="153" t="s">
        <v>345</v>
      </c>
      <c r="L1398" s="153" t="s">
        <v>346</v>
      </c>
      <c r="M1398" s="158" t="n">
        <v>0.0862</v>
      </c>
      <c r="N1398" s="153" t="s">
        <v>314</v>
      </c>
      <c r="O1398" s="153" t="s">
        <v>315</v>
      </c>
      <c r="P1398" s="157" t="s">
        <v>512</v>
      </c>
      <c r="Q1398" s="3"/>
    </row>
    <row r="1399" customFormat="false" ht="15" hidden="false" customHeight="false" outlineLevel="0" collapsed="false">
      <c r="B1399" s="153" t="s">
        <v>101</v>
      </c>
      <c r="C1399" s="153" t="s">
        <v>102</v>
      </c>
      <c r="D1399" s="154" t="n">
        <v>2102008000</v>
      </c>
      <c r="E1399" s="153" t="s">
        <v>309</v>
      </c>
      <c r="F1399" s="153" t="s">
        <v>153</v>
      </c>
      <c r="G1399" s="153" t="s">
        <v>39</v>
      </c>
      <c r="H1399" s="153" t="s">
        <v>311</v>
      </c>
      <c r="I1399" s="158"/>
      <c r="J1399" s="158"/>
      <c r="K1399" s="153" t="s">
        <v>345</v>
      </c>
      <c r="L1399" s="153" t="s">
        <v>346</v>
      </c>
      <c r="M1399" s="158" t="n">
        <v>0.0862</v>
      </c>
      <c r="N1399" s="153" t="s">
        <v>314</v>
      </c>
      <c r="O1399" s="153" t="s">
        <v>315</v>
      </c>
      <c r="P1399" s="157" t="s">
        <v>512</v>
      </c>
      <c r="Q1399" s="3"/>
    </row>
    <row r="1400" customFormat="false" ht="15" hidden="false" customHeight="false" outlineLevel="0" collapsed="false">
      <c r="B1400" s="153" t="s">
        <v>103</v>
      </c>
      <c r="C1400" s="153" t="s">
        <v>104</v>
      </c>
      <c r="D1400" s="154" t="n">
        <v>2102008000</v>
      </c>
      <c r="E1400" s="153" t="s">
        <v>309</v>
      </c>
      <c r="F1400" s="153" t="s">
        <v>153</v>
      </c>
      <c r="G1400" s="153" t="s">
        <v>39</v>
      </c>
      <c r="H1400" s="153" t="s">
        <v>311</v>
      </c>
      <c r="I1400" s="158"/>
      <c r="J1400" s="158"/>
      <c r="K1400" s="153" t="s">
        <v>345</v>
      </c>
      <c r="L1400" s="153" t="s">
        <v>346</v>
      </c>
      <c r="M1400" s="158" t="n">
        <v>0.0862</v>
      </c>
      <c r="N1400" s="153" t="s">
        <v>314</v>
      </c>
      <c r="O1400" s="153" t="s">
        <v>315</v>
      </c>
      <c r="P1400" s="157" t="s">
        <v>512</v>
      </c>
      <c r="Q1400" s="3"/>
    </row>
    <row r="1401" customFormat="false" ht="15" hidden="false" customHeight="false" outlineLevel="0" collapsed="false">
      <c r="B1401" s="153" t="s">
        <v>105</v>
      </c>
      <c r="C1401" s="153" t="s">
        <v>106</v>
      </c>
      <c r="D1401" s="154" t="n">
        <v>2102008000</v>
      </c>
      <c r="E1401" s="153" t="s">
        <v>309</v>
      </c>
      <c r="F1401" s="153" t="s">
        <v>153</v>
      </c>
      <c r="G1401" s="153" t="s">
        <v>39</v>
      </c>
      <c r="H1401" s="153" t="s">
        <v>311</v>
      </c>
      <c r="I1401" s="158"/>
      <c r="J1401" s="158"/>
      <c r="K1401" s="153" t="s">
        <v>345</v>
      </c>
      <c r="L1401" s="153" t="s">
        <v>346</v>
      </c>
      <c r="M1401" s="158" t="n">
        <v>0.0862</v>
      </c>
      <c r="N1401" s="153" t="s">
        <v>314</v>
      </c>
      <c r="O1401" s="153" t="s">
        <v>315</v>
      </c>
      <c r="P1401" s="157" t="s">
        <v>512</v>
      </c>
      <c r="Q1401" s="3"/>
    </row>
    <row r="1402" customFormat="false" ht="15" hidden="false" customHeight="false" outlineLevel="0" collapsed="false">
      <c r="B1402" s="153" t="s">
        <v>107</v>
      </c>
      <c r="C1402" s="153" t="s">
        <v>108</v>
      </c>
      <c r="D1402" s="154" t="n">
        <v>2102008000</v>
      </c>
      <c r="E1402" s="153" t="s">
        <v>309</v>
      </c>
      <c r="F1402" s="153" t="s">
        <v>153</v>
      </c>
      <c r="G1402" s="153" t="s">
        <v>39</v>
      </c>
      <c r="H1402" s="153" t="s">
        <v>311</v>
      </c>
      <c r="I1402" s="158"/>
      <c r="J1402" s="158"/>
      <c r="K1402" s="153" t="s">
        <v>345</v>
      </c>
      <c r="L1402" s="153" t="s">
        <v>346</v>
      </c>
      <c r="M1402" s="158" t="n">
        <v>0.0862</v>
      </c>
      <c r="N1402" s="153" t="s">
        <v>314</v>
      </c>
      <c r="O1402" s="153" t="s">
        <v>315</v>
      </c>
      <c r="P1402" s="157" t="s">
        <v>512</v>
      </c>
      <c r="Q1402" s="3"/>
    </row>
    <row r="1403" customFormat="false" ht="15" hidden="false" customHeight="false" outlineLevel="0" collapsed="false">
      <c r="B1403" s="153" t="s">
        <v>109</v>
      </c>
      <c r="C1403" s="153" t="s">
        <v>110</v>
      </c>
      <c r="D1403" s="154" t="n">
        <v>2102008000</v>
      </c>
      <c r="E1403" s="153" t="s">
        <v>309</v>
      </c>
      <c r="F1403" s="153" t="s">
        <v>153</v>
      </c>
      <c r="G1403" s="153" t="s">
        <v>39</v>
      </c>
      <c r="H1403" s="153" t="s">
        <v>311</v>
      </c>
      <c r="I1403" s="158"/>
      <c r="J1403" s="158"/>
      <c r="K1403" s="153" t="s">
        <v>345</v>
      </c>
      <c r="L1403" s="153" t="s">
        <v>346</v>
      </c>
      <c r="M1403" s="158" t="n">
        <v>0.0862</v>
      </c>
      <c r="N1403" s="153" t="s">
        <v>314</v>
      </c>
      <c r="O1403" s="153" t="s">
        <v>315</v>
      </c>
      <c r="P1403" s="157" t="s">
        <v>512</v>
      </c>
      <c r="Q1403" s="3"/>
    </row>
    <row r="1404" customFormat="false" ht="15" hidden="false" customHeight="false" outlineLevel="0" collapsed="false">
      <c r="B1404" s="153" t="s">
        <v>111</v>
      </c>
      <c r="C1404" s="153" t="s">
        <v>112</v>
      </c>
      <c r="D1404" s="154" t="n">
        <v>2102008000</v>
      </c>
      <c r="E1404" s="153" t="s">
        <v>309</v>
      </c>
      <c r="F1404" s="153" t="s">
        <v>153</v>
      </c>
      <c r="G1404" s="153" t="s">
        <v>39</v>
      </c>
      <c r="H1404" s="153" t="s">
        <v>311</v>
      </c>
      <c r="I1404" s="158"/>
      <c r="J1404" s="158"/>
      <c r="K1404" s="153" t="s">
        <v>345</v>
      </c>
      <c r="L1404" s="153" t="s">
        <v>346</v>
      </c>
      <c r="M1404" s="158" t="n">
        <v>0.0862</v>
      </c>
      <c r="N1404" s="153" t="s">
        <v>314</v>
      </c>
      <c r="O1404" s="153" t="s">
        <v>315</v>
      </c>
      <c r="P1404" s="157" t="s">
        <v>512</v>
      </c>
      <c r="Q1404" s="3"/>
    </row>
    <row r="1405" customFormat="false" ht="15" hidden="false" customHeight="false" outlineLevel="0" collapsed="false">
      <c r="B1405" s="153" t="s">
        <v>113</v>
      </c>
      <c r="C1405" s="153" t="s">
        <v>114</v>
      </c>
      <c r="D1405" s="154" t="n">
        <v>2102008000</v>
      </c>
      <c r="E1405" s="153" t="s">
        <v>309</v>
      </c>
      <c r="F1405" s="153" t="s">
        <v>153</v>
      </c>
      <c r="G1405" s="153" t="s">
        <v>39</v>
      </c>
      <c r="H1405" s="153" t="s">
        <v>311</v>
      </c>
      <c r="I1405" s="158"/>
      <c r="J1405" s="158"/>
      <c r="K1405" s="153" t="s">
        <v>345</v>
      </c>
      <c r="L1405" s="153" t="s">
        <v>346</v>
      </c>
      <c r="M1405" s="158" t="n">
        <v>0.0862</v>
      </c>
      <c r="N1405" s="153" t="s">
        <v>314</v>
      </c>
      <c r="O1405" s="153" t="s">
        <v>315</v>
      </c>
      <c r="P1405" s="157" t="s">
        <v>512</v>
      </c>
      <c r="Q1405" s="3"/>
    </row>
    <row r="1406" customFormat="false" ht="15" hidden="false" customHeight="false" outlineLevel="0" collapsed="false">
      <c r="B1406" s="153" t="s">
        <v>115</v>
      </c>
      <c r="C1406" s="153" t="s">
        <v>116</v>
      </c>
      <c r="D1406" s="154" t="n">
        <v>2102008000</v>
      </c>
      <c r="E1406" s="153" t="s">
        <v>309</v>
      </c>
      <c r="F1406" s="153" t="s">
        <v>153</v>
      </c>
      <c r="G1406" s="153" t="s">
        <v>39</v>
      </c>
      <c r="H1406" s="153" t="s">
        <v>311</v>
      </c>
      <c r="I1406" s="158"/>
      <c r="J1406" s="158"/>
      <c r="K1406" s="153" t="s">
        <v>345</v>
      </c>
      <c r="L1406" s="153" t="s">
        <v>346</v>
      </c>
      <c r="M1406" s="158" t="n">
        <v>0.0862</v>
      </c>
      <c r="N1406" s="153" t="s">
        <v>314</v>
      </c>
      <c r="O1406" s="153" t="s">
        <v>315</v>
      </c>
      <c r="P1406" s="157" t="s">
        <v>512</v>
      </c>
      <c r="Q1406" s="3"/>
    </row>
    <row r="1407" customFormat="false" ht="15" hidden="false" customHeight="false" outlineLevel="0" collapsed="false">
      <c r="B1407" s="153" t="s">
        <v>117</v>
      </c>
      <c r="C1407" s="153" t="s">
        <v>118</v>
      </c>
      <c r="D1407" s="154" t="n">
        <v>2102008000</v>
      </c>
      <c r="E1407" s="153" t="s">
        <v>309</v>
      </c>
      <c r="F1407" s="153" t="s">
        <v>153</v>
      </c>
      <c r="G1407" s="153" t="s">
        <v>39</v>
      </c>
      <c r="H1407" s="153" t="s">
        <v>311</v>
      </c>
      <c r="I1407" s="158"/>
      <c r="J1407" s="158"/>
      <c r="K1407" s="153" t="s">
        <v>345</v>
      </c>
      <c r="L1407" s="153" t="s">
        <v>346</v>
      </c>
      <c r="M1407" s="158" t="n">
        <v>0.0862</v>
      </c>
      <c r="N1407" s="153" t="s">
        <v>314</v>
      </c>
      <c r="O1407" s="153" t="s">
        <v>315</v>
      </c>
      <c r="P1407" s="157" t="s">
        <v>512</v>
      </c>
      <c r="Q1407" s="3"/>
    </row>
    <row r="1408" customFormat="false" ht="15" hidden="false" customHeight="false" outlineLevel="0" collapsed="false">
      <c r="B1408" s="153" t="s">
        <v>119</v>
      </c>
      <c r="C1408" s="153" t="s">
        <v>120</v>
      </c>
      <c r="D1408" s="154" t="n">
        <v>2102008000</v>
      </c>
      <c r="E1408" s="153" t="s">
        <v>309</v>
      </c>
      <c r="F1408" s="153" t="s">
        <v>153</v>
      </c>
      <c r="G1408" s="153" t="s">
        <v>39</v>
      </c>
      <c r="H1408" s="153" t="s">
        <v>311</v>
      </c>
      <c r="I1408" s="158"/>
      <c r="J1408" s="158"/>
      <c r="K1408" s="153" t="s">
        <v>345</v>
      </c>
      <c r="L1408" s="153" t="s">
        <v>346</v>
      </c>
      <c r="M1408" s="158" t="n">
        <v>0.0862</v>
      </c>
      <c r="N1408" s="153" t="s">
        <v>314</v>
      </c>
      <c r="O1408" s="153" t="s">
        <v>315</v>
      </c>
      <c r="P1408" s="157" t="s">
        <v>512</v>
      </c>
      <c r="Q1408" s="3"/>
    </row>
    <row r="1409" customFormat="false" ht="15" hidden="false" customHeight="false" outlineLevel="0" collapsed="false">
      <c r="B1409" s="153" t="s">
        <v>121</v>
      </c>
      <c r="C1409" s="153" t="s">
        <v>122</v>
      </c>
      <c r="D1409" s="154" t="n">
        <v>2102008000</v>
      </c>
      <c r="E1409" s="153" t="s">
        <v>309</v>
      </c>
      <c r="F1409" s="153" t="s">
        <v>153</v>
      </c>
      <c r="G1409" s="153" t="s">
        <v>39</v>
      </c>
      <c r="H1409" s="153" t="s">
        <v>311</v>
      </c>
      <c r="I1409" s="158"/>
      <c r="J1409" s="158"/>
      <c r="K1409" s="153" t="s">
        <v>345</v>
      </c>
      <c r="L1409" s="153" t="s">
        <v>346</v>
      </c>
      <c r="M1409" s="158" t="n">
        <v>0.0862</v>
      </c>
      <c r="N1409" s="153" t="s">
        <v>314</v>
      </c>
      <c r="O1409" s="153" t="s">
        <v>315</v>
      </c>
      <c r="P1409" s="157" t="s">
        <v>512</v>
      </c>
      <c r="Q1409" s="3"/>
    </row>
    <row r="1410" customFormat="false" ht="15" hidden="false" customHeight="false" outlineLevel="0" collapsed="false">
      <c r="B1410" s="153" t="s">
        <v>123</v>
      </c>
      <c r="C1410" s="153" t="s">
        <v>124</v>
      </c>
      <c r="D1410" s="154" t="n">
        <v>2102008000</v>
      </c>
      <c r="E1410" s="153" t="s">
        <v>309</v>
      </c>
      <c r="F1410" s="153" t="s">
        <v>153</v>
      </c>
      <c r="G1410" s="153" t="s">
        <v>39</v>
      </c>
      <c r="H1410" s="153" t="s">
        <v>311</v>
      </c>
      <c r="I1410" s="158"/>
      <c r="J1410" s="158"/>
      <c r="K1410" s="153" t="s">
        <v>345</v>
      </c>
      <c r="L1410" s="153" t="s">
        <v>346</v>
      </c>
      <c r="M1410" s="158" t="n">
        <v>0.0862</v>
      </c>
      <c r="N1410" s="153" t="s">
        <v>314</v>
      </c>
      <c r="O1410" s="153" t="s">
        <v>315</v>
      </c>
      <c r="P1410" s="157" t="s">
        <v>512</v>
      </c>
      <c r="Q1410" s="3"/>
    </row>
    <row r="1411" customFormat="false" ht="15" hidden="false" customHeight="false" outlineLevel="0" collapsed="false">
      <c r="B1411" s="153" t="s">
        <v>125</v>
      </c>
      <c r="C1411" s="153" t="s">
        <v>126</v>
      </c>
      <c r="D1411" s="154" t="n">
        <v>2102008000</v>
      </c>
      <c r="E1411" s="153" t="s">
        <v>309</v>
      </c>
      <c r="F1411" s="153" t="s">
        <v>153</v>
      </c>
      <c r="G1411" s="153" t="s">
        <v>39</v>
      </c>
      <c r="H1411" s="153" t="s">
        <v>311</v>
      </c>
      <c r="I1411" s="158"/>
      <c r="J1411" s="158"/>
      <c r="K1411" s="153" t="s">
        <v>345</v>
      </c>
      <c r="L1411" s="153" t="s">
        <v>346</v>
      </c>
      <c r="M1411" s="158" t="n">
        <v>0.0862</v>
      </c>
      <c r="N1411" s="153" t="s">
        <v>314</v>
      </c>
      <c r="O1411" s="153" t="s">
        <v>315</v>
      </c>
      <c r="P1411" s="157" t="s">
        <v>512</v>
      </c>
      <c r="Q1411" s="3"/>
    </row>
    <row r="1412" customFormat="false" ht="15" hidden="false" customHeight="false" outlineLevel="0" collapsed="false">
      <c r="B1412" s="153" t="s">
        <v>127</v>
      </c>
      <c r="C1412" s="153" t="s">
        <v>128</v>
      </c>
      <c r="D1412" s="154" t="n">
        <v>2102008000</v>
      </c>
      <c r="E1412" s="153" t="s">
        <v>309</v>
      </c>
      <c r="F1412" s="153" t="s">
        <v>153</v>
      </c>
      <c r="G1412" s="153" t="s">
        <v>39</v>
      </c>
      <c r="H1412" s="153" t="s">
        <v>311</v>
      </c>
      <c r="I1412" s="158"/>
      <c r="J1412" s="158"/>
      <c r="K1412" s="153" t="s">
        <v>345</v>
      </c>
      <c r="L1412" s="153" t="s">
        <v>346</v>
      </c>
      <c r="M1412" s="158" t="n">
        <v>0.0862</v>
      </c>
      <c r="N1412" s="153" t="s">
        <v>314</v>
      </c>
      <c r="O1412" s="153" t="s">
        <v>315</v>
      </c>
      <c r="P1412" s="157" t="s">
        <v>512</v>
      </c>
      <c r="Q1412" s="3"/>
    </row>
    <row r="1413" customFormat="false" ht="15" hidden="false" customHeight="false" outlineLevel="0" collapsed="false">
      <c r="B1413" s="153" t="s">
        <v>129</v>
      </c>
      <c r="C1413" s="153" t="s">
        <v>130</v>
      </c>
      <c r="D1413" s="154" t="n">
        <v>2102008000</v>
      </c>
      <c r="E1413" s="153" t="s">
        <v>309</v>
      </c>
      <c r="F1413" s="153" t="s">
        <v>153</v>
      </c>
      <c r="G1413" s="153" t="s">
        <v>39</v>
      </c>
      <c r="H1413" s="153" t="s">
        <v>311</v>
      </c>
      <c r="I1413" s="158"/>
      <c r="J1413" s="158"/>
      <c r="K1413" s="153" t="s">
        <v>345</v>
      </c>
      <c r="L1413" s="153" t="s">
        <v>346</v>
      </c>
      <c r="M1413" s="158" t="n">
        <v>0.0862</v>
      </c>
      <c r="N1413" s="153" t="s">
        <v>314</v>
      </c>
      <c r="O1413" s="153" t="s">
        <v>315</v>
      </c>
      <c r="P1413" s="157" t="s">
        <v>512</v>
      </c>
      <c r="Q1413" s="3"/>
    </row>
    <row r="1414" customFormat="false" ht="15" hidden="false" customHeight="false" outlineLevel="0" collapsed="false">
      <c r="B1414" s="153" t="s">
        <v>131</v>
      </c>
      <c r="C1414" s="153" t="s">
        <v>132</v>
      </c>
      <c r="D1414" s="154" t="n">
        <v>2102008000</v>
      </c>
      <c r="E1414" s="153" t="s">
        <v>309</v>
      </c>
      <c r="F1414" s="153" t="s">
        <v>153</v>
      </c>
      <c r="G1414" s="153" t="s">
        <v>39</v>
      </c>
      <c r="H1414" s="153" t="s">
        <v>311</v>
      </c>
      <c r="I1414" s="158"/>
      <c r="J1414" s="158"/>
      <c r="K1414" s="153" t="s">
        <v>345</v>
      </c>
      <c r="L1414" s="153" t="s">
        <v>346</v>
      </c>
      <c r="M1414" s="158" t="n">
        <v>0.0862</v>
      </c>
      <c r="N1414" s="153" t="s">
        <v>314</v>
      </c>
      <c r="O1414" s="153" t="s">
        <v>315</v>
      </c>
      <c r="P1414" s="157" t="s">
        <v>512</v>
      </c>
      <c r="Q1414" s="3"/>
    </row>
    <row r="1415" customFormat="false" ht="15" hidden="false" customHeight="false" outlineLevel="0" collapsed="false">
      <c r="B1415" s="153" t="s">
        <v>133</v>
      </c>
      <c r="C1415" s="153" t="s">
        <v>134</v>
      </c>
      <c r="D1415" s="154" t="n">
        <v>2102008000</v>
      </c>
      <c r="E1415" s="153" t="s">
        <v>309</v>
      </c>
      <c r="F1415" s="153" t="s">
        <v>153</v>
      </c>
      <c r="G1415" s="153" t="s">
        <v>39</v>
      </c>
      <c r="H1415" s="153" t="s">
        <v>311</v>
      </c>
      <c r="I1415" s="158"/>
      <c r="J1415" s="158"/>
      <c r="K1415" s="153" t="s">
        <v>345</v>
      </c>
      <c r="L1415" s="153" t="s">
        <v>346</v>
      </c>
      <c r="M1415" s="158" t="n">
        <v>0.0862</v>
      </c>
      <c r="N1415" s="153" t="s">
        <v>314</v>
      </c>
      <c r="O1415" s="153" t="s">
        <v>315</v>
      </c>
      <c r="P1415" s="157" t="s">
        <v>512</v>
      </c>
      <c r="Q1415" s="3"/>
    </row>
    <row r="1416" customFormat="false" ht="15" hidden="false" customHeight="false" outlineLevel="0" collapsed="false">
      <c r="B1416" s="153" t="s">
        <v>135</v>
      </c>
      <c r="C1416" s="153" t="s">
        <v>136</v>
      </c>
      <c r="D1416" s="154" t="n">
        <v>2102008000</v>
      </c>
      <c r="E1416" s="153" t="s">
        <v>309</v>
      </c>
      <c r="F1416" s="153" t="s">
        <v>153</v>
      </c>
      <c r="G1416" s="153" t="s">
        <v>39</v>
      </c>
      <c r="H1416" s="153" t="s">
        <v>311</v>
      </c>
      <c r="I1416" s="158"/>
      <c r="J1416" s="158"/>
      <c r="K1416" s="153" t="s">
        <v>345</v>
      </c>
      <c r="L1416" s="153" t="s">
        <v>346</v>
      </c>
      <c r="M1416" s="158" t="n">
        <v>0.0862</v>
      </c>
      <c r="N1416" s="153" t="s">
        <v>314</v>
      </c>
      <c r="O1416" s="153" t="s">
        <v>315</v>
      </c>
      <c r="P1416" s="157" t="s">
        <v>512</v>
      </c>
      <c r="Q1416" s="3"/>
    </row>
    <row r="1417" customFormat="false" ht="15" hidden="false" customHeight="false" outlineLevel="0" collapsed="false">
      <c r="B1417" s="153" t="s">
        <v>137</v>
      </c>
      <c r="C1417" s="153" t="s">
        <v>138</v>
      </c>
      <c r="D1417" s="154" t="n">
        <v>2102008000</v>
      </c>
      <c r="E1417" s="153" t="s">
        <v>309</v>
      </c>
      <c r="F1417" s="153" t="s">
        <v>153</v>
      </c>
      <c r="G1417" s="153" t="s">
        <v>39</v>
      </c>
      <c r="H1417" s="153" t="s">
        <v>311</v>
      </c>
      <c r="I1417" s="158"/>
      <c r="J1417" s="158"/>
      <c r="K1417" s="153" t="s">
        <v>345</v>
      </c>
      <c r="L1417" s="153" t="s">
        <v>346</v>
      </c>
      <c r="M1417" s="158" t="n">
        <v>0.0862</v>
      </c>
      <c r="N1417" s="153" t="s">
        <v>314</v>
      </c>
      <c r="O1417" s="153" t="s">
        <v>315</v>
      </c>
      <c r="P1417" s="157" t="s">
        <v>512</v>
      </c>
      <c r="Q1417" s="3"/>
    </row>
    <row r="1418" customFormat="false" ht="15" hidden="false" customHeight="false" outlineLevel="0" collapsed="false">
      <c r="B1418" s="153" t="s">
        <v>139</v>
      </c>
      <c r="C1418" s="153" t="s">
        <v>140</v>
      </c>
      <c r="D1418" s="154" t="n">
        <v>2102008000</v>
      </c>
      <c r="E1418" s="153" t="s">
        <v>309</v>
      </c>
      <c r="F1418" s="153" t="s">
        <v>153</v>
      </c>
      <c r="G1418" s="153" t="s">
        <v>39</v>
      </c>
      <c r="H1418" s="153" t="s">
        <v>311</v>
      </c>
      <c r="I1418" s="158"/>
      <c r="J1418" s="158"/>
      <c r="K1418" s="153" t="s">
        <v>345</v>
      </c>
      <c r="L1418" s="153" t="s">
        <v>346</v>
      </c>
      <c r="M1418" s="158" t="n">
        <v>0.0862</v>
      </c>
      <c r="N1418" s="153" t="s">
        <v>314</v>
      </c>
      <c r="O1418" s="153" t="s">
        <v>315</v>
      </c>
      <c r="P1418" s="157" t="s">
        <v>512</v>
      </c>
      <c r="Q1418" s="3"/>
    </row>
    <row r="1419" customFormat="false" ht="15" hidden="false" customHeight="false" outlineLevel="0" collapsed="false">
      <c r="B1419" s="153" t="s">
        <v>141</v>
      </c>
      <c r="C1419" s="153" t="s">
        <v>142</v>
      </c>
      <c r="D1419" s="154" t="n">
        <v>2102008000</v>
      </c>
      <c r="E1419" s="153" t="s">
        <v>309</v>
      </c>
      <c r="F1419" s="153" t="s">
        <v>153</v>
      </c>
      <c r="G1419" s="153" t="s">
        <v>39</v>
      </c>
      <c r="H1419" s="153" t="s">
        <v>311</v>
      </c>
      <c r="I1419" s="158"/>
      <c r="J1419" s="158"/>
      <c r="K1419" s="153" t="s">
        <v>345</v>
      </c>
      <c r="L1419" s="153" t="s">
        <v>346</v>
      </c>
      <c r="M1419" s="158" t="n">
        <v>0.0862</v>
      </c>
      <c r="N1419" s="153" t="s">
        <v>314</v>
      </c>
      <c r="O1419" s="153" t="s">
        <v>315</v>
      </c>
      <c r="P1419" s="157" t="s">
        <v>512</v>
      </c>
      <c r="Q1419" s="3"/>
    </row>
    <row r="1420" customFormat="false" ht="15" hidden="false" customHeight="false" outlineLevel="0" collapsed="false">
      <c r="B1420" s="153" t="s">
        <v>143</v>
      </c>
      <c r="C1420" s="153" t="s">
        <v>144</v>
      </c>
      <c r="D1420" s="154" t="n">
        <v>2102008000</v>
      </c>
      <c r="E1420" s="153" t="s">
        <v>309</v>
      </c>
      <c r="F1420" s="153" t="s">
        <v>153</v>
      </c>
      <c r="G1420" s="153" t="s">
        <v>39</v>
      </c>
      <c r="H1420" s="153" t="s">
        <v>311</v>
      </c>
      <c r="I1420" s="158"/>
      <c r="J1420" s="158"/>
      <c r="K1420" s="153" t="s">
        <v>345</v>
      </c>
      <c r="L1420" s="153" t="s">
        <v>346</v>
      </c>
      <c r="M1420" s="158" t="n">
        <v>0.0862</v>
      </c>
      <c r="N1420" s="153" t="s">
        <v>314</v>
      </c>
      <c r="O1420" s="153" t="s">
        <v>315</v>
      </c>
      <c r="P1420" s="157" t="s">
        <v>512</v>
      </c>
      <c r="Q1420" s="3"/>
    </row>
    <row r="1421" customFormat="false" ht="15" hidden="false" customHeight="false" outlineLevel="0" collapsed="false">
      <c r="B1421" s="153" t="s">
        <v>145</v>
      </c>
      <c r="C1421" s="153" t="s">
        <v>146</v>
      </c>
      <c r="D1421" s="154" t="n">
        <v>2102008000</v>
      </c>
      <c r="E1421" s="153" t="s">
        <v>309</v>
      </c>
      <c r="F1421" s="153" t="s">
        <v>153</v>
      </c>
      <c r="G1421" s="153" t="s">
        <v>39</v>
      </c>
      <c r="H1421" s="153" t="s">
        <v>311</v>
      </c>
      <c r="I1421" s="158"/>
      <c r="J1421" s="158"/>
      <c r="K1421" s="153" t="s">
        <v>345</v>
      </c>
      <c r="L1421" s="153" t="s">
        <v>346</v>
      </c>
      <c r="M1421" s="158" t="n">
        <v>0.0862</v>
      </c>
      <c r="N1421" s="153" t="s">
        <v>314</v>
      </c>
      <c r="O1421" s="153" t="s">
        <v>315</v>
      </c>
      <c r="P1421" s="157" t="s">
        <v>512</v>
      </c>
      <c r="Q1421" s="3"/>
    </row>
    <row r="1422" customFormat="false" ht="15" hidden="false" customHeight="false" outlineLevel="0" collapsed="false">
      <c r="B1422" s="153" t="s">
        <v>25</v>
      </c>
      <c r="C1422" s="153" t="s">
        <v>26</v>
      </c>
      <c r="D1422" s="154" t="n">
        <v>2102008000</v>
      </c>
      <c r="E1422" s="153" t="s">
        <v>309</v>
      </c>
      <c r="F1422" s="153" t="s">
        <v>153</v>
      </c>
      <c r="G1422" s="153" t="s">
        <v>39</v>
      </c>
      <c r="H1422" s="153" t="s">
        <v>311</v>
      </c>
      <c r="I1422" s="158"/>
      <c r="J1422" s="158"/>
      <c r="K1422" s="153" t="s">
        <v>348</v>
      </c>
      <c r="L1422" s="153" t="s">
        <v>513</v>
      </c>
      <c r="M1422" s="158" t="n">
        <v>0.22</v>
      </c>
      <c r="N1422" s="153" t="s">
        <v>314</v>
      </c>
      <c r="O1422" s="153" t="s">
        <v>514</v>
      </c>
      <c r="P1422" s="157" t="s">
        <v>512</v>
      </c>
      <c r="Q1422" s="3"/>
    </row>
    <row r="1423" customFormat="false" ht="15" hidden="false" customHeight="false" outlineLevel="0" collapsed="false">
      <c r="B1423" s="153" t="s">
        <v>47</v>
      </c>
      <c r="C1423" s="153" t="s">
        <v>48</v>
      </c>
      <c r="D1423" s="154" t="n">
        <v>2102008000</v>
      </c>
      <c r="E1423" s="153" t="s">
        <v>309</v>
      </c>
      <c r="F1423" s="153" t="s">
        <v>153</v>
      </c>
      <c r="G1423" s="153" t="s">
        <v>39</v>
      </c>
      <c r="H1423" s="153" t="s">
        <v>311</v>
      </c>
      <c r="I1423" s="158"/>
      <c r="J1423" s="158"/>
      <c r="K1423" s="153" t="s">
        <v>348</v>
      </c>
      <c r="L1423" s="153" t="s">
        <v>513</v>
      </c>
      <c r="M1423" s="158" t="n">
        <v>0.22</v>
      </c>
      <c r="N1423" s="153" t="s">
        <v>314</v>
      </c>
      <c r="O1423" s="153" t="s">
        <v>514</v>
      </c>
      <c r="P1423" s="157" t="s">
        <v>512</v>
      </c>
      <c r="Q1423" s="3"/>
    </row>
    <row r="1424" customFormat="false" ht="15" hidden="false" customHeight="false" outlineLevel="0" collapsed="false">
      <c r="B1424" s="153" t="s">
        <v>49</v>
      </c>
      <c r="C1424" s="153" t="s">
        <v>50</v>
      </c>
      <c r="D1424" s="154" t="n">
        <v>2102008000</v>
      </c>
      <c r="E1424" s="153" t="s">
        <v>309</v>
      </c>
      <c r="F1424" s="153" t="s">
        <v>153</v>
      </c>
      <c r="G1424" s="153" t="s">
        <v>39</v>
      </c>
      <c r="H1424" s="153" t="s">
        <v>311</v>
      </c>
      <c r="I1424" s="158"/>
      <c r="J1424" s="158"/>
      <c r="K1424" s="153" t="s">
        <v>348</v>
      </c>
      <c r="L1424" s="153" t="s">
        <v>513</v>
      </c>
      <c r="M1424" s="158" t="n">
        <v>0.22</v>
      </c>
      <c r="N1424" s="153" t="s">
        <v>314</v>
      </c>
      <c r="O1424" s="153" t="s">
        <v>514</v>
      </c>
      <c r="P1424" s="157" t="s">
        <v>512</v>
      </c>
      <c r="Q1424" s="3"/>
    </row>
    <row r="1425" customFormat="false" ht="15" hidden="false" customHeight="false" outlineLevel="0" collapsed="false">
      <c r="B1425" s="153" t="s">
        <v>51</v>
      </c>
      <c r="C1425" s="153" t="s">
        <v>52</v>
      </c>
      <c r="D1425" s="154" t="n">
        <v>2102008000</v>
      </c>
      <c r="E1425" s="153" t="s">
        <v>309</v>
      </c>
      <c r="F1425" s="153" t="s">
        <v>153</v>
      </c>
      <c r="G1425" s="153" t="s">
        <v>39</v>
      </c>
      <c r="H1425" s="153" t="s">
        <v>311</v>
      </c>
      <c r="I1425" s="158"/>
      <c r="J1425" s="158"/>
      <c r="K1425" s="153" t="s">
        <v>348</v>
      </c>
      <c r="L1425" s="153" t="s">
        <v>513</v>
      </c>
      <c r="M1425" s="158" t="n">
        <v>0.22</v>
      </c>
      <c r="N1425" s="153" t="s">
        <v>314</v>
      </c>
      <c r="O1425" s="153" t="s">
        <v>514</v>
      </c>
      <c r="P1425" s="157" t="s">
        <v>512</v>
      </c>
      <c r="Q1425" s="3"/>
    </row>
    <row r="1426" customFormat="false" ht="15" hidden="false" customHeight="false" outlineLevel="0" collapsed="false">
      <c r="B1426" s="153" t="s">
        <v>53</v>
      </c>
      <c r="C1426" s="153" t="s">
        <v>54</v>
      </c>
      <c r="D1426" s="154" t="n">
        <v>2102008000</v>
      </c>
      <c r="E1426" s="153" t="s">
        <v>309</v>
      </c>
      <c r="F1426" s="153" t="s">
        <v>153</v>
      </c>
      <c r="G1426" s="153" t="s">
        <v>39</v>
      </c>
      <c r="H1426" s="153" t="s">
        <v>311</v>
      </c>
      <c r="I1426" s="158"/>
      <c r="J1426" s="158"/>
      <c r="K1426" s="153" t="s">
        <v>348</v>
      </c>
      <c r="L1426" s="153" t="s">
        <v>513</v>
      </c>
      <c r="M1426" s="158" t="n">
        <v>0.22</v>
      </c>
      <c r="N1426" s="153" t="s">
        <v>314</v>
      </c>
      <c r="O1426" s="153" t="s">
        <v>514</v>
      </c>
      <c r="P1426" s="157" t="s">
        <v>512</v>
      </c>
      <c r="Q1426" s="3"/>
    </row>
    <row r="1427" customFormat="false" ht="15" hidden="false" customHeight="false" outlineLevel="0" collapsed="false">
      <c r="B1427" s="153" t="s">
        <v>55</v>
      </c>
      <c r="C1427" s="153" t="s">
        <v>56</v>
      </c>
      <c r="D1427" s="154" t="n">
        <v>2102008000</v>
      </c>
      <c r="E1427" s="153" t="s">
        <v>309</v>
      </c>
      <c r="F1427" s="153" t="s">
        <v>153</v>
      </c>
      <c r="G1427" s="153" t="s">
        <v>39</v>
      </c>
      <c r="H1427" s="153" t="s">
        <v>311</v>
      </c>
      <c r="I1427" s="158"/>
      <c r="J1427" s="158"/>
      <c r="K1427" s="153" t="s">
        <v>348</v>
      </c>
      <c r="L1427" s="153" t="s">
        <v>513</v>
      </c>
      <c r="M1427" s="158" t="n">
        <v>0.22</v>
      </c>
      <c r="N1427" s="153" t="s">
        <v>314</v>
      </c>
      <c r="O1427" s="153" t="s">
        <v>514</v>
      </c>
      <c r="P1427" s="157" t="s">
        <v>512</v>
      </c>
      <c r="Q1427" s="3"/>
    </row>
    <row r="1428" customFormat="false" ht="15" hidden="false" customHeight="false" outlineLevel="0" collapsed="false">
      <c r="B1428" s="153" t="s">
        <v>57</v>
      </c>
      <c r="C1428" s="153" t="s">
        <v>58</v>
      </c>
      <c r="D1428" s="154" t="n">
        <v>2102008000</v>
      </c>
      <c r="E1428" s="153" t="s">
        <v>309</v>
      </c>
      <c r="F1428" s="153" t="s">
        <v>153</v>
      </c>
      <c r="G1428" s="153" t="s">
        <v>39</v>
      </c>
      <c r="H1428" s="153" t="s">
        <v>311</v>
      </c>
      <c r="I1428" s="158"/>
      <c r="J1428" s="158"/>
      <c r="K1428" s="153" t="s">
        <v>348</v>
      </c>
      <c r="L1428" s="153" t="s">
        <v>513</v>
      </c>
      <c r="M1428" s="158" t="n">
        <v>0.22</v>
      </c>
      <c r="N1428" s="153" t="s">
        <v>314</v>
      </c>
      <c r="O1428" s="153" t="s">
        <v>514</v>
      </c>
      <c r="P1428" s="157" t="s">
        <v>512</v>
      </c>
      <c r="Q1428" s="3"/>
    </row>
    <row r="1429" customFormat="false" ht="15" hidden="false" customHeight="false" outlineLevel="0" collapsed="false">
      <c r="B1429" s="153" t="s">
        <v>59</v>
      </c>
      <c r="C1429" s="153" t="s">
        <v>60</v>
      </c>
      <c r="D1429" s="154" t="n">
        <v>2102008000</v>
      </c>
      <c r="E1429" s="153" t="s">
        <v>309</v>
      </c>
      <c r="F1429" s="153" t="s">
        <v>153</v>
      </c>
      <c r="G1429" s="153" t="s">
        <v>39</v>
      </c>
      <c r="H1429" s="153" t="s">
        <v>311</v>
      </c>
      <c r="I1429" s="158"/>
      <c r="J1429" s="158"/>
      <c r="K1429" s="153" t="s">
        <v>348</v>
      </c>
      <c r="L1429" s="153" t="s">
        <v>513</v>
      </c>
      <c r="M1429" s="158" t="n">
        <v>0.22</v>
      </c>
      <c r="N1429" s="153" t="s">
        <v>314</v>
      </c>
      <c r="O1429" s="153" t="s">
        <v>514</v>
      </c>
      <c r="P1429" s="157" t="s">
        <v>512</v>
      </c>
      <c r="Q1429" s="3"/>
    </row>
    <row r="1430" customFormat="false" ht="15" hidden="false" customHeight="false" outlineLevel="0" collapsed="false">
      <c r="B1430" s="153" t="s">
        <v>61</v>
      </c>
      <c r="C1430" s="153" t="s">
        <v>62</v>
      </c>
      <c r="D1430" s="154" t="n">
        <v>2102008000</v>
      </c>
      <c r="E1430" s="153" t="s">
        <v>309</v>
      </c>
      <c r="F1430" s="153" t="s">
        <v>153</v>
      </c>
      <c r="G1430" s="153" t="s">
        <v>39</v>
      </c>
      <c r="H1430" s="153" t="s">
        <v>311</v>
      </c>
      <c r="I1430" s="158"/>
      <c r="J1430" s="158"/>
      <c r="K1430" s="153" t="s">
        <v>348</v>
      </c>
      <c r="L1430" s="153" t="s">
        <v>513</v>
      </c>
      <c r="M1430" s="158" t="n">
        <v>0.22</v>
      </c>
      <c r="N1430" s="153" t="s">
        <v>314</v>
      </c>
      <c r="O1430" s="153" t="s">
        <v>514</v>
      </c>
      <c r="P1430" s="157" t="s">
        <v>512</v>
      </c>
      <c r="Q1430" s="3"/>
    </row>
    <row r="1431" customFormat="false" ht="15" hidden="false" customHeight="false" outlineLevel="0" collapsed="false">
      <c r="B1431" s="153" t="s">
        <v>63</v>
      </c>
      <c r="C1431" s="153" t="s">
        <v>64</v>
      </c>
      <c r="D1431" s="154" t="n">
        <v>2102008000</v>
      </c>
      <c r="E1431" s="153" t="s">
        <v>309</v>
      </c>
      <c r="F1431" s="153" t="s">
        <v>153</v>
      </c>
      <c r="G1431" s="153" t="s">
        <v>39</v>
      </c>
      <c r="H1431" s="153" t="s">
        <v>311</v>
      </c>
      <c r="I1431" s="158"/>
      <c r="J1431" s="158"/>
      <c r="K1431" s="153" t="s">
        <v>348</v>
      </c>
      <c r="L1431" s="153" t="s">
        <v>513</v>
      </c>
      <c r="M1431" s="158" t="n">
        <v>0.22</v>
      </c>
      <c r="N1431" s="153" t="s">
        <v>314</v>
      </c>
      <c r="O1431" s="153" t="s">
        <v>514</v>
      </c>
      <c r="P1431" s="157" t="s">
        <v>512</v>
      </c>
      <c r="Q1431" s="3"/>
    </row>
    <row r="1432" customFormat="false" ht="15" hidden="false" customHeight="false" outlineLevel="0" collapsed="false">
      <c r="B1432" s="153" t="s">
        <v>65</v>
      </c>
      <c r="C1432" s="153" t="s">
        <v>66</v>
      </c>
      <c r="D1432" s="154" t="n">
        <v>2102008000</v>
      </c>
      <c r="E1432" s="153" t="s">
        <v>309</v>
      </c>
      <c r="F1432" s="153" t="s">
        <v>153</v>
      </c>
      <c r="G1432" s="153" t="s">
        <v>39</v>
      </c>
      <c r="H1432" s="153" t="s">
        <v>311</v>
      </c>
      <c r="I1432" s="158"/>
      <c r="J1432" s="158"/>
      <c r="K1432" s="153" t="s">
        <v>348</v>
      </c>
      <c r="L1432" s="153" t="s">
        <v>513</v>
      </c>
      <c r="M1432" s="158" t="n">
        <v>0.22</v>
      </c>
      <c r="N1432" s="153" t="s">
        <v>314</v>
      </c>
      <c r="O1432" s="153" t="s">
        <v>514</v>
      </c>
      <c r="P1432" s="157" t="s">
        <v>512</v>
      </c>
      <c r="Q1432" s="3"/>
    </row>
    <row r="1433" customFormat="false" ht="15" hidden="false" customHeight="false" outlineLevel="0" collapsed="false">
      <c r="B1433" s="153" t="s">
        <v>67</v>
      </c>
      <c r="C1433" s="153" t="s">
        <v>68</v>
      </c>
      <c r="D1433" s="154" t="n">
        <v>2102008000</v>
      </c>
      <c r="E1433" s="153" t="s">
        <v>309</v>
      </c>
      <c r="F1433" s="153" t="s">
        <v>153</v>
      </c>
      <c r="G1433" s="153" t="s">
        <v>39</v>
      </c>
      <c r="H1433" s="153" t="s">
        <v>311</v>
      </c>
      <c r="I1433" s="158"/>
      <c r="J1433" s="158"/>
      <c r="K1433" s="153" t="s">
        <v>348</v>
      </c>
      <c r="L1433" s="153" t="s">
        <v>513</v>
      </c>
      <c r="M1433" s="158" t="n">
        <v>0.22</v>
      </c>
      <c r="N1433" s="153" t="s">
        <v>314</v>
      </c>
      <c r="O1433" s="153" t="s">
        <v>514</v>
      </c>
      <c r="P1433" s="157" t="s">
        <v>512</v>
      </c>
      <c r="Q1433" s="3"/>
    </row>
    <row r="1434" customFormat="false" ht="15" hidden="false" customHeight="false" outlineLevel="0" collapsed="false">
      <c r="B1434" s="153" t="s">
        <v>69</v>
      </c>
      <c r="C1434" s="153" t="s">
        <v>70</v>
      </c>
      <c r="D1434" s="154" t="n">
        <v>2102008000</v>
      </c>
      <c r="E1434" s="153" t="s">
        <v>309</v>
      </c>
      <c r="F1434" s="153" t="s">
        <v>153</v>
      </c>
      <c r="G1434" s="153" t="s">
        <v>39</v>
      </c>
      <c r="H1434" s="153" t="s">
        <v>311</v>
      </c>
      <c r="I1434" s="158"/>
      <c r="J1434" s="158"/>
      <c r="K1434" s="153" t="s">
        <v>348</v>
      </c>
      <c r="L1434" s="153" t="s">
        <v>513</v>
      </c>
      <c r="M1434" s="158" t="n">
        <v>0.22</v>
      </c>
      <c r="N1434" s="153" t="s">
        <v>314</v>
      </c>
      <c r="O1434" s="153" t="s">
        <v>514</v>
      </c>
      <c r="P1434" s="157" t="s">
        <v>512</v>
      </c>
      <c r="Q1434" s="3"/>
    </row>
    <row r="1435" customFormat="false" ht="15" hidden="false" customHeight="false" outlineLevel="0" collapsed="false">
      <c r="B1435" s="153" t="s">
        <v>71</v>
      </c>
      <c r="C1435" s="153" t="s">
        <v>72</v>
      </c>
      <c r="D1435" s="154" t="n">
        <v>2102008000</v>
      </c>
      <c r="E1435" s="153" t="s">
        <v>309</v>
      </c>
      <c r="F1435" s="153" t="s">
        <v>153</v>
      </c>
      <c r="G1435" s="153" t="s">
        <v>39</v>
      </c>
      <c r="H1435" s="153" t="s">
        <v>311</v>
      </c>
      <c r="I1435" s="158"/>
      <c r="J1435" s="158"/>
      <c r="K1435" s="153" t="s">
        <v>348</v>
      </c>
      <c r="L1435" s="153" t="s">
        <v>513</v>
      </c>
      <c r="M1435" s="158" t="n">
        <v>0.22</v>
      </c>
      <c r="N1435" s="153" t="s">
        <v>314</v>
      </c>
      <c r="O1435" s="153" t="s">
        <v>514</v>
      </c>
      <c r="P1435" s="157" t="s">
        <v>512</v>
      </c>
      <c r="Q1435" s="3"/>
    </row>
    <row r="1436" customFormat="false" ht="15" hidden="false" customHeight="false" outlineLevel="0" collapsed="false">
      <c r="B1436" s="153" t="s">
        <v>73</v>
      </c>
      <c r="C1436" s="153" t="s">
        <v>74</v>
      </c>
      <c r="D1436" s="154" t="n">
        <v>2102008000</v>
      </c>
      <c r="E1436" s="153" t="s">
        <v>309</v>
      </c>
      <c r="F1436" s="153" t="s">
        <v>153</v>
      </c>
      <c r="G1436" s="153" t="s">
        <v>39</v>
      </c>
      <c r="H1436" s="153" t="s">
        <v>311</v>
      </c>
      <c r="I1436" s="158"/>
      <c r="J1436" s="158"/>
      <c r="K1436" s="153" t="s">
        <v>348</v>
      </c>
      <c r="L1436" s="153" t="s">
        <v>513</v>
      </c>
      <c r="M1436" s="158" t="n">
        <v>0.22</v>
      </c>
      <c r="N1436" s="153" t="s">
        <v>314</v>
      </c>
      <c r="O1436" s="153" t="s">
        <v>514</v>
      </c>
      <c r="P1436" s="157" t="s">
        <v>512</v>
      </c>
      <c r="Q1436" s="3"/>
    </row>
    <row r="1437" customFormat="false" ht="15" hidden="false" customHeight="false" outlineLevel="0" collapsed="false">
      <c r="B1437" s="153" t="s">
        <v>75</v>
      </c>
      <c r="C1437" s="153" t="s">
        <v>76</v>
      </c>
      <c r="D1437" s="154" t="n">
        <v>2102008000</v>
      </c>
      <c r="E1437" s="153" t="s">
        <v>309</v>
      </c>
      <c r="F1437" s="153" t="s">
        <v>153</v>
      </c>
      <c r="G1437" s="153" t="s">
        <v>39</v>
      </c>
      <c r="H1437" s="153" t="s">
        <v>311</v>
      </c>
      <c r="I1437" s="158"/>
      <c r="J1437" s="158"/>
      <c r="K1437" s="153" t="s">
        <v>348</v>
      </c>
      <c r="L1437" s="153" t="s">
        <v>513</v>
      </c>
      <c r="M1437" s="158" t="n">
        <v>0.22</v>
      </c>
      <c r="N1437" s="153" t="s">
        <v>314</v>
      </c>
      <c r="O1437" s="153" t="s">
        <v>514</v>
      </c>
      <c r="P1437" s="157" t="s">
        <v>512</v>
      </c>
      <c r="Q1437" s="3"/>
    </row>
    <row r="1438" customFormat="false" ht="15" hidden="false" customHeight="false" outlineLevel="0" collapsed="false">
      <c r="B1438" s="153" t="s">
        <v>77</v>
      </c>
      <c r="C1438" s="153" t="s">
        <v>78</v>
      </c>
      <c r="D1438" s="154" t="n">
        <v>2102008000</v>
      </c>
      <c r="E1438" s="153" t="s">
        <v>309</v>
      </c>
      <c r="F1438" s="153" t="s">
        <v>153</v>
      </c>
      <c r="G1438" s="153" t="s">
        <v>39</v>
      </c>
      <c r="H1438" s="153" t="s">
        <v>311</v>
      </c>
      <c r="I1438" s="158"/>
      <c r="J1438" s="158"/>
      <c r="K1438" s="153" t="s">
        <v>348</v>
      </c>
      <c r="L1438" s="153" t="s">
        <v>513</v>
      </c>
      <c r="M1438" s="158" t="n">
        <v>0.22</v>
      </c>
      <c r="N1438" s="153" t="s">
        <v>314</v>
      </c>
      <c r="O1438" s="153" t="s">
        <v>514</v>
      </c>
      <c r="P1438" s="157" t="s">
        <v>512</v>
      </c>
      <c r="Q1438" s="3"/>
    </row>
    <row r="1439" customFormat="false" ht="15" hidden="false" customHeight="false" outlineLevel="0" collapsed="false">
      <c r="B1439" s="153" t="s">
        <v>79</v>
      </c>
      <c r="C1439" s="153" t="s">
        <v>80</v>
      </c>
      <c r="D1439" s="154" t="n">
        <v>2102008000</v>
      </c>
      <c r="E1439" s="153" t="s">
        <v>309</v>
      </c>
      <c r="F1439" s="153" t="s">
        <v>153</v>
      </c>
      <c r="G1439" s="153" t="s">
        <v>39</v>
      </c>
      <c r="H1439" s="153" t="s">
        <v>311</v>
      </c>
      <c r="I1439" s="158"/>
      <c r="J1439" s="158"/>
      <c r="K1439" s="153" t="s">
        <v>348</v>
      </c>
      <c r="L1439" s="153" t="s">
        <v>513</v>
      </c>
      <c r="M1439" s="158" t="n">
        <v>0.22</v>
      </c>
      <c r="N1439" s="153" t="s">
        <v>314</v>
      </c>
      <c r="O1439" s="153" t="s">
        <v>514</v>
      </c>
      <c r="P1439" s="157" t="s">
        <v>512</v>
      </c>
      <c r="Q1439" s="3"/>
    </row>
    <row r="1440" customFormat="false" ht="15" hidden="false" customHeight="false" outlineLevel="0" collapsed="false">
      <c r="B1440" s="153" t="s">
        <v>81</v>
      </c>
      <c r="C1440" s="153" t="s">
        <v>82</v>
      </c>
      <c r="D1440" s="154" t="n">
        <v>2102008000</v>
      </c>
      <c r="E1440" s="153" t="s">
        <v>309</v>
      </c>
      <c r="F1440" s="153" t="s">
        <v>153</v>
      </c>
      <c r="G1440" s="153" t="s">
        <v>39</v>
      </c>
      <c r="H1440" s="153" t="s">
        <v>311</v>
      </c>
      <c r="I1440" s="158"/>
      <c r="J1440" s="158"/>
      <c r="K1440" s="153" t="s">
        <v>348</v>
      </c>
      <c r="L1440" s="153" t="s">
        <v>513</v>
      </c>
      <c r="M1440" s="158" t="n">
        <v>0.22</v>
      </c>
      <c r="N1440" s="153" t="s">
        <v>314</v>
      </c>
      <c r="O1440" s="153" t="s">
        <v>514</v>
      </c>
      <c r="P1440" s="157" t="s">
        <v>512</v>
      </c>
      <c r="Q1440" s="3"/>
    </row>
    <row r="1441" customFormat="false" ht="15" hidden="false" customHeight="false" outlineLevel="0" collapsed="false">
      <c r="B1441" s="153" t="s">
        <v>83</v>
      </c>
      <c r="C1441" s="153" t="s">
        <v>84</v>
      </c>
      <c r="D1441" s="154" t="n">
        <v>2102008000</v>
      </c>
      <c r="E1441" s="153" t="s">
        <v>309</v>
      </c>
      <c r="F1441" s="153" t="s">
        <v>153</v>
      </c>
      <c r="G1441" s="153" t="s">
        <v>39</v>
      </c>
      <c r="H1441" s="153" t="s">
        <v>311</v>
      </c>
      <c r="I1441" s="158"/>
      <c r="J1441" s="158"/>
      <c r="K1441" s="153" t="s">
        <v>348</v>
      </c>
      <c r="L1441" s="153" t="s">
        <v>513</v>
      </c>
      <c r="M1441" s="158" t="n">
        <v>0.22</v>
      </c>
      <c r="N1441" s="153" t="s">
        <v>314</v>
      </c>
      <c r="O1441" s="153" t="s">
        <v>514</v>
      </c>
      <c r="P1441" s="157" t="s">
        <v>512</v>
      </c>
      <c r="Q1441" s="3"/>
    </row>
    <row r="1442" customFormat="false" ht="15" hidden="false" customHeight="false" outlineLevel="0" collapsed="false">
      <c r="B1442" s="153" t="s">
        <v>85</v>
      </c>
      <c r="C1442" s="153" t="s">
        <v>86</v>
      </c>
      <c r="D1442" s="154" t="n">
        <v>2102008000</v>
      </c>
      <c r="E1442" s="153" t="s">
        <v>309</v>
      </c>
      <c r="F1442" s="153" t="s">
        <v>153</v>
      </c>
      <c r="G1442" s="153" t="s">
        <v>39</v>
      </c>
      <c r="H1442" s="153" t="s">
        <v>311</v>
      </c>
      <c r="I1442" s="158"/>
      <c r="J1442" s="158"/>
      <c r="K1442" s="153" t="s">
        <v>348</v>
      </c>
      <c r="L1442" s="153" t="s">
        <v>513</v>
      </c>
      <c r="M1442" s="158" t="n">
        <v>0.22</v>
      </c>
      <c r="N1442" s="153" t="s">
        <v>314</v>
      </c>
      <c r="O1442" s="153" t="s">
        <v>514</v>
      </c>
      <c r="P1442" s="157" t="s">
        <v>512</v>
      </c>
      <c r="Q1442" s="3"/>
    </row>
    <row r="1443" customFormat="false" ht="15" hidden="false" customHeight="false" outlineLevel="0" collapsed="false">
      <c r="B1443" s="153" t="s">
        <v>87</v>
      </c>
      <c r="C1443" s="153" t="s">
        <v>88</v>
      </c>
      <c r="D1443" s="154" t="n">
        <v>2102008000</v>
      </c>
      <c r="E1443" s="153" t="s">
        <v>309</v>
      </c>
      <c r="F1443" s="153" t="s">
        <v>153</v>
      </c>
      <c r="G1443" s="153" t="s">
        <v>39</v>
      </c>
      <c r="H1443" s="153" t="s">
        <v>311</v>
      </c>
      <c r="I1443" s="158"/>
      <c r="J1443" s="158"/>
      <c r="K1443" s="153" t="s">
        <v>348</v>
      </c>
      <c r="L1443" s="153" t="s">
        <v>513</v>
      </c>
      <c r="M1443" s="158" t="n">
        <v>0.22</v>
      </c>
      <c r="N1443" s="153" t="s">
        <v>314</v>
      </c>
      <c r="O1443" s="153" t="s">
        <v>514</v>
      </c>
      <c r="P1443" s="157" t="s">
        <v>512</v>
      </c>
      <c r="Q1443" s="3"/>
    </row>
    <row r="1444" customFormat="false" ht="15" hidden="false" customHeight="false" outlineLevel="0" collapsed="false">
      <c r="B1444" s="153" t="s">
        <v>89</v>
      </c>
      <c r="C1444" s="153" t="s">
        <v>90</v>
      </c>
      <c r="D1444" s="154" t="n">
        <v>2102008000</v>
      </c>
      <c r="E1444" s="153" t="s">
        <v>309</v>
      </c>
      <c r="F1444" s="153" t="s">
        <v>153</v>
      </c>
      <c r="G1444" s="153" t="s">
        <v>39</v>
      </c>
      <c r="H1444" s="153" t="s">
        <v>311</v>
      </c>
      <c r="I1444" s="158"/>
      <c r="J1444" s="158"/>
      <c r="K1444" s="153" t="s">
        <v>348</v>
      </c>
      <c r="L1444" s="153" t="s">
        <v>513</v>
      </c>
      <c r="M1444" s="158" t="n">
        <v>0.22</v>
      </c>
      <c r="N1444" s="153" t="s">
        <v>314</v>
      </c>
      <c r="O1444" s="153" t="s">
        <v>514</v>
      </c>
      <c r="P1444" s="157" t="s">
        <v>512</v>
      </c>
      <c r="Q1444" s="3"/>
    </row>
    <row r="1445" customFormat="false" ht="15" hidden="false" customHeight="false" outlineLevel="0" collapsed="false">
      <c r="B1445" s="153" t="s">
        <v>91</v>
      </c>
      <c r="C1445" s="153" t="s">
        <v>92</v>
      </c>
      <c r="D1445" s="154" t="n">
        <v>2102008000</v>
      </c>
      <c r="E1445" s="153" t="s">
        <v>309</v>
      </c>
      <c r="F1445" s="153" t="s">
        <v>153</v>
      </c>
      <c r="G1445" s="153" t="s">
        <v>39</v>
      </c>
      <c r="H1445" s="153" t="s">
        <v>311</v>
      </c>
      <c r="I1445" s="158"/>
      <c r="J1445" s="158"/>
      <c r="K1445" s="153" t="s">
        <v>348</v>
      </c>
      <c r="L1445" s="153" t="s">
        <v>513</v>
      </c>
      <c r="M1445" s="158" t="n">
        <v>0.22</v>
      </c>
      <c r="N1445" s="153" t="s">
        <v>314</v>
      </c>
      <c r="O1445" s="153" t="s">
        <v>514</v>
      </c>
      <c r="P1445" s="157" t="s">
        <v>512</v>
      </c>
      <c r="Q1445" s="3"/>
    </row>
    <row r="1446" customFormat="false" ht="15" hidden="false" customHeight="false" outlineLevel="0" collapsed="false">
      <c r="B1446" s="153" t="s">
        <v>93</v>
      </c>
      <c r="C1446" s="153" t="s">
        <v>94</v>
      </c>
      <c r="D1446" s="154" t="n">
        <v>2102008000</v>
      </c>
      <c r="E1446" s="153" t="s">
        <v>309</v>
      </c>
      <c r="F1446" s="153" t="s">
        <v>153</v>
      </c>
      <c r="G1446" s="153" t="s">
        <v>39</v>
      </c>
      <c r="H1446" s="153" t="s">
        <v>311</v>
      </c>
      <c r="I1446" s="158"/>
      <c r="J1446" s="158"/>
      <c r="K1446" s="153" t="s">
        <v>348</v>
      </c>
      <c r="L1446" s="153" t="s">
        <v>513</v>
      </c>
      <c r="M1446" s="158" t="n">
        <v>0.22</v>
      </c>
      <c r="N1446" s="153" t="s">
        <v>314</v>
      </c>
      <c r="O1446" s="153" t="s">
        <v>514</v>
      </c>
      <c r="P1446" s="157" t="s">
        <v>512</v>
      </c>
      <c r="Q1446" s="3"/>
    </row>
    <row r="1447" customFormat="false" ht="15" hidden="false" customHeight="false" outlineLevel="0" collapsed="false">
      <c r="B1447" s="153" t="s">
        <v>95</v>
      </c>
      <c r="C1447" s="153" t="s">
        <v>96</v>
      </c>
      <c r="D1447" s="154" t="n">
        <v>2102008000</v>
      </c>
      <c r="E1447" s="153" t="s">
        <v>309</v>
      </c>
      <c r="F1447" s="153" t="s">
        <v>153</v>
      </c>
      <c r="G1447" s="153" t="s">
        <v>39</v>
      </c>
      <c r="H1447" s="153" t="s">
        <v>311</v>
      </c>
      <c r="I1447" s="158"/>
      <c r="J1447" s="158"/>
      <c r="K1447" s="153" t="s">
        <v>348</v>
      </c>
      <c r="L1447" s="153" t="s">
        <v>513</v>
      </c>
      <c r="M1447" s="158" t="n">
        <v>0.22</v>
      </c>
      <c r="N1447" s="153" t="s">
        <v>314</v>
      </c>
      <c r="O1447" s="153" t="s">
        <v>514</v>
      </c>
      <c r="P1447" s="157" t="s">
        <v>512</v>
      </c>
      <c r="Q1447" s="3"/>
    </row>
    <row r="1448" customFormat="false" ht="15" hidden="false" customHeight="false" outlineLevel="0" collapsed="false">
      <c r="B1448" s="153" t="s">
        <v>97</v>
      </c>
      <c r="C1448" s="153" t="s">
        <v>98</v>
      </c>
      <c r="D1448" s="154" t="n">
        <v>2102008000</v>
      </c>
      <c r="E1448" s="153" t="s">
        <v>309</v>
      </c>
      <c r="F1448" s="153" t="s">
        <v>153</v>
      </c>
      <c r="G1448" s="153" t="s">
        <v>39</v>
      </c>
      <c r="H1448" s="153" t="s">
        <v>311</v>
      </c>
      <c r="I1448" s="158"/>
      <c r="J1448" s="158"/>
      <c r="K1448" s="153" t="s">
        <v>348</v>
      </c>
      <c r="L1448" s="153" t="s">
        <v>513</v>
      </c>
      <c r="M1448" s="158" t="n">
        <v>0.22</v>
      </c>
      <c r="N1448" s="153" t="s">
        <v>314</v>
      </c>
      <c r="O1448" s="153" t="s">
        <v>514</v>
      </c>
      <c r="P1448" s="157" t="s">
        <v>512</v>
      </c>
      <c r="Q1448" s="3"/>
    </row>
    <row r="1449" customFormat="false" ht="15" hidden="false" customHeight="false" outlineLevel="0" collapsed="false">
      <c r="B1449" s="153" t="s">
        <v>99</v>
      </c>
      <c r="C1449" s="153" t="s">
        <v>100</v>
      </c>
      <c r="D1449" s="154" t="n">
        <v>2102008000</v>
      </c>
      <c r="E1449" s="153" t="s">
        <v>309</v>
      </c>
      <c r="F1449" s="153" t="s">
        <v>153</v>
      </c>
      <c r="G1449" s="153" t="s">
        <v>39</v>
      </c>
      <c r="H1449" s="153" t="s">
        <v>311</v>
      </c>
      <c r="I1449" s="158"/>
      <c r="J1449" s="158"/>
      <c r="K1449" s="153" t="s">
        <v>348</v>
      </c>
      <c r="L1449" s="153" t="s">
        <v>513</v>
      </c>
      <c r="M1449" s="158" t="n">
        <v>0.22</v>
      </c>
      <c r="N1449" s="153" t="s">
        <v>314</v>
      </c>
      <c r="O1449" s="153" t="s">
        <v>514</v>
      </c>
      <c r="P1449" s="157" t="s">
        <v>512</v>
      </c>
      <c r="Q1449" s="3"/>
    </row>
    <row r="1450" customFormat="false" ht="15" hidden="false" customHeight="false" outlineLevel="0" collapsed="false">
      <c r="B1450" s="153" t="s">
        <v>101</v>
      </c>
      <c r="C1450" s="153" t="s">
        <v>102</v>
      </c>
      <c r="D1450" s="154" t="n">
        <v>2102008000</v>
      </c>
      <c r="E1450" s="153" t="s">
        <v>309</v>
      </c>
      <c r="F1450" s="153" t="s">
        <v>153</v>
      </c>
      <c r="G1450" s="153" t="s">
        <v>39</v>
      </c>
      <c r="H1450" s="153" t="s">
        <v>311</v>
      </c>
      <c r="I1450" s="158"/>
      <c r="J1450" s="158"/>
      <c r="K1450" s="153" t="s">
        <v>348</v>
      </c>
      <c r="L1450" s="153" t="s">
        <v>513</v>
      </c>
      <c r="M1450" s="158" t="n">
        <v>0.22</v>
      </c>
      <c r="N1450" s="153" t="s">
        <v>314</v>
      </c>
      <c r="O1450" s="153" t="s">
        <v>514</v>
      </c>
      <c r="P1450" s="157" t="s">
        <v>512</v>
      </c>
      <c r="Q1450" s="3"/>
    </row>
    <row r="1451" customFormat="false" ht="15" hidden="false" customHeight="false" outlineLevel="0" collapsed="false">
      <c r="B1451" s="153" t="s">
        <v>103</v>
      </c>
      <c r="C1451" s="153" t="s">
        <v>104</v>
      </c>
      <c r="D1451" s="154" t="n">
        <v>2102008000</v>
      </c>
      <c r="E1451" s="153" t="s">
        <v>309</v>
      </c>
      <c r="F1451" s="153" t="s">
        <v>153</v>
      </c>
      <c r="G1451" s="153" t="s">
        <v>39</v>
      </c>
      <c r="H1451" s="153" t="s">
        <v>311</v>
      </c>
      <c r="I1451" s="158"/>
      <c r="J1451" s="158"/>
      <c r="K1451" s="153" t="s">
        <v>348</v>
      </c>
      <c r="L1451" s="153" t="s">
        <v>513</v>
      </c>
      <c r="M1451" s="158" t="n">
        <v>0.22</v>
      </c>
      <c r="N1451" s="153" t="s">
        <v>314</v>
      </c>
      <c r="O1451" s="153" t="s">
        <v>514</v>
      </c>
      <c r="P1451" s="157" t="s">
        <v>512</v>
      </c>
      <c r="Q1451" s="3"/>
    </row>
    <row r="1452" customFormat="false" ht="15" hidden="false" customHeight="false" outlineLevel="0" collapsed="false">
      <c r="B1452" s="153" t="s">
        <v>105</v>
      </c>
      <c r="C1452" s="153" t="s">
        <v>106</v>
      </c>
      <c r="D1452" s="154" t="n">
        <v>2102008000</v>
      </c>
      <c r="E1452" s="153" t="s">
        <v>309</v>
      </c>
      <c r="F1452" s="153" t="s">
        <v>153</v>
      </c>
      <c r="G1452" s="153" t="s">
        <v>39</v>
      </c>
      <c r="H1452" s="153" t="s">
        <v>311</v>
      </c>
      <c r="I1452" s="158"/>
      <c r="J1452" s="158"/>
      <c r="K1452" s="153" t="s">
        <v>348</v>
      </c>
      <c r="L1452" s="153" t="s">
        <v>513</v>
      </c>
      <c r="M1452" s="158" t="n">
        <v>0.22</v>
      </c>
      <c r="N1452" s="153" t="s">
        <v>314</v>
      </c>
      <c r="O1452" s="153" t="s">
        <v>514</v>
      </c>
      <c r="P1452" s="157" t="s">
        <v>512</v>
      </c>
      <c r="Q1452" s="3"/>
    </row>
    <row r="1453" customFormat="false" ht="15" hidden="false" customHeight="false" outlineLevel="0" collapsed="false">
      <c r="B1453" s="153" t="s">
        <v>107</v>
      </c>
      <c r="C1453" s="153" t="s">
        <v>108</v>
      </c>
      <c r="D1453" s="154" t="n">
        <v>2102008000</v>
      </c>
      <c r="E1453" s="153" t="s">
        <v>309</v>
      </c>
      <c r="F1453" s="153" t="s">
        <v>153</v>
      </c>
      <c r="G1453" s="153" t="s">
        <v>39</v>
      </c>
      <c r="H1453" s="153" t="s">
        <v>311</v>
      </c>
      <c r="I1453" s="158"/>
      <c r="J1453" s="158"/>
      <c r="K1453" s="153" t="s">
        <v>348</v>
      </c>
      <c r="L1453" s="153" t="s">
        <v>513</v>
      </c>
      <c r="M1453" s="158" t="n">
        <v>0.22</v>
      </c>
      <c r="N1453" s="153" t="s">
        <v>314</v>
      </c>
      <c r="O1453" s="153" t="s">
        <v>514</v>
      </c>
      <c r="P1453" s="157" t="s">
        <v>512</v>
      </c>
      <c r="Q1453" s="3"/>
    </row>
    <row r="1454" customFormat="false" ht="15" hidden="false" customHeight="false" outlineLevel="0" collapsed="false">
      <c r="B1454" s="153" t="s">
        <v>109</v>
      </c>
      <c r="C1454" s="153" t="s">
        <v>110</v>
      </c>
      <c r="D1454" s="154" t="n">
        <v>2102008000</v>
      </c>
      <c r="E1454" s="153" t="s">
        <v>309</v>
      </c>
      <c r="F1454" s="153" t="s">
        <v>153</v>
      </c>
      <c r="G1454" s="153" t="s">
        <v>39</v>
      </c>
      <c r="H1454" s="153" t="s">
        <v>311</v>
      </c>
      <c r="I1454" s="158"/>
      <c r="J1454" s="158"/>
      <c r="K1454" s="153" t="s">
        <v>348</v>
      </c>
      <c r="L1454" s="153" t="s">
        <v>513</v>
      </c>
      <c r="M1454" s="158" t="n">
        <v>0.22</v>
      </c>
      <c r="N1454" s="153" t="s">
        <v>314</v>
      </c>
      <c r="O1454" s="153" t="s">
        <v>514</v>
      </c>
      <c r="P1454" s="157" t="s">
        <v>512</v>
      </c>
      <c r="Q1454" s="3"/>
    </row>
    <row r="1455" customFormat="false" ht="15" hidden="false" customHeight="false" outlineLevel="0" collapsed="false">
      <c r="B1455" s="153" t="s">
        <v>111</v>
      </c>
      <c r="C1455" s="153" t="s">
        <v>112</v>
      </c>
      <c r="D1455" s="154" t="n">
        <v>2102008000</v>
      </c>
      <c r="E1455" s="153" t="s">
        <v>309</v>
      </c>
      <c r="F1455" s="153" t="s">
        <v>153</v>
      </c>
      <c r="G1455" s="153" t="s">
        <v>39</v>
      </c>
      <c r="H1455" s="153" t="s">
        <v>311</v>
      </c>
      <c r="I1455" s="158"/>
      <c r="J1455" s="158"/>
      <c r="K1455" s="153" t="s">
        <v>348</v>
      </c>
      <c r="L1455" s="153" t="s">
        <v>513</v>
      </c>
      <c r="M1455" s="158" t="n">
        <v>0.22</v>
      </c>
      <c r="N1455" s="153" t="s">
        <v>314</v>
      </c>
      <c r="O1455" s="153" t="s">
        <v>514</v>
      </c>
      <c r="P1455" s="157" t="s">
        <v>512</v>
      </c>
      <c r="Q1455" s="3"/>
    </row>
    <row r="1456" customFormat="false" ht="15" hidden="false" customHeight="false" outlineLevel="0" collapsed="false">
      <c r="B1456" s="153" t="s">
        <v>113</v>
      </c>
      <c r="C1456" s="153" t="s">
        <v>114</v>
      </c>
      <c r="D1456" s="154" t="n">
        <v>2102008000</v>
      </c>
      <c r="E1456" s="153" t="s">
        <v>309</v>
      </c>
      <c r="F1456" s="153" t="s">
        <v>153</v>
      </c>
      <c r="G1456" s="153" t="s">
        <v>39</v>
      </c>
      <c r="H1456" s="153" t="s">
        <v>311</v>
      </c>
      <c r="I1456" s="158"/>
      <c r="J1456" s="158"/>
      <c r="K1456" s="153" t="s">
        <v>348</v>
      </c>
      <c r="L1456" s="153" t="s">
        <v>513</v>
      </c>
      <c r="M1456" s="158" t="n">
        <v>0.22</v>
      </c>
      <c r="N1456" s="153" t="s">
        <v>314</v>
      </c>
      <c r="O1456" s="153" t="s">
        <v>514</v>
      </c>
      <c r="P1456" s="157" t="s">
        <v>512</v>
      </c>
      <c r="Q1456" s="3"/>
    </row>
    <row r="1457" customFormat="false" ht="15" hidden="false" customHeight="false" outlineLevel="0" collapsed="false">
      <c r="B1457" s="153" t="s">
        <v>115</v>
      </c>
      <c r="C1457" s="153" t="s">
        <v>116</v>
      </c>
      <c r="D1457" s="154" t="n">
        <v>2102008000</v>
      </c>
      <c r="E1457" s="153" t="s">
        <v>309</v>
      </c>
      <c r="F1457" s="153" t="s">
        <v>153</v>
      </c>
      <c r="G1457" s="153" t="s">
        <v>39</v>
      </c>
      <c r="H1457" s="153" t="s">
        <v>311</v>
      </c>
      <c r="I1457" s="158"/>
      <c r="J1457" s="158"/>
      <c r="K1457" s="153" t="s">
        <v>348</v>
      </c>
      <c r="L1457" s="153" t="s">
        <v>513</v>
      </c>
      <c r="M1457" s="158" t="n">
        <v>0.22</v>
      </c>
      <c r="N1457" s="153" t="s">
        <v>314</v>
      </c>
      <c r="O1457" s="153" t="s">
        <v>514</v>
      </c>
      <c r="P1457" s="157" t="s">
        <v>512</v>
      </c>
      <c r="Q1457" s="3"/>
    </row>
    <row r="1458" customFormat="false" ht="15" hidden="false" customHeight="false" outlineLevel="0" collapsed="false">
      <c r="B1458" s="153" t="s">
        <v>117</v>
      </c>
      <c r="C1458" s="153" t="s">
        <v>118</v>
      </c>
      <c r="D1458" s="154" t="n">
        <v>2102008000</v>
      </c>
      <c r="E1458" s="153" t="s">
        <v>309</v>
      </c>
      <c r="F1458" s="153" t="s">
        <v>153</v>
      </c>
      <c r="G1458" s="153" t="s">
        <v>39</v>
      </c>
      <c r="H1458" s="153" t="s">
        <v>311</v>
      </c>
      <c r="I1458" s="158"/>
      <c r="J1458" s="158"/>
      <c r="K1458" s="153" t="s">
        <v>348</v>
      </c>
      <c r="L1458" s="153" t="s">
        <v>513</v>
      </c>
      <c r="M1458" s="158" t="n">
        <v>0.22</v>
      </c>
      <c r="N1458" s="153" t="s">
        <v>314</v>
      </c>
      <c r="O1458" s="153" t="s">
        <v>514</v>
      </c>
      <c r="P1458" s="157" t="s">
        <v>512</v>
      </c>
      <c r="Q1458" s="3"/>
    </row>
    <row r="1459" customFormat="false" ht="15" hidden="false" customHeight="false" outlineLevel="0" collapsed="false">
      <c r="B1459" s="153" t="s">
        <v>119</v>
      </c>
      <c r="C1459" s="153" t="s">
        <v>120</v>
      </c>
      <c r="D1459" s="154" t="n">
        <v>2102008000</v>
      </c>
      <c r="E1459" s="153" t="s">
        <v>309</v>
      </c>
      <c r="F1459" s="153" t="s">
        <v>153</v>
      </c>
      <c r="G1459" s="153" t="s">
        <v>39</v>
      </c>
      <c r="H1459" s="153" t="s">
        <v>311</v>
      </c>
      <c r="I1459" s="158"/>
      <c r="J1459" s="158"/>
      <c r="K1459" s="153" t="s">
        <v>348</v>
      </c>
      <c r="L1459" s="153" t="s">
        <v>513</v>
      </c>
      <c r="M1459" s="158" t="n">
        <v>0.22</v>
      </c>
      <c r="N1459" s="153" t="s">
        <v>314</v>
      </c>
      <c r="O1459" s="153" t="s">
        <v>514</v>
      </c>
      <c r="P1459" s="157" t="s">
        <v>512</v>
      </c>
      <c r="Q1459" s="3"/>
    </row>
    <row r="1460" customFormat="false" ht="15" hidden="false" customHeight="false" outlineLevel="0" collapsed="false">
      <c r="B1460" s="153" t="s">
        <v>121</v>
      </c>
      <c r="C1460" s="153" t="s">
        <v>122</v>
      </c>
      <c r="D1460" s="154" t="n">
        <v>2102008000</v>
      </c>
      <c r="E1460" s="153" t="s">
        <v>309</v>
      </c>
      <c r="F1460" s="153" t="s">
        <v>153</v>
      </c>
      <c r="G1460" s="153" t="s">
        <v>39</v>
      </c>
      <c r="H1460" s="153" t="s">
        <v>311</v>
      </c>
      <c r="I1460" s="158"/>
      <c r="J1460" s="158"/>
      <c r="K1460" s="153" t="s">
        <v>348</v>
      </c>
      <c r="L1460" s="153" t="s">
        <v>513</v>
      </c>
      <c r="M1460" s="158" t="n">
        <v>0.22</v>
      </c>
      <c r="N1460" s="153" t="s">
        <v>314</v>
      </c>
      <c r="O1460" s="153" t="s">
        <v>514</v>
      </c>
      <c r="P1460" s="157" t="s">
        <v>512</v>
      </c>
      <c r="Q1460" s="3"/>
    </row>
    <row r="1461" customFormat="false" ht="15" hidden="false" customHeight="false" outlineLevel="0" collapsed="false">
      <c r="B1461" s="153" t="s">
        <v>123</v>
      </c>
      <c r="C1461" s="153" t="s">
        <v>124</v>
      </c>
      <c r="D1461" s="154" t="n">
        <v>2102008000</v>
      </c>
      <c r="E1461" s="153" t="s">
        <v>309</v>
      </c>
      <c r="F1461" s="153" t="s">
        <v>153</v>
      </c>
      <c r="G1461" s="153" t="s">
        <v>39</v>
      </c>
      <c r="H1461" s="153" t="s">
        <v>311</v>
      </c>
      <c r="I1461" s="158"/>
      <c r="J1461" s="158"/>
      <c r="K1461" s="153" t="s">
        <v>348</v>
      </c>
      <c r="L1461" s="153" t="s">
        <v>513</v>
      </c>
      <c r="M1461" s="158" t="n">
        <v>0.22</v>
      </c>
      <c r="N1461" s="153" t="s">
        <v>314</v>
      </c>
      <c r="O1461" s="153" t="s">
        <v>514</v>
      </c>
      <c r="P1461" s="157" t="s">
        <v>512</v>
      </c>
      <c r="Q1461" s="3"/>
    </row>
    <row r="1462" customFormat="false" ht="15" hidden="false" customHeight="false" outlineLevel="0" collapsed="false">
      <c r="B1462" s="153" t="s">
        <v>125</v>
      </c>
      <c r="C1462" s="153" t="s">
        <v>126</v>
      </c>
      <c r="D1462" s="154" t="n">
        <v>2102008000</v>
      </c>
      <c r="E1462" s="153" t="s">
        <v>309</v>
      </c>
      <c r="F1462" s="153" t="s">
        <v>153</v>
      </c>
      <c r="G1462" s="153" t="s">
        <v>39</v>
      </c>
      <c r="H1462" s="153" t="s">
        <v>311</v>
      </c>
      <c r="I1462" s="158"/>
      <c r="J1462" s="158"/>
      <c r="K1462" s="153" t="s">
        <v>348</v>
      </c>
      <c r="L1462" s="153" t="s">
        <v>513</v>
      </c>
      <c r="M1462" s="158" t="n">
        <v>0.22</v>
      </c>
      <c r="N1462" s="153" t="s">
        <v>314</v>
      </c>
      <c r="O1462" s="153" t="s">
        <v>514</v>
      </c>
      <c r="P1462" s="157" t="s">
        <v>512</v>
      </c>
      <c r="Q1462" s="3"/>
    </row>
    <row r="1463" customFormat="false" ht="15" hidden="false" customHeight="false" outlineLevel="0" collapsed="false">
      <c r="B1463" s="153" t="s">
        <v>127</v>
      </c>
      <c r="C1463" s="153" t="s">
        <v>128</v>
      </c>
      <c r="D1463" s="154" t="n">
        <v>2102008000</v>
      </c>
      <c r="E1463" s="153" t="s">
        <v>309</v>
      </c>
      <c r="F1463" s="153" t="s">
        <v>153</v>
      </c>
      <c r="G1463" s="153" t="s">
        <v>39</v>
      </c>
      <c r="H1463" s="153" t="s">
        <v>311</v>
      </c>
      <c r="I1463" s="158"/>
      <c r="J1463" s="158"/>
      <c r="K1463" s="153" t="s">
        <v>348</v>
      </c>
      <c r="L1463" s="153" t="s">
        <v>513</v>
      </c>
      <c r="M1463" s="158" t="n">
        <v>0.22</v>
      </c>
      <c r="N1463" s="153" t="s">
        <v>314</v>
      </c>
      <c r="O1463" s="153" t="s">
        <v>514</v>
      </c>
      <c r="P1463" s="157" t="s">
        <v>512</v>
      </c>
      <c r="Q1463" s="3"/>
    </row>
    <row r="1464" customFormat="false" ht="15" hidden="false" customHeight="false" outlineLevel="0" collapsed="false">
      <c r="B1464" s="153" t="s">
        <v>129</v>
      </c>
      <c r="C1464" s="153" t="s">
        <v>130</v>
      </c>
      <c r="D1464" s="154" t="n">
        <v>2102008000</v>
      </c>
      <c r="E1464" s="153" t="s">
        <v>309</v>
      </c>
      <c r="F1464" s="153" t="s">
        <v>153</v>
      </c>
      <c r="G1464" s="153" t="s">
        <v>39</v>
      </c>
      <c r="H1464" s="153" t="s">
        <v>311</v>
      </c>
      <c r="I1464" s="158"/>
      <c r="J1464" s="158"/>
      <c r="K1464" s="153" t="s">
        <v>348</v>
      </c>
      <c r="L1464" s="153" t="s">
        <v>513</v>
      </c>
      <c r="M1464" s="158" t="n">
        <v>0.22</v>
      </c>
      <c r="N1464" s="153" t="s">
        <v>314</v>
      </c>
      <c r="O1464" s="153" t="s">
        <v>514</v>
      </c>
      <c r="P1464" s="157" t="s">
        <v>512</v>
      </c>
      <c r="Q1464" s="3"/>
    </row>
    <row r="1465" customFormat="false" ht="15" hidden="false" customHeight="false" outlineLevel="0" collapsed="false">
      <c r="B1465" s="153" t="s">
        <v>131</v>
      </c>
      <c r="C1465" s="153" t="s">
        <v>132</v>
      </c>
      <c r="D1465" s="154" t="n">
        <v>2102008000</v>
      </c>
      <c r="E1465" s="153" t="s">
        <v>309</v>
      </c>
      <c r="F1465" s="153" t="s">
        <v>153</v>
      </c>
      <c r="G1465" s="153" t="s">
        <v>39</v>
      </c>
      <c r="H1465" s="153" t="s">
        <v>311</v>
      </c>
      <c r="I1465" s="158"/>
      <c r="J1465" s="158"/>
      <c r="K1465" s="153" t="s">
        <v>348</v>
      </c>
      <c r="L1465" s="153" t="s">
        <v>513</v>
      </c>
      <c r="M1465" s="158" t="n">
        <v>0.22</v>
      </c>
      <c r="N1465" s="153" t="s">
        <v>314</v>
      </c>
      <c r="O1465" s="153" t="s">
        <v>514</v>
      </c>
      <c r="P1465" s="157" t="s">
        <v>512</v>
      </c>
      <c r="Q1465" s="3"/>
    </row>
    <row r="1466" customFormat="false" ht="15" hidden="false" customHeight="false" outlineLevel="0" collapsed="false">
      <c r="B1466" s="153" t="s">
        <v>133</v>
      </c>
      <c r="C1466" s="153" t="s">
        <v>134</v>
      </c>
      <c r="D1466" s="154" t="n">
        <v>2102008000</v>
      </c>
      <c r="E1466" s="153" t="s">
        <v>309</v>
      </c>
      <c r="F1466" s="153" t="s">
        <v>153</v>
      </c>
      <c r="G1466" s="153" t="s">
        <v>39</v>
      </c>
      <c r="H1466" s="153" t="s">
        <v>311</v>
      </c>
      <c r="I1466" s="158"/>
      <c r="J1466" s="158"/>
      <c r="K1466" s="153" t="s">
        <v>348</v>
      </c>
      <c r="L1466" s="153" t="s">
        <v>513</v>
      </c>
      <c r="M1466" s="158" t="n">
        <v>0.22</v>
      </c>
      <c r="N1466" s="153" t="s">
        <v>314</v>
      </c>
      <c r="O1466" s="153" t="s">
        <v>514</v>
      </c>
      <c r="P1466" s="157" t="s">
        <v>512</v>
      </c>
      <c r="Q1466" s="3"/>
    </row>
    <row r="1467" customFormat="false" ht="15" hidden="false" customHeight="false" outlineLevel="0" collapsed="false">
      <c r="B1467" s="153" t="s">
        <v>135</v>
      </c>
      <c r="C1467" s="153" t="s">
        <v>136</v>
      </c>
      <c r="D1467" s="154" t="n">
        <v>2102008000</v>
      </c>
      <c r="E1467" s="153" t="s">
        <v>309</v>
      </c>
      <c r="F1467" s="153" t="s">
        <v>153</v>
      </c>
      <c r="G1467" s="153" t="s">
        <v>39</v>
      </c>
      <c r="H1467" s="153" t="s">
        <v>311</v>
      </c>
      <c r="I1467" s="158"/>
      <c r="J1467" s="158"/>
      <c r="K1467" s="153" t="s">
        <v>348</v>
      </c>
      <c r="L1467" s="153" t="s">
        <v>513</v>
      </c>
      <c r="M1467" s="158" t="n">
        <v>0.22</v>
      </c>
      <c r="N1467" s="153" t="s">
        <v>314</v>
      </c>
      <c r="O1467" s="153" t="s">
        <v>514</v>
      </c>
      <c r="P1467" s="157" t="s">
        <v>512</v>
      </c>
      <c r="Q1467" s="3"/>
    </row>
    <row r="1468" customFormat="false" ht="15" hidden="false" customHeight="false" outlineLevel="0" collapsed="false">
      <c r="B1468" s="153" t="s">
        <v>137</v>
      </c>
      <c r="C1468" s="153" t="s">
        <v>138</v>
      </c>
      <c r="D1468" s="154" t="n">
        <v>2102008000</v>
      </c>
      <c r="E1468" s="153" t="s">
        <v>309</v>
      </c>
      <c r="F1468" s="153" t="s">
        <v>153</v>
      </c>
      <c r="G1468" s="153" t="s">
        <v>39</v>
      </c>
      <c r="H1468" s="153" t="s">
        <v>311</v>
      </c>
      <c r="I1468" s="158"/>
      <c r="J1468" s="158"/>
      <c r="K1468" s="153" t="s">
        <v>348</v>
      </c>
      <c r="L1468" s="153" t="s">
        <v>513</v>
      </c>
      <c r="M1468" s="158" t="n">
        <v>0.22</v>
      </c>
      <c r="N1468" s="153" t="s">
        <v>314</v>
      </c>
      <c r="O1468" s="153" t="s">
        <v>514</v>
      </c>
      <c r="P1468" s="157" t="s">
        <v>512</v>
      </c>
      <c r="Q1468" s="3"/>
    </row>
    <row r="1469" customFormat="false" ht="15" hidden="false" customHeight="false" outlineLevel="0" collapsed="false">
      <c r="B1469" s="153" t="s">
        <v>139</v>
      </c>
      <c r="C1469" s="153" t="s">
        <v>140</v>
      </c>
      <c r="D1469" s="154" t="n">
        <v>2102008000</v>
      </c>
      <c r="E1469" s="153" t="s">
        <v>309</v>
      </c>
      <c r="F1469" s="153" t="s">
        <v>153</v>
      </c>
      <c r="G1469" s="153" t="s">
        <v>39</v>
      </c>
      <c r="H1469" s="153" t="s">
        <v>311</v>
      </c>
      <c r="I1469" s="158"/>
      <c r="J1469" s="158"/>
      <c r="K1469" s="153" t="s">
        <v>348</v>
      </c>
      <c r="L1469" s="153" t="s">
        <v>513</v>
      </c>
      <c r="M1469" s="158" t="n">
        <v>0.22</v>
      </c>
      <c r="N1469" s="153" t="s">
        <v>314</v>
      </c>
      <c r="O1469" s="153" t="s">
        <v>514</v>
      </c>
      <c r="P1469" s="157" t="s">
        <v>512</v>
      </c>
      <c r="Q1469" s="3"/>
    </row>
    <row r="1470" customFormat="false" ht="15" hidden="false" customHeight="false" outlineLevel="0" collapsed="false">
      <c r="B1470" s="153" t="s">
        <v>141</v>
      </c>
      <c r="C1470" s="153" t="s">
        <v>142</v>
      </c>
      <c r="D1470" s="154" t="n">
        <v>2102008000</v>
      </c>
      <c r="E1470" s="153" t="s">
        <v>309</v>
      </c>
      <c r="F1470" s="153" t="s">
        <v>153</v>
      </c>
      <c r="G1470" s="153" t="s">
        <v>39</v>
      </c>
      <c r="H1470" s="153" t="s">
        <v>311</v>
      </c>
      <c r="I1470" s="158"/>
      <c r="J1470" s="158"/>
      <c r="K1470" s="153" t="s">
        <v>348</v>
      </c>
      <c r="L1470" s="153" t="s">
        <v>513</v>
      </c>
      <c r="M1470" s="158" t="n">
        <v>0.22</v>
      </c>
      <c r="N1470" s="153" t="s">
        <v>314</v>
      </c>
      <c r="O1470" s="153" t="s">
        <v>514</v>
      </c>
      <c r="P1470" s="157" t="s">
        <v>512</v>
      </c>
      <c r="Q1470" s="3"/>
    </row>
    <row r="1471" customFormat="false" ht="15" hidden="false" customHeight="false" outlineLevel="0" collapsed="false">
      <c r="B1471" s="153" t="s">
        <v>143</v>
      </c>
      <c r="C1471" s="153" t="s">
        <v>144</v>
      </c>
      <c r="D1471" s="154" t="n">
        <v>2102008000</v>
      </c>
      <c r="E1471" s="153" t="s">
        <v>309</v>
      </c>
      <c r="F1471" s="153" t="s">
        <v>153</v>
      </c>
      <c r="G1471" s="153" t="s">
        <v>39</v>
      </c>
      <c r="H1471" s="153" t="s">
        <v>311</v>
      </c>
      <c r="I1471" s="158"/>
      <c r="J1471" s="158"/>
      <c r="K1471" s="153" t="s">
        <v>348</v>
      </c>
      <c r="L1471" s="153" t="s">
        <v>513</v>
      </c>
      <c r="M1471" s="158" t="n">
        <v>0.22</v>
      </c>
      <c r="N1471" s="153" t="s">
        <v>314</v>
      </c>
      <c r="O1471" s="153" t="s">
        <v>514</v>
      </c>
      <c r="P1471" s="157" t="s">
        <v>512</v>
      </c>
      <c r="Q1471" s="3"/>
    </row>
    <row r="1472" customFormat="false" ht="15" hidden="false" customHeight="false" outlineLevel="0" collapsed="false">
      <c r="B1472" s="153" t="s">
        <v>145</v>
      </c>
      <c r="C1472" s="153" t="s">
        <v>146</v>
      </c>
      <c r="D1472" s="154" t="n">
        <v>2102008000</v>
      </c>
      <c r="E1472" s="153" t="s">
        <v>309</v>
      </c>
      <c r="F1472" s="153" t="s">
        <v>153</v>
      </c>
      <c r="G1472" s="153" t="s">
        <v>39</v>
      </c>
      <c r="H1472" s="153" t="s">
        <v>311</v>
      </c>
      <c r="I1472" s="158"/>
      <c r="J1472" s="158"/>
      <c r="K1472" s="153" t="s">
        <v>348</v>
      </c>
      <c r="L1472" s="153" t="s">
        <v>513</v>
      </c>
      <c r="M1472" s="158" t="n">
        <v>0.22</v>
      </c>
      <c r="N1472" s="153" t="s">
        <v>314</v>
      </c>
      <c r="O1472" s="153" t="s">
        <v>514</v>
      </c>
      <c r="P1472" s="157" t="s">
        <v>512</v>
      </c>
      <c r="Q1472" s="3"/>
    </row>
    <row r="1473" customFormat="false" ht="15" hidden="false" customHeight="false" outlineLevel="0" collapsed="false">
      <c r="B1473" s="153" t="s">
        <v>25</v>
      </c>
      <c r="C1473" s="153" t="s">
        <v>26</v>
      </c>
      <c r="D1473" s="154" t="n">
        <v>2102008000</v>
      </c>
      <c r="E1473" s="153" t="s">
        <v>309</v>
      </c>
      <c r="F1473" s="153" t="s">
        <v>153</v>
      </c>
      <c r="G1473" s="153" t="s">
        <v>39</v>
      </c>
      <c r="H1473" s="153" t="s">
        <v>311</v>
      </c>
      <c r="I1473" s="158"/>
      <c r="J1473" s="158"/>
      <c r="K1473" s="153" t="s">
        <v>350</v>
      </c>
      <c r="L1473" s="153" t="s">
        <v>350</v>
      </c>
      <c r="M1473" s="158" t="n">
        <v>0.5</v>
      </c>
      <c r="N1473" s="153" t="s">
        <v>314</v>
      </c>
      <c r="O1473" s="153" t="s">
        <v>514</v>
      </c>
      <c r="P1473" s="157" t="s">
        <v>512</v>
      </c>
      <c r="Q1473" s="3"/>
    </row>
    <row r="1474" customFormat="false" ht="15" hidden="false" customHeight="false" outlineLevel="0" collapsed="false">
      <c r="B1474" s="153" t="s">
        <v>47</v>
      </c>
      <c r="C1474" s="153" t="s">
        <v>48</v>
      </c>
      <c r="D1474" s="154" t="n">
        <v>2102008000</v>
      </c>
      <c r="E1474" s="153" t="s">
        <v>309</v>
      </c>
      <c r="F1474" s="153" t="s">
        <v>153</v>
      </c>
      <c r="G1474" s="153" t="s">
        <v>39</v>
      </c>
      <c r="H1474" s="153" t="s">
        <v>311</v>
      </c>
      <c r="I1474" s="158"/>
      <c r="J1474" s="158"/>
      <c r="K1474" s="153" t="s">
        <v>350</v>
      </c>
      <c r="L1474" s="153" t="s">
        <v>350</v>
      </c>
      <c r="M1474" s="158" t="n">
        <v>0.5</v>
      </c>
      <c r="N1474" s="153" t="s">
        <v>314</v>
      </c>
      <c r="O1474" s="153" t="s">
        <v>514</v>
      </c>
      <c r="P1474" s="157" t="s">
        <v>512</v>
      </c>
      <c r="Q1474" s="3"/>
    </row>
    <row r="1475" customFormat="false" ht="15" hidden="false" customHeight="false" outlineLevel="0" collapsed="false">
      <c r="B1475" s="153" t="s">
        <v>49</v>
      </c>
      <c r="C1475" s="153" t="s">
        <v>50</v>
      </c>
      <c r="D1475" s="154" t="n">
        <v>2102008000</v>
      </c>
      <c r="E1475" s="153" t="s">
        <v>309</v>
      </c>
      <c r="F1475" s="153" t="s">
        <v>153</v>
      </c>
      <c r="G1475" s="153" t="s">
        <v>39</v>
      </c>
      <c r="H1475" s="153" t="s">
        <v>311</v>
      </c>
      <c r="I1475" s="158"/>
      <c r="J1475" s="158"/>
      <c r="K1475" s="153" t="s">
        <v>350</v>
      </c>
      <c r="L1475" s="153" t="s">
        <v>350</v>
      </c>
      <c r="M1475" s="158" t="n">
        <v>0.5</v>
      </c>
      <c r="N1475" s="153" t="s">
        <v>314</v>
      </c>
      <c r="O1475" s="153" t="s">
        <v>514</v>
      </c>
      <c r="P1475" s="157" t="s">
        <v>512</v>
      </c>
      <c r="Q1475" s="3"/>
    </row>
    <row r="1476" customFormat="false" ht="15" hidden="false" customHeight="false" outlineLevel="0" collapsed="false">
      <c r="B1476" s="153" t="s">
        <v>51</v>
      </c>
      <c r="C1476" s="153" t="s">
        <v>52</v>
      </c>
      <c r="D1476" s="154" t="n">
        <v>2102008000</v>
      </c>
      <c r="E1476" s="153" t="s">
        <v>309</v>
      </c>
      <c r="F1476" s="153" t="s">
        <v>153</v>
      </c>
      <c r="G1476" s="153" t="s">
        <v>39</v>
      </c>
      <c r="H1476" s="153" t="s">
        <v>311</v>
      </c>
      <c r="I1476" s="158"/>
      <c r="J1476" s="158"/>
      <c r="K1476" s="153" t="s">
        <v>350</v>
      </c>
      <c r="L1476" s="153" t="s">
        <v>350</v>
      </c>
      <c r="M1476" s="158" t="n">
        <v>0.5</v>
      </c>
      <c r="N1476" s="153" t="s">
        <v>314</v>
      </c>
      <c r="O1476" s="153" t="s">
        <v>514</v>
      </c>
      <c r="P1476" s="157" t="s">
        <v>512</v>
      </c>
      <c r="Q1476" s="3"/>
    </row>
    <row r="1477" customFormat="false" ht="15" hidden="false" customHeight="false" outlineLevel="0" collapsed="false">
      <c r="B1477" s="153" t="s">
        <v>53</v>
      </c>
      <c r="C1477" s="153" t="s">
        <v>54</v>
      </c>
      <c r="D1477" s="154" t="n">
        <v>2102008000</v>
      </c>
      <c r="E1477" s="153" t="s">
        <v>309</v>
      </c>
      <c r="F1477" s="153" t="s">
        <v>153</v>
      </c>
      <c r="G1477" s="153" t="s">
        <v>39</v>
      </c>
      <c r="H1477" s="153" t="s">
        <v>311</v>
      </c>
      <c r="I1477" s="158"/>
      <c r="J1477" s="158"/>
      <c r="K1477" s="153" t="s">
        <v>350</v>
      </c>
      <c r="L1477" s="153" t="s">
        <v>350</v>
      </c>
      <c r="M1477" s="158" t="n">
        <v>0.5</v>
      </c>
      <c r="N1477" s="153" t="s">
        <v>314</v>
      </c>
      <c r="O1477" s="153" t="s">
        <v>514</v>
      </c>
      <c r="P1477" s="157" t="s">
        <v>512</v>
      </c>
      <c r="Q1477" s="3"/>
    </row>
    <row r="1478" customFormat="false" ht="15" hidden="false" customHeight="false" outlineLevel="0" collapsed="false">
      <c r="B1478" s="153" t="s">
        <v>55</v>
      </c>
      <c r="C1478" s="153" t="s">
        <v>56</v>
      </c>
      <c r="D1478" s="154" t="n">
        <v>2102008000</v>
      </c>
      <c r="E1478" s="153" t="s">
        <v>309</v>
      </c>
      <c r="F1478" s="153" t="s">
        <v>153</v>
      </c>
      <c r="G1478" s="153" t="s">
        <v>39</v>
      </c>
      <c r="H1478" s="153" t="s">
        <v>311</v>
      </c>
      <c r="I1478" s="158"/>
      <c r="J1478" s="158"/>
      <c r="K1478" s="153" t="s">
        <v>350</v>
      </c>
      <c r="L1478" s="153" t="s">
        <v>350</v>
      </c>
      <c r="M1478" s="158" t="n">
        <v>0.5</v>
      </c>
      <c r="N1478" s="153" t="s">
        <v>314</v>
      </c>
      <c r="O1478" s="153" t="s">
        <v>514</v>
      </c>
      <c r="P1478" s="157" t="s">
        <v>512</v>
      </c>
      <c r="Q1478" s="3"/>
    </row>
    <row r="1479" customFormat="false" ht="15" hidden="false" customHeight="false" outlineLevel="0" collapsed="false">
      <c r="B1479" s="153" t="s">
        <v>57</v>
      </c>
      <c r="C1479" s="153" t="s">
        <v>58</v>
      </c>
      <c r="D1479" s="154" t="n">
        <v>2102008000</v>
      </c>
      <c r="E1479" s="153" t="s">
        <v>309</v>
      </c>
      <c r="F1479" s="153" t="s">
        <v>153</v>
      </c>
      <c r="G1479" s="153" t="s">
        <v>39</v>
      </c>
      <c r="H1479" s="153" t="s">
        <v>311</v>
      </c>
      <c r="I1479" s="158"/>
      <c r="J1479" s="158"/>
      <c r="K1479" s="153" t="s">
        <v>350</v>
      </c>
      <c r="L1479" s="153" t="s">
        <v>350</v>
      </c>
      <c r="M1479" s="158" t="n">
        <v>0.5</v>
      </c>
      <c r="N1479" s="153" t="s">
        <v>314</v>
      </c>
      <c r="O1479" s="153" t="s">
        <v>514</v>
      </c>
      <c r="P1479" s="157" t="s">
        <v>512</v>
      </c>
      <c r="Q1479" s="3"/>
    </row>
    <row r="1480" customFormat="false" ht="15" hidden="false" customHeight="false" outlineLevel="0" collapsed="false">
      <c r="B1480" s="153" t="s">
        <v>59</v>
      </c>
      <c r="C1480" s="153" t="s">
        <v>60</v>
      </c>
      <c r="D1480" s="154" t="n">
        <v>2102008000</v>
      </c>
      <c r="E1480" s="153" t="s">
        <v>309</v>
      </c>
      <c r="F1480" s="153" t="s">
        <v>153</v>
      </c>
      <c r="G1480" s="153" t="s">
        <v>39</v>
      </c>
      <c r="H1480" s="153" t="s">
        <v>311</v>
      </c>
      <c r="I1480" s="158"/>
      <c r="J1480" s="158"/>
      <c r="K1480" s="153" t="s">
        <v>350</v>
      </c>
      <c r="L1480" s="153" t="s">
        <v>350</v>
      </c>
      <c r="M1480" s="158" t="n">
        <v>0.5</v>
      </c>
      <c r="N1480" s="153" t="s">
        <v>314</v>
      </c>
      <c r="O1480" s="153" t="s">
        <v>514</v>
      </c>
      <c r="P1480" s="157" t="s">
        <v>512</v>
      </c>
      <c r="Q1480" s="3"/>
    </row>
    <row r="1481" customFormat="false" ht="15" hidden="false" customHeight="false" outlineLevel="0" collapsed="false">
      <c r="B1481" s="153" t="s">
        <v>61</v>
      </c>
      <c r="C1481" s="153" t="s">
        <v>62</v>
      </c>
      <c r="D1481" s="154" t="n">
        <v>2102008000</v>
      </c>
      <c r="E1481" s="153" t="s">
        <v>309</v>
      </c>
      <c r="F1481" s="153" t="s">
        <v>153</v>
      </c>
      <c r="G1481" s="153" t="s">
        <v>39</v>
      </c>
      <c r="H1481" s="153" t="s">
        <v>311</v>
      </c>
      <c r="I1481" s="158"/>
      <c r="J1481" s="158"/>
      <c r="K1481" s="153" t="s">
        <v>350</v>
      </c>
      <c r="L1481" s="153" t="s">
        <v>350</v>
      </c>
      <c r="M1481" s="158" t="n">
        <v>0.5</v>
      </c>
      <c r="N1481" s="153" t="s">
        <v>314</v>
      </c>
      <c r="O1481" s="153" t="s">
        <v>514</v>
      </c>
      <c r="P1481" s="157" t="s">
        <v>512</v>
      </c>
      <c r="Q1481" s="3"/>
    </row>
    <row r="1482" customFormat="false" ht="15" hidden="false" customHeight="false" outlineLevel="0" collapsed="false">
      <c r="B1482" s="153" t="s">
        <v>63</v>
      </c>
      <c r="C1482" s="153" t="s">
        <v>64</v>
      </c>
      <c r="D1482" s="154" t="n">
        <v>2102008000</v>
      </c>
      <c r="E1482" s="153" t="s">
        <v>309</v>
      </c>
      <c r="F1482" s="153" t="s">
        <v>153</v>
      </c>
      <c r="G1482" s="153" t="s">
        <v>39</v>
      </c>
      <c r="H1482" s="153" t="s">
        <v>311</v>
      </c>
      <c r="I1482" s="158"/>
      <c r="J1482" s="158"/>
      <c r="K1482" s="153" t="s">
        <v>350</v>
      </c>
      <c r="L1482" s="153" t="s">
        <v>350</v>
      </c>
      <c r="M1482" s="158" t="n">
        <v>0.5</v>
      </c>
      <c r="N1482" s="153" t="s">
        <v>314</v>
      </c>
      <c r="O1482" s="153" t="s">
        <v>514</v>
      </c>
      <c r="P1482" s="157" t="s">
        <v>512</v>
      </c>
      <c r="Q1482" s="3"/>
    </row>
    <row r="1483" customFormat="false" ht="15" hidden="false" customHeight="false" outlineLevel="0" collapsed="false">
      <c r="B1483" s="153" t="s">
        <v>65</v>
      </c>
      <c r="C1483" s="153" t="s">
        <v>66</v>
      </c>
      <c r="D1483" s="154" t="n">
        <v>2102008000</v>
      </c>
      <c r="E1483" s="153" t="s">
        <v>309</v>
      </c>
      <c r="F1483" s="153" t="s">
        <v>153</v>
      </c>
      <c r="G1483" s="153" t="s">
        <v>39</v>
      </c>
      <c r="H1483" s="153" t="s">
        <v>311</v>
      </c>
      <c r="I1483" s="158"/>
      <c r="J1483" s="158"/>
      <c r="K1483" s="153" t="s">
        <v>350</v>
      </c>
      <c r="L1483" s="153" t="s">
        <v>350</v>
      </c>
      <c r="M1483" s="158" t="n">
        <v>0.5</v>
      </c>
      <c r="N1483" s="153" t="s">
        <v>314</v>
      </c>
      <c r="O1483" s="153" t="s">
        <v>514</v>
      </c>
      <c r="P1483" s="157" t="s">
        <v>512</v>
      </c>
      <c r="Q1483" s="3"/>
    </row>
    <row r="1484" customFormat="false" ht="15" hidden="false" customHeight="false" outlineLevel="0" collapsed="false">
      <c r="B1484" s="153" t="s">
        <v>67</v>
      </c>
      <c r="C1484" s="153" t="s">
        <v>68</v>
      </c>
      <c r="D1484" s="154" t="n">
        <v>2102008000</v>
      </c>
      <c r="E1484" s="153" t="s">
        <v>309</v>
      </c>
      <c r="F1484" s="153" t="s">
        <v>153</v>
      </c>
      <c r="G1484" s="153" t="s">
        <v>39</v>
      </c>
      <c r="H1484" s="153" t="s">
        <v>311</v>
      </c>
      <c r="I1484" s="158"/>
      <c r="J1484" s="158"/>
      <c r="K1484" s="153" t="s">
        <v>350</v>
      </c>
      <c r="L1484" s="153" t="s">
        <v>350</v>
      </c>
      <c r="M1484" s="158" t="n">
        <v>0.5</v>
      </c>
      <c r="N1484" s="153" t="s">
        <v>314</v>
      </c>
      <c r="O1484" s="153" t="s">
        <v>514</v>
      </c>
      <c r="P1484" s="157" t="s">
        <v>512</v>
      </c>
      <c r="Q1484" s="3"/>
    </row>
    <row r="1485" customFormat="false" ht="15" hidden="false" customHeight="false" outlineLevel="0" collapsed="false">
      <c r="B1485" s="153" t="s">
        <v>69</v>
      </c>
      <c r="C1485" s="153" t="s">
        <v>70</v>
      </c>
      <c r="D1485" s="154" t="n">
        <v>2102008000</v>
      </c>
      <c r="E1485" s="153" t="s">
        <v>309</v>
      </c>
      <c r="F1485" s="153" t="s">
        <v>153</v>
      </c>
      <c r="G1485" s="153" t="s">
        <v>39</v>
      </c>
      <c r="H1485" s="153" t="s">
        <v>311</v>
      </c>
      <c r="I1485" s="158"/>
      <c r="J1485" s="158"/>
      <c r="K1485" s="153" t="s">
        <v>350</v>
      </c>
      <c r="L1485" s="153" t="s">
        <v>350</v>
      </c>
      <c r="M1485" s="158" t="n">
        <v>0.5</v>
      </c>
      <c r="N1485" s="153" t="s">
        <v>314</v>
      </c>
      <c r="O1485" s="153" t="s">
        <v>514</v>
      </c>
      <c r="P1485" s="157" t="s">
        <v>512</v>
      </c>
      <c r="Q1485" s="3"/>
    </row>
    <row r="1486" customFormat="false" ht="15" hidden="false" customHeight="false" outlineLevel="0" collapsed="false">
      <c r="B1486" s="153" t="s">
        <v>71</v>
      </c>
      <c r="C1486" s="153" t="s">
        <v>72</v>
      </c>
      <c r="D1486" s="154" t="n">
        <v>2102008000</v>
      </c>
      <c r="E1486" s="153" t="s">
        <v>309</v>
      </c>
      <c r="F1486" s="153" t="s">
        <v>153</v>
      </c>
      <c r="G1486" s="153" t="s">
        <v>39</v>
      </c>
      <c r="H1486" s="153" t="s">
        <v>311</v>
      </c>
      <c r="I1486" s="158"/>
      <c r="J1486" s="158"/>
      <c r="K1486" s="153" t="s">
        <v>350</v>
      </c>
      <c r="L1486" s="153" t="s">
        <v>350</v>
      </c>
      <c r="M1486" s="158" t="n">
        <v>0.5</v>
      </c>
      <c r="N1486" s="153" t="s">
        <v>314</v>
      </c>
      <c r="O1486" s="153" t="s">
        <v>514</v>
      </c>
      <c r="P1486" s="157" t="s">
        <v>512</v>
      </c>
      <c r="Q1486" s="3"/>
    </row>
    <row r="1487" customFormat="false" ht="15" hidden="false" customHeight="false" outlineLevel="0" collapsed="false">
      <c r="B1487" s="153" t="s">
        <v>73</v>
      </c>
      <c r="C1487" s="153" t="s">
        <v>74</v>
      </c>
      <c r="D1487" s="154" t="n">
        <v>2102008000</v>
      </c>
      <c r="E1487" s="153" t="s">
        <v>309</v>
      </c>
      <c r="F1487" s="153" t="s">
        <v>153</v>
      </c>
      <c r="G1487" s="153" t="s">
        <v>39</v>
      </c>
      <c r="H1487" s="153" t="s">
        <v>311</v>
      </c>
      <c r="I1487" s="158"/>
      <c r="J1487" s="158"/>
      <c r="K1487" s="153" t="s">
        <v>350</v>
      </c>
      <c r="L1487" s="153" t="s">
        <v>350</v>
      </c>
      <c r="M1487" s="158" t="n">
        <v>0.5</v>
      </c>
      <c r="N1487" s="153" t="s">
        <v>314</v>
      </c>
      <c r="O1487" s="153" t="s">
        <v>514</v>
      </c>
      <c r="P1487" s="157" t="s">
        <v>512</v>
      </c>
      <c r="Q1487" s="3"/>
    </row>
    <row r="1488" customFormat="false" ht="15" hidden="false" customHeight="false" outlineLevel="0" collapsed="false">
      <c r="B1488" s="153" t="s">
        <v>75</v>
      </c>
      <c r="C1488" s="153" t="s">
        <v>76</v>
      </c>
      <c r="D1488" s="154" t="n">
        <v>2102008000</v>
      </c>
      <c r="E1488" s="153" t="s">
        <v>309</v>
      </c>
      <c r="F1488" s="153" t="s">
        <v>153</v>
      </c>
      <c r="G1488" s="153" t="s">
        <v>39</v>
      </c>
      <c r="H1488" s="153" t="s">
        <v>311</v>
      </c>
      <c r="I1488" s="158"/>
      <c r="J1488" s="158"/>
      <c r="K1488" s="153" t="s">
        <v>350</v>
      </c>
      <c r="L1488" s="153" t="s">
        <v>350</v>
      </c>
      <c r="M1488" s="158" t="n">
        <v>0.5</v>
      </c>
      <c r="N1488" s="153" t="s">
        <v>314</v>
      </c>
      <c r="O1488" s="153" t="s">
        <v>514</v>
      </c>
      <c r="P1488" s="157" t="s">
        <v>512</v>
      </c>
      <c r="Q1488" s="3"/>
    </row>
    <row r="1489" customFormat="false" ht="15" hidden="false" customHeight="false" outlineLevel="0" collapsed="false">
      <c r="B1489" s="153" t="s">
        <v>77</v>
      </c>
      <c r="C1489" s="153" t="s">
        <v>78</v>
      </c>
      <c r="D1489" s="154" t="n">
        <v>2102008000</v>
      </c>
      <c r="E1489" s="153" t="s">
        <v>309</v>
      </c>
      <c r="F1489" s="153" t="s">
        <v>153</v>
      </c>
      <c r="G1489" s="153" t="s">
        <v>39</v>
      </c>
      <c r="H1489" s="153" t="s">
        <v>311</v>
      </c>
      <c r="I1489" s="158"/>
      <c r="J1489" s="158"/>
      <c r="K1489" s="153" t="s">
        <v>350</v>
      </c>
      <c r="L1489" s="153" t="s">
        <v>350</v>
      </c>
      <c r="M1489" s="158" t="n">
        <v>0.5</v>
      </c>
      <c r="N1489" s="153" t="s">
        <v>314</v>
      </c>
      <c r="O1489" s="153" t="s">
        <v>514</v>
      </c>
      <c r="P1489" s="157" t="s">
        <v>512</v>
      </c>
      <c r="Q1489" s="3"/>
    </row>
    <row r="1490" customFormat="false" ht="15" hidden="false" customHeight="false" outlineLevel="0" collapsed="false">
      <c r="B1490" s="153" t="s">
        <v>79</v>
      </c>
      <c r="C1490" s="153" t="s">
        <v>80</v>
      </c>
      <c r="D1490" s="154" t="n">
        <v>2102008000</v>
      </c>
      <c r="E1490" s="153" t="s">
        <v>309</v>
      </c>
      <c r="F1490" s="153" t="s">
        <v>153</v>
      </c>
      <c r="G1490" s="153" t="s">
        <v>39</v>
      </c>
      <c r="H1490" s="153" t="s">
        <v>311</v>
      </c>
      <c r="I1490" s="158"/>
      <c r="J1490" s="158"/>
      <c r="K1490" s="153" t="s">
        <v>350</v>
      </c>
      <c r="L1490" s="153" t="s">
        <v>350</v>
      </c>
      <c r="M1490" s="158" t="n">
        <v>0.5</v>
      </c>
      <c r="N1490" s="153" t="s">
        <v>314</v>
      </c>
      <c r="O1490" s="153" t="s">
        <v>514</v>
      </c>
      <c r="P1490" s="157" t="s">
        <v>512</v>
      </c>
      <c r="Q1490" s="3"/>
    </row>
    <row r="1491" customFormat="false" ht="15" hidden="false" customHeight="false" outlineLevel="0" collapsed="false">
      <c r="B1491" s="153" t="s">
        <v>81</v>
      </c>
      <c r="C1491" s="153" t="s">
        <v>82</v>
      </c>
      <c r="D1491" s="154" t="n">
        <v>2102008000</v>
      </c>
      <c r="E1491" s="153" t="s">
        <v>309</v>
      </c>
      <c r="F1491" s="153" t="s">
        <v>153</v>
      </c>
      <c r="G1491" s="153" t="s">
        <v>39</v>
      </c>
      <c r="H1491" s="153" t="s">
        <v>311</v>
      </c>
      <c r="I1491" s="158"/>
      <c r="J1491" s="158"/>
      <c r="K1491" s="153" t="s">
        <v>350</v>
      </c>
      <c r="L1491" s="153" t="s">
        <v>350</v>
      </c>
      <c r="M1491" s="158" t="n">
        <v>0.5</v>
      </c>
      <c r="N1491" s="153" t="s">
        <v>314</v>
      </c>
      <c r="O1491" s="153" t="s">
        <v>514</v>
      </c>
      <c r="P1491" s="157" t="s">
        <v>512</v>
      </c>
      <c r="Q1491" s="3"/>
    </row>
    <row r="1492" customFormat="false" ht="15" hidden="false" customHeight="false" outlineLevel="0" collapsed="false">
      <c r="B1492" s="153" t="s">
        <v>83</v>
      </c>
      <c r="C1492" s="153" t="s">
        <v>84</v>
      </c>
      <c r="D1492" s="154" t="n">
        <v>2102008000</v>
      </c>
      <c r="E1492" s="153" t="s">
        <v>309</v>
      </c>
      <c r="F1492" s="153" t="s">
        <v>153</v>
      </c>
      <c r="G1492" s="153" t="s">
        <v>39</v>
      </c>
      <c r="H1492" s="153" t="s">
        <v>311</v>
      </c>
      <c r="I1492" s="158"/>
      <c r="J1492" s="158"/>
      <c r="K1492" s="153" t="s">
        <v>350</v>
      </c>
      <c r="L1492" s="153" t="s">
        <v>350</v>
      </c>
      <c r="M1492" s="158" t="n">
        <v>0.5</v>
      </c>
      <c r="N1492" s="153" t="s">
        <v>314</v>
      </c>
      <c r="O1492" s="153" t="s">
        <v>514</v>
      </c>
      <c r="P1492" s="157" t="s">
        <v>512</v>
      </c>
      <c r="Q1492" s="3"/>
    </row>
    <row r="1493" customFormat="false" ht="15" hidden="false" customHeight="false" outlineLevel="0" collapsed="false">
      <c r="B1493" s="153" t="s">
        <v>85</v>
      </c>
      <c r="C1493" s="153" t="s">
        <v>86</v>
      </c>
      <c r="D1493" s="154" t="n">
        <v>2102008000</v>
      </c>
      <c r="E1493" s="153" t="s">
        <v>309</v>
      </c>
      <c r="F1493" s="153" t="s">
        <v>153</v>
      </c>
      <c r="G1493" s="153" t="s">
        <v>39</v>
      </c>
      <c r="H1493" s="153" t="s">
        <v>311</v>
      </c>
      <c r="I1493" s="158"/>
      <c r="J1493" s="158"/>
      <c r="K1493" s="153" t="s">
        <v>350</v>
      </c>
      <c r="L1493" s="153" t="s">
        <v>350</v>
      </c>
      <c r="M1493" s="158" t="n">
        <v>0.5</v>
      </c>
      <c r="N1493" s="153" t="s">
        <v>314</v>
      </c>
      <c r="O1493" s="153" t="s">
        <v>514</v>
      </c>
      <c r="P1493" s="157" t="s">
        <v>512</v>
      </c>
      <c r="Q1493" s="3"/>
    </row>
    <row r="1494" customFormat="false" ht="15" hidden="false" customHeight="false" outlineLevel="0" collapsed="false">
      <c r="B1494" s="153" t="s">
        <v>87</v>
      </c>
      <c r="C1494" s="153" t="s">
        <v>88</v>
      </c>
      <c r="D1494" s="154" t="n">
        <v>2102008000</v>
      </c>
      <c r="E1494" s="153" t="s">
        <v>309</v>
      </c>
      <c r="F1494" s="153" t="s">
        <v>153</v>
      </c>
      <c r="G1494" s="153" t="s">
        <v>39</v>
      </c>
      <c r="H1494" s="153" t="s">
        <v>311</v>
      </c>
      <c r="I1494" s="158"/>
      <c r="J1494" s="158"/>
      <c r="K1494" s="153" t="s">
        <v>350</v>
      </c>
      <c r="L1494" s="153" t="s">
        <v>350</v>
      </c>
      <c r="M1494" s="158" t="n">
        <v>0.5</v>
      </c>
      <c r="N1494" s="153" t="s">
        <v>314</v>
      </c>
      <c r="O1494" s="153" t="s">
        <v>514</v>
      </c>
      <c r="P1494" s="157" t="s">
        <v>512</v>
      </c>
      <c r="Q1494" s="3"/>
    </row>
    <row r="1495" customFormat="false" ht="15" hidden="false" customHeight="false" outlineLevel="0" collapsed="false">
      <c r="B1495" s="153" t="s">
        <v>89</v>
      </c>
      <c r="C1495" s="153" t="s">
        <v>90</v>
      </c>
      <c r="D1495" s="154" t="n">
        <v>2102008000</v>
      </c>
      <c r="E1495" s="153" t="s">
        <v>309</v>
      </c>
      <c r="F1495" s="153" t="s">
        <v>153</v>
      </c>
      <c r="G1495" s="153" t="s">
        <v>39</v>
      </c>
      <c r="H1495" s="153" t="s">
        <v>311</v>
      </c>
      <c r="I1495" s="158"/>
      <c r="J1495" s="158"/>
      <c r="K1495" s="153" t="s">
        <v>350</v>
      </c>
      <c r="L1495" s="153" t="s">
        <v>350</v>
      </c>
      <c r="M1495" s="158" t="n">
        <v>0.5</v>
      </c>
      <c r="N1495" s="153" t="s">
        <v>314</v>
      </c>
      <c r="O1495" s="153" t="s">
        <v>514</v>
      </c>
      <c r="P1495" s="157" t="s">
        <v>512</v>
      </c>
      <c r="Q1495" s="3"/>
    </row>
    <row r="1496" customFormat="false" ht="15" hidden="false" customHeight="false" outlineLevel="0" collapsed="false">
      <c r="B1496" s="153" t="s">
        <v>91</v>
      </c>
      <c r="C1496" s="153" t="s">
        <v>92</v>
      </c>
      <c r="D1496" s="154" t="n">
        <v>2102008000</v>
      </c>
      <c r="E1496" s="153" t="s">
        <v>309</v>
      </c>
      <c r="F1496" s="153" t="s">
        <v>153</v>
      </c>
      <c r="G1496" s="153" t="s">
        <v>39</v>
      </c>
      <c r="H1496" s="153" t="s">
        <v>311</v>
      </c>
      <c r="I1496" s="158"/>
      <c r="J1496" s="158"/>
      <c r="K1496" s="153" t="s">
        <v>350</v>
      </c>
      <c r="L1496" s="153" t="s">
        <v>350</v>
      </c>
      <c r="M1496" s="158" t="n">
        <v>0.5</v>
      </c>
      <c r="N1496" s="153" t="s">
        <v>314</v>
      </c>
      <c r="O1496" s="153" t="s">
        <v>514</v>
      </c>
      <c r="P1496" s="157" t="s">
        <v>512</v>
      </c>
      <c r="Q1496" s="3"/>
    </row>
    <row r="1497" customFormat="false" ht="15" hidden="false" customHeight="false" outlineLevel="0" collapsed="false">
      <c r="B1497" s="153" t="s">
        <v>93</v>
      </c>
      <c r="C1497" s="153" t="s">
        <v>94</v>
      </c>
      <c r="D1497" s="154" t="n">
        <v>2102008000</v>
      </c>
      <c r="E1497" s="153" t="s">
        <v>309</v>
      </c>
      <c r="F1497" s="153" t="s">
        <v>153</v>
      </c>
      <c r="G1497" s="153" t="s">
        <v>39</v>
      </c>
      <c r="H1497" s="153" t="s">
        <v>311</v>
      </c>
      <c r="I1497" s="158"/>
      <c r="J1497" s="158"/>
      <c r="K1497" s="153" t="s">
        <v>350</v>
      </c>
      <c r="L1497" s="153" t="s">
        <v>350</v>
      </c>
      <c r="M1497" s="158" t="n">
        <v>0.5</v>
      </c>
      <c r="N1497" s="153" t="s">
        <v>314</v>
      </c>
      <c r="O1497" s="153" t="s">
        <v>514</v>
      </c>
      <c r="P1497" s="157" t="s">
        <v>512</v>
      </c>
      <c r="Q1497" s="3"/>
    </row>
    <row r="1498" customFormat="false" ht="15" hidden="false" customHeight="false" outlineLevel="0" collapsed="false">
      <c r="B1498" s="153" t="s">
        <v>95</v>
      </c>
      <c r="C1498" s="153" t="s">
        <v>96</v>
      </c>
      <c r="D1498" s="154" t="n">
        <v>2102008000</v>
      </c>
      <c r="E1498" s="153" t="s">
        <v>309</v>
      </c>
      <c r="F1498" s="153" t="s">
        <v>153</v>
      </c>
      <c r="G1498" s="153" t="s">
        <v>39</v>
      </c>
      <c r="H1498" s="153" t="s">
        <v>311</v>
      </c>
      <c r="I1498" s="158"/>
      <c r="J1498" s="158"/>
      <c r="K1498" s="153" t="s">
        <v>350</v>
      </c>
      <c r="L1498" s="153" t="s">
        <v>350</v>
      </c>
      <c r="M1498" s="158" t="n">
        <v>0.5</v>
      </c>
      <c r="N1498" s="153" t="s">
        <v>314</v>
      </c>
      <c r="O1498" s="153" t="s">
        <v>514</v>
      </c>
      <c r="P1498" s="157" t="s">
        <v>512</v>
      </c>
      <c r="Q1498" s="3"/>
    </row>
    <row r="1499" customFormat="false" ht="15" hidden="false" customHeight="false" outlineLevel="0" collapsed="false">
      <c r="B1499" s="153" t="s">
        <v>97</v>
      </c>
      <c r="C1499" s="153" t="s">
        <v>98</v>
      </c>
      <c r="D1499" s="154" t="n">
        <v>2102008000</v>
      </c>
      <c r="E1499" s="153" t="s">
        <v>309</v>
      </c>
      <c r="F1499" s="153" t="s">
        <v>153</v>
      </c>
      <c r="G1499" s="153" t="s">
        <v>39</v>
      </c>
      <c r="H1499" s="153" t="s">
        <v>311</v>
      </c>
      <c r="I1499" s="158"/>
      <c r="J1499" s="158"/>
      <c r="K1499" s="153" t="s">
        <v>350</v>
      </c>
      <c r="L1499" s="153" t="s">
        <v>350</v>
      </c>
      <c r="M1499" s="158" t="n">
        <v>0.5</v>
      </c>
      <c r="N1499" s="153" t="s">
        <v>314</v>
      </c>
      <c r="O1499" s="153" t="s">
        <v>514</v>
      </c>
      <c r="P1499" s="157" t="s">
        <v>512</v>
      </c>
      <c r="Q1499" s="3"/>
    </row>
    <row r="1500" customFormat="false" ht="15" hidden="false" customHeight="false" outlineLevel="0" collapsed="false">
      <c r="B1500" s="153" t="s">
        <v>99</v>
      </c>
      <c r="C1500" s="153" t="s">
        <v>100</v>
      </c>
      <c r="D1500" s="154" t="n">
        <v>2102008000</v>
      </c>
      <c r="E1500" s="153" t="s">
        <v>309</v>
      </c>
      <c r="F1500" s="153" t="s">
        <v>153</v>
      </c>
      <c r="G1500" s="153" t="s">
        <v>39</v>
      </c>
      <c r="H1500" s="153" t="s">
        <v>311</v>
      </c>
      <c r="I1500" s="158"/>
      <c r="J1500" s="158"/>
      <c r="K1500" s="153" t="s">
        <v>350</v>
      </c>
      <c r="L1500" s="153" t="s">
        <v>350</v>
      </c>
      <c r="M1500" s="158" t="n">
        <v>0.5</v>
      </c>
      <c r="N1500" s="153" t="s">
        <v>314</v>
      </c>
      <c r="O1500" s="153" t="s">
        <v>514</v>
      </c>
      <c r="P1500" s="157" t="s">
        <v>512</v>
      </c>
      <c r="Q1500" s="3"/>
    </row>
    <row r="1501" customFormat="false" ht="15" hidden="false" customHeight="false" outlineLevel="0" collapsed="false">
      <c r="B1501" s="153" t="s">
        <v>101</v>
      </c>
      <c r="C1501" s="153" t="s">
        <v>102</v>
      </c>
      <c r="D1501" s="154" t="n">
        <v>2102008000</v>
      </c>
      <c r="E1501" s="153" t="s">
        <v>309</v>
      </c>
      <c r="F1501" s="153" t="s">
        <v>153</v>
      </c>
      <c r="G1501" s="153" t="s">
        <v>39</v>
      </c>
      <c r="H1501" s="153" t="s">
        <v>311</v>
      </c>
      <c r="I1501" s="158"/>
      <c r="J1501" s="158"/>
      <c r="K1501" s="153" t="s">
        <v>350</v>
      </c>
      <c r="L1501" s="153" t="s">
        <v>350</v>
      </c>
      <c r="M1501" s="158" t="n">
        <v>0.5</v>
      </c>
      <c r="N1501" s="153" t="s">
        <v>314</v>
      </c>
      <c r="O1501" s="153" t="s">
        <v>514</v>
      </c>
      <c r="P1501" s="157" t="s">
        <v>512</v>
      </c>
      <c r="Q1501" s="3"/>
    </row>
    <row r="1502" customFormat="false" ht="15" hidden="false" customHeight="false" outlineLevel="0" collapsed="false">
      <c r="B1502" s="153" t="s">
        <v>103</v>
      </c>
      <c r="C1502" s="153" t="s">
        <v>104</v>
      </c>
      <c r="D1502" s="154" t="n">
        <v>2102008000</v>
      </c>
      <c r="E1502" s="153" t="s">
        <v>309</v>
      </c>
      <c r="F1502" s="153" t="s">
        <v>153</v>
      </c>
      <c r="G1502" s="153" t="s">
        <v>39</v>
      </c>
      <c r="H1502" s="153" t="s">
        <v>311</v>
      </c>
      <c r="I1502" s="158"/>
      <c r="J1502" s="158"/>
      <c r="K1502" s="153" t="s">
        <v>350</v>
      </c>
      <c r="L1502" s="153" t="s">
        <v>350</v>
      </c>
      <c r="M1502" s="158" t="n">
        <v>0.5</v>
      </c>
      <c r="N1502" s="153" t="s">
        <v>314</v>
      </c>
      <c r="O1502" s="153" t="s">
        <v>514</v>
      </c>
      <c r="P1502" s="157" t="s">
        <v>512</v>
      </c>
      <c r="Q1502" s="3"/>
    </row>
    <row r="1503" customFormat="false" ht="15" hidden="false" customHeight="false" outlineLevel="0" collapsed="false">
      <c r="B1503" s="153" t="s">
        <v>105</v>
      </c>
      <c r="C1503" s="153" t="s">
        <v>106</v>
      </c>
      <c r="D1503" s="154" t="n">
        <v>2102008000</v>
      </c>
      <c r="E1503" s="153" t="s">
        <v>309</v>
      </c>
      <c r="F1503" s="153" t="s">
        <v>153</v>
      </c>
      <c r="G1503" s="153" t="s">
        <v>39</v>
      </c>
      <c r="H1503" s="153" t="s">
        <v>311</v>
      </c>
      <c r="I1503" s="158"/>
      <c r="J1503" s="158"/>
      <c r="K1503" s="153" t="s">
        <v>350</v>
      </c>
      <c r="L1503" s="153" t="s">
        <v>350</v>
      </c>
      <c r="M1503" s="158" t="n">
        <v>0.5</v>
      </c>
      <c r="N1503" s="153" t="s">
        <v>314</v>
      </c>
      <c r="O1503" s="153" t="s">
        <v>514</v>
      </c>
      <c r="P1503" s="157" t="s">
        <v>512</v>
      </c>
      <c r="Q1503" s="3"/>
    </row>
    <row r="1504" customFormat="false" ht="15" hidden="false" customHeight="false" outlineLevel="0" collapsed="false">
      <c r="B1504" s="153" t="s">
        <v>107</v>
      </c>
      <c r="C1504" s="153" t="s">
        <v>108</v>
      </c>
      <c r="D1504" s="154" t="n">
        <v>2102008000</v>
      </c>
      <c r="E1504" s="153" t="s">
        <v>309</v>
      </c>
      <c r="F1504" s="153" t="s">
        <v>153</v>
      </c>
      <c r="G1504" s="153" t="s">
        <v>39</v>
      </c>
      <c r="H1504" s="153" t="s">
        <v>311</v>
      </c>
      <c r="I1504" s="158"/>
      <c r="J1504" s="158"/>
      <c r="K1504" s="153" t="s">
        <v>350</v>
      </c>
      <c r="L1504" s="153" t="s">
        <v>350</v>
      </c>
      <c r="M1504" s="158" t="n">
        <v>0.5</v>
      </c>
      <c r="N1504" s="153" t="s">
        <v>314</v>
      </c>
      <c r="O1504" s="153" t="s">
        <v>514</v>
      </c>
      <c r="P1504" s="157" t="s">
        <v>512</v>
      </c>
      <c r="Q1504" s="3"/>
    </row>
    <row r="1505" customFormat="false" ht="15" hidden="false" customHeight="false" outlineLevel="0" collapsed="false">
      <c r="B1505" s="153" t="s">
        <v>109</v>
      </c>
      <c r="C1505" s="153" t="s">
        <v>110</v>
      </c>
      <c r="D1505" s="154" t="n">
        <v>2102008000</v>
      </c>
      <c r="E1505" s="153" t="s">
        <v>309</v>
      </c>
      <c r="F1505" s="153" t="s">
        <v>153</v>
      </c>
      <c r="G1505" s="153" t="s">
        <v>39</v>
      </c>
      <c r="H1505" s="153" t="s">
        <v>311</v>
      </c>
      <c r="I1505" s="158"/>
      <c r="J1505" s="158"/>
      <c r="K1505" s="153" t="s">
        <v>350</v>
      </c>
      <c r="L1505" s="153" t="s">
        <v>350</v>
      </c>
      <c r="M1505" s="158" t="n">
        <v>0.5</v>
      </c>
      <c r="N1505" s="153" t="s">
        <v>314</v>
      </c>
      <c r="O1505" s="153" t="s">
        <v>514</v>
      </c>
      <c r="P1505" s="157" t="s">
        <v>512</v>
      </c>
      <c r="Q1505" s="3"/>
    </row>
    <row r="1506" customFormat="false" ht="15" hidden="false" customHeight="false" outlineLevel="0" collapsed="false">
      <c r="B1506" s="153" t="s">
        <v>111</v>
      </c>
      <c r="C1506" s="153" t="s">
        <v>112</v>
      </c>
      <c r="D1506" s="154" t="n">
        <v>2102008000</v>
      </c>
      <c r="E1506" s="153" t="s">
        <v>309</v>
      </c>
      <c r="F1506" s="153" t="s">
        <v>153</v>
      </c>
      <c r="G1506" s="153" t="s">
        <v>39</v>
      </c>
      <c r="H1506" s="153" t="s">
        <v>311</v>
      </c>
      <c r="I1506" s="158"/>
      <c r="J1506" s="158"/>
      <c r="K1506" s="153" t="s">
        <v>350</v>
      </c>
      <c r="L1506" s="153" t="s">
        <v>350</v>
      </c>
      <c r="M1506" s="158" t="n">
        <v>0.5</v>
      </c>
      <c r="N1506" s="153" t="s">
        <v>314</v>
      </c>
      <c r="O1506" s="153" t="s">
        <v>514</v>
      </c>
      <c r="P1506" s="157" t="s">
        <v>512</v>
      </c>
      <c r="Q1506" s="3"/>
    </row>
    <row r="1507" customFormat="false" ht="15" hidden="false" customHeight="false" outlineLevel="0" collapsed="false">
      <c r="B1507" s="153" t="s">
        <v>113</v>
      </c>
      <c r="C1507" s="153" t="s">
        <v>114</v>
      </c>
      <c r="D1507" s="154" t="n">
        <v>2102008000</v>
      </c>
      <c r="E1507" s="153" t="s">
        <v>309</v>
      </c>
      <c r="F1507" s="153" t="s">
        <v>153</v>
      </c>
      <c r="G1507" s="153" t="s">
        <v>39</v>
      </c>
      <c r="H1507" s="153" t="s">
        <v>311</v>
      </c>
      <c r="I1507" s="158"/>
      <c r="J1507" s="158"/>
      <c r="K1507" s="153" t="s">
        <v>350</v>
      </c>
      <c r="L1507" s="153" t="s">
        <v>350</v>
      </c>
      <c r="M1507" s="158" t="n">
        <v>0.5</v>
      </c>
      <c r="N1507" s="153" t="s">
        <v>314</v>
      </c>
      <c r="O1507" s="153" t="s">
        <v>514</v>
      </c>
      <c r="P1507" s="157" t="s">
        <v>512</v>
      </c>
      <c r="Q1507" s="3"/>
    </row>
    <row r="1508" customFormat="false" ht="15" hidden="false" customHeight="false" outlineLevel="0" collapsed="false">
      <c r="B1508" s="153" t="s">
        <v>115</v>
      </c>
      <c r="C1508" s="153" t="s">
        <v>116</v>
      </c>
      <c r="D1508" s="154" t="n">
        <v>2102008000</v>
      </c>
      <c r="E1508" s="153" t="s">
        <v>309</v>
      </c>
      <c r="F1508" s="153" t="s">
        <v>153</v>
      </c>
      <c r="G1508" s="153" t="s">
        <v>39</v>
      </c>
      <c r="H1508" s="153" t="s">
        <v>311</v>
      </c>
      <c r="I1508" s="158"/>
      <c r="J1508" s="158"/>
      <c r="K1508" s="153" t="s">
        <v>350</v>
      </c>
      <c r="L1508" s="153" t="s">
        <v>350</v>
      </c>
      <c r="M1508" s="158" t="n">
        <v>0.5</v>
      </c>
      <c r="N1508" s="153" t="s">
        <v>314</v>
      </c>
      <c r="O1508" s="153" t="s">
        <v>514</v>
      </c>
      <c r="P1508" s="157" t="s">
        <v>512</v>
      </c>
      <c r="Q1508" s="3"/>
    </row>
    <row r="1509" customFormat="false" ht="15" hidden="false" customHeight="false" outlineLevel="0" collapsed="false">
      <c r="B1509" s="153" t="s">
        <v>117</v>
      </c>
      <c r="C1509" s="153" t="s">
        <v>118</v>
      </c>
      <c r="D1509" s="154" t="n">
        <v>2102008000</v>
      </c>
      <c r="E1509" s="153" t="s">
        <v>309</v>
      </c>
      <c r="F1509" s="153" t="s">
        <v>153</v>
      </c>
      <c r="G1509" s="153" t="s">
        <v>39</v>
      </c>
      <c r="H1509" s="153" t="s">
        <v>311</v>
      </c>
      <c r="I1509" s="158"/>
      <c r="J1509" s="158"/>
      <c r="K1509" s="153" t="s">
        <v>350</v>
      </c>
      <c r="L1509" s="153" t="s">
        <v>350</v>
      </c>
      <c r="M1509" s="158" t="n">
        <v>0.5</v>
      </c>
      <c r="N1509" s="153" t="s">
        <v>314</v>
      </c>
      <c r="O1509" s="153" t="s">
        <v>514</v>
      </c>
      <c r="P1509" s="157" t="s">
        <v>512</v>
      </c>
      <c r="Q1509" s="3"/>
    </row>
    <row r="1510" customFormat="false" ht="15" hidden="false" customHeight="false" outlineLevel="0" collapsed="false">
      <c r="B1510" s="153" t="s">
        <v>119</v>
      </c>
      <c r="C1510" s="153" t="s">
        <v>120</v>
      </c>
      <c r="D1510" s="154" t="n">
        <v>2102008000</v>
      </c>
      <c r="E1510" s="153" t="s">
        <v>309</v>
      </c>
      <c r="F1510" s="153" t="s">
        <v>153</v>
      </c>
      <c r="G1510" s="153" t="s">
        <v>39</v>
      </c>
      <c r="H1510" s="153" t="s">
        <v>311</v>
      </c>
      <c r="I1510" s="158"/>
      <c r="J1510" s="158"/>
      <c r="K1510" s="153" t="s">
        <v>350</v>
      </c>
      <c r="L1510" s="153" t="s">
        <v>350</v>
      </c>
      <c r="M1510" s="158" t="n">
        <v>0.5</v>
      </c>
      <c r="N1510" s="153" t="s">
        <v>314</v>
      </c>
      <c r="O1510" s="153" t="s">
        <v>514</v>
      </c>
      <c r="P1510" s="157" t="s">
        <v>512</v>
      </c>
      <c r="Q1510" s="3"/>
    </row>
    <row r="1511" customFormat="false" ht="15" hidden="false" customHeight="false" outlineLevel="0" collapsed="false">
      <c r="B1511" s="153" t="s">
        <v>121</v>
      </c>
      <c r="C1511" s="153" t="s">
        <v>122</v>
      </c>
      <c r="D1511" s="154" t="n">
        <v>2102008000</v>
      </c>
      <c r="E1511" s="153" t="s">
        <v>309</v>
      </c>
      <c r="F1511" s="153" t="s">
        <v>153</v>
      </c>
      <c r="G1511" s="153" t="s">
        <v>39</v>
      </c>
      <c r="H1511" s="153" t="s">
        <v>311</v>
      </c>
      <c r="I1511" s="158"/>
      <c r="J1511" s="158"/>
      <c r="K1511" s="153" t="s">
        <v>350</v>
      </c>
      <c r="L1511" s="153" t="s">
        <v>350</v>
      </c>
      <c r="M1511" s="158" t="n">
        <v>0.5</v>
      </c>
      <c r="N1511" s="153" t="s">
        <v>314</v>
      </c>
      <c r="O1511" s="153" t="s">
        <v>514</v>
      </c>
      <c r="P1511" s="157" t="s">
        <v>512</v>
      </c>
      <c r="Q1511" s="3"/>
    </row>
    <row r="1512" customFormat="false" ht="15" hidden="false" customHeight="false" outlineLevel="0" collapsed="false">
      <c r="B1512" s="153" t="s">
        <v>123</v>
      </c>
      <c r="C1512" s="153" t="s">
        <v>124</v>
      </c>
      <c r="D1512" s="154" t="n">
        <v>2102008000</v>
      </c>
      <c r="E1512" s="153" t="s">
        <v>309</v>
      </c>
      <c r="F1512" s="153" t="s">
        <v>153</v>
      </c>
      <c r="G1512" s="153" t="s">
        <v>39</v>
      </c>
      <c r="H1512" s="153" t="s">
        <v>311</v>
      </c>
      <c r="I1512" s="158"/>
      <c r="J1512" s="158"/>
      <c r="K1512" s="153" t="s">
        <v>350</v>
      </c>
      <c r="L1512" s="153" t="s">
        <v>350</v>
      </c>
      <c r="M1512" s="158" t="n">
        <v>0.5</v>
      </c>
      <c r="N1512" s="153" t="s">
        <v>314</v>
      </c>
      <c r="O1512" s="153" t="s">
        <v>514</v>
      </c>
      <c r="P1512" s="157" t="s">
        <v>512</v>
      </c>
      <c r="Q1512" s="3"/>
    </row>
    <row r="1513" customFormat="false" ht="15" hidden="false" customHeight="false" outlineLevel="0" collapsed="false">
      <c r="B1513" s="153" t="s">
        <v>125</v>
      </c>
      <c r="C1513" s="153" t="s">
        <v>126</v>
      </c>
      <c r="D1513" s="154" t="n">
        <v>2102008000</v>
      </c>
      <c r="E1513" s="153" t="s">
        <v>309</v>
      </c>
      <c r="F1513" s="153" t="s">
        <v>153</v>
      </c>
      <c r="G1513" s="153" t="s">
        <v>39</v>
      </c>
      <c r="H1513" s="153" t="s">
        <v>311</v>
      </c>
      <c r="I1513" s="158"/>
      <c r="J1513" s="158"/>
      <c r="K1513" s="153" t="s">
        <v>350</v>
      </c>
      <c r="L1513" s="153" t="s">
        <v>350</v>
      </c>
      <c r="M1513" s="158" t="n">
        <v>0.5</v>
      </c>
      <c r="N1513" s="153" t="s">
        <v>314</v>
      </c>
      <c r="O1513" s="153" t="s">
        <v>514</v>
      </c>
      <c r="P1513" s="157" t="s">
        <v>512</v>
      </c>
      <c r="Q1513" s="3"/>
    </row>
    <row r="1514" customFormat="false" ht="15" hidden="false" customHeight="false" outlineLevel="0" collapsed="false">
      <c r="B1514" s="153" t="s">
        <v>127</v>
      </c>
      <c r="C1514" s="153" t="s">
        <v>128</v>
      </c>
      <c r="D1514" s="154" t="n">
        <v>2102008000</v>
      </c>
      <c r="E1514" s="153" t="s">
        <v>309</v>
      </c>
      <c r="F1514" s="153" t="s">
        <v>153</v>
      </c>
      <c r="G1514" s="153" t="s">
        <v>39</v>
      </c>
      <c r="H1514" s="153" t="s">
        <v>311</v>
      </c>
      <c r="I1514" s="158"/>
      <c r="J1514" s="158"/>
      <c r="K1514" s="153" t="s">
        <v>350</v>
      </c>
      <c r="L1514" s="153" t="s">
        <v>350</v>
      </c>
      <c r="M1514" s="158" t="n">
        <v>0.5</v>
      </c>
      <c r="N1514" s="153" t="s">
        <v>314</v>
      </c>
      <c r="O1514" s="153" t="s">
        <v>514</v>
      </c>
      <c r="P1514" s="157" t="s">
        <v>512</v>
      </c>
      <c r="Q1514" s="3"/>
    </row>
    <row r="1515" customFormat="false" ht="15" hidden="false" customHeight="false" outlineLevel="0" collapsed="false">
      <c r="B1515" s="153" t="s">
        <v>129</v>
      </c>
      <c r="C1515" s="153" t="s">
        <v>130</v>
      </c>
      <c r="D1515" s="154" t="n">
        <v>2102008000</v>
      </c>
      <c r="E1515" s="153" t="s">
        <v>309</v>
      </c>
      <c r="F1515" s="153" t="s">
        <v>153</v>
      </c>
      <c r="G1515" s="153" t="s">
        <v>39</v>
      </c>
      <c r="H1515" s="153" t="s">
        <v>311</v>
      </c>
      <c r="I1515" s="158"/>
      <c r="J1515" s="158"/>
      <c r="K1515" s="153" t="s">
        <v>350</v>
      </c>
      <c r="L1515" s="153" t="s">
        <v>350</v>
      </c>
      <c r="M1515" s="158" t="n">
        <v>0.5</v>
      </c>
      <c r="N1515" s="153" t="s">
        <v>314</v>
      </c>
      <c r="O1515" s="153" t="s">
        <v>514</v>
      </c>
      <c r="P1515" s="157" t="s">
        <v>512</v>
      </c>
      <c r="Q1515" s="3"/>
    </row>
    <row r="1516" customFormat="false" ht="15" hidden="false" customHeight="false" outlineLevel="0" collapsed="false">
      <c r="B1516" s="153" t="s">
        <v>131</v>
      </c>
      <c r="C1516" s="153" t="s">
        <v>132</v>
      </c>
      <c r="D1516" s="154" t="n">
        <v>2102008000</v>
      </c>
      <c r="E1516" s="153" t="s">
        <v>309</v>
      </c>
      <c r="F1516" s="153" t="s">
        <v>153</v>
      </c>
      <c r="G1516" s="153" t="s">
        <v>39</v>
      </c>
      <c r="H1516" s="153" t="s">
        <v>311</v>
      </c>
      <c r="I1516" s="158"/>
      <c r="J1516" s="158"/>
      <c r="K1516" s="153" t="s">
        <v>350</v>
      </c>
      <c r="L1516" s="153" t="s">
        <v>350</v>
      </c>
      <c r="M1516" s="158" t="n">
        <v>0.5</v>
      </c>
      <c r="N1516" s="153" t="s">
        <v>314</v>
      </c>
      <c r="O1516" s="153" t="s">
        <v>514</v>
      </c>
      <c r="P1516" s="157" t="s">
        <v>512</v>
      </c>
      <c r="Q1516" s="3"/>
    </row>
    <row r="1517" customFormat="false" ht="15" hidden="false" customHeight="false" outlineLevel="0" collapsed="false">
      <c r="B1517" s="153" t="s">
        <v>133</v>
      </c>
      <c r="C1517" s="153" t="s">
        <v>134</v>
      </c>
      <c r="D1517" s="154" t="n">
        <v>2102008000</v>
      </c>
      <c r="E1517" s="153" t="s">
        <v>309</v>
      </c>
      <c r="F1517" s="153" t="s">
        <v>153</v>
      </c>
      <c r="G1517" s="153" t="s">
        <v>39</v>
      </c>
      <c r="H1517" s="153" t="s">
        <v>311</v>
      </c>
      <c r="I1517" s="158"/>
      <c r="J1517" s="158"/>
      <c r="K1517" s="153" t="s">
        <v>350</v>
      </c>
      <c r="L1517" s="153" t="s">
        <v>350</v>
      </c>
      <c r="M1517" s="158" t="n">
        <v>0.5</v>
      </c>
      <c r="N1517" s="153" t="s">
        <v>314</v>
      </c>
      <c r="O1517" s="153" t="s">
        <v>514</v>
      </c>
      <c r="P1517" s="157" t="s">
        <v>512</v>
      </c>
      <c r="Q1517" s="3"/>
    </row>
    <row r="1518" customFormat="false" ht="15" hidden="false" customHeight="false" outlineLevel="0" collapsed="false">
      <c r="B1518" s="153" t="s">
        <v>135</v>
      </c>
      <c r="C1518" s="153" t="s">
        <v>136</v>
      </c>
      <c r="D1518" s="154" t="n">
        <v>2102008000</v>
      </c>
      <c r="E1518" s="153" t="s">
        <v>309</v>
      </c>
      <c r="F1518" s="153" t="s">
        <v>153</v>
      </c>
      <c r="G1518" s="153" t="s">
        <v>39</v>
      </c>
      <c r="H1518" s="153" t="s">
        <v>311</v>
      </c>
      <c r="I1518" s="158"/>
      <c r="J1518" s="158"/>
      <c r="K1518" s="153" t="s">
        <v>350</v>
      </c>
      <c r="L1518" s="153" t="s">
        <v>350</v>
      </c>
      <c r="M1518" s="158" t="n">
        <v>0.5</v>
      </c>
      <c r="N1518" s="153" t="s">
        <v>314</v>
      </c>
      <c r="O1518" s="153" t="s">
        <v>514</v>
      </c>
      <c r="P1518" s="157" t="s">
        <v>512</v>
      </c>
      <c r="Q1518" s="3"/>
    </row>
    <row r="1519" customFormat="false" ht="15" hidden="false" customHeight="false" outlineLevel="0" collapsed="false">
      <c r="B1519" s="153" t="s">
        <v>137</v>
      </c>
      <c r="C1519" s="153" t="s">
        <v>138</v>
      </c>
      <c r="D1519" s="154" t="n">
        <v>2102008000</v>
      </c>
      <c r="E1519" s="153" t="s">
        <v>309</v>
      </c>
      <c r="F1519" s="153" t="s">
        <v>153</v>
      </c>
      <c r="G1519" s="153" t="s">
        <v>39</v>
      </c>
      <c r="H1519" s="153" t="s">
        <v>311</v>
      </c>
      <c r="I1519" s="158"/>
      <c r="J1519" s="158"/>
      <c r="K1519" s="153" t="s">
        <v>350</v>
      </c>
      <c r="L1519" s="153" t="s">
        <v>350</v>
      </c>
      <c r="M1519" s="158" t="n">
        <v>0.5</v>
      </c>
      <c r="N1519" s="153" t="s">
        <v>314</v>
      </c>
      <c r="O1519" s="153" t="s">
        <v>514</v>
      </c>
      <c r="P1519" s="157" t="s">
        <v>512</v>
      </c>
      <c r="Q1519" s="3"/>
    </row>
    <row r="1520" customFormat="false" ht="15" hidden="false" customHeight="false" outlineLevel="0" collapsed="false">
      <c r="B1520" s="153" t="s">
        <v>139</v>
      </c>
      <c r="C1520" s="153" t="s">
        <v>140</v>
      </c>
      <c r="D1520" s="154" t="n">
        <v>2102008000</v>
      </c>
      <c r="E1520" s="153" t="s">
        <v>309</v>
      </c>
      <c r="F1520" s="153" t="s">
        <v>153</v>
      </c>
      <c r="G1520" s="153" t="s">
        <v>39</v>
      </c>
      <c r="H1520" s="153" t="s">
        <v>311</v>
      </c>
      <c r="I1520" s="158"/>
      <c r="J1520" s="158"/>
      <c r="K1520" s="153" t="s">
        <v>350</v>
      </c>
      <c r="L1520" s="153" t="s">
        <v>350</v>
      </c>
      <c r="M1520" s="158" t="n">
        <v>0.5</v>
      </c>
      <c r="N1520" s="153" t="s">
        <v>314</v>
      </c>
      <c r="O1520" s="153" t="s">
        <v>514</v>
      </c>
      <c r="P1520" s="157" t="s">
        <v>512</v>
      </c>
      <c r="Q1520" s="3"/>
    </row>
    <row r="1521" customFormat="false" ht="15" hidden="false" customHeight="false" outlineLevel="0" collapsed="false">
      <c r="B1521" s="153" t="s">
        <v>141</v>
      </c>
      <c r="C1521" s="153" t="s">
        <v>142</v>
      </c>
      <c r="D1521" s="154" t="n">
        <v>2102008000</v>
      </c>
      <c r="E1521" s="153" t="s">
        <v>309</v>
      </c>
      <c r="F1521" s="153" t="s">
        <v>153</v>
      </c>
      <c r="G1521" s="153" t="s">
        <v>39</v>
      </c>
      <c r="H1521" s="153" t="s">
        <v>311</v>
      </c>
      <c r="I1521" s="158"/>
      <c r="J1521" s="158"/>
      <c r="K1521" s="153" t="s">
        <v>350</v>
      </c>
      <c r="L1521" s="153" t="s">
        <v>350</v>
      </c>
      <c r="M1521" s="158" t="n">
        <v>0.5</v>
      </c>
      <c r="N1521" s="153" t="s">
        <v>314</v>
      </c>
      <c r="O1521" s="153" t="s">
        <v>514</v>
      </c>
      <c r="P1521" s="157" t="s">
        <v>512</v>
      </c>
      <c r="Q1521" s="3"/>
    </row>
    <row r="1522" customFormat="false" ht="15" hidden="false" customHeight="false" outlineLevel="0" collapsed="false">
      <c r="B1522" s="153" t="s">
        <v>143</v>
      </c>
      <c r="C1522" s="153" t="s">
        <v>144</v>
      </c>
      <c r="D1522" s="154" t="n">
        <v>2102008000</v>
      </c>
      <c r="E1522" s="153" t="s">
        <v>309</v>
      </c>
      <c r="F1522" s="153" t="s">
        <v>153</v>
      </c>
      <c r="G1522" s="153" t="s">
        <v>39</v>
      </c>
      <c r="H1522" s="153" t="s">
        <v>311</v>
      </c>
      <c r="I1522" s="158"/>
      <c r="J1522" s="158"/>
      <c r="K1522" s="153" t="s">
        <v>350</v>
      </c>
      <c r="L1522" s="153" t="s">
        <v>350</v>
      </c>
      <c r="M1522" s="158" t="n">
        <v>0.5</v>
      </c>
      <c r="N1522" s="153" t="s">
        <v>314</v>
      </c>
      <c r="O1522" s="153" t="s">
        <v>514</v>
      </c>
      <c r="P1522" s="157" t="s">
        <v>512</v>
      </c>
      <c r="Q1522" s="3"/>
    </row>
    <row r="1523" customFormat="false" ht="15" hidden="false" customHeight="false" outlineLevel="0" collapsed="false">
      <c r="B1523" s="153" t="s">
        <v>145</v>
      </c>
      <c r="C1523" s="153" t="s">
        <v>146</v>
      </c>
      <c r="D1523" s="154" t="n">
        <v>2102008000</v>
      </c>
      <c r="E1523" s="153" t="s">
        <v>309</v>
      </c>
      <c r="F1523" s="153" t="s">
        <v>153</v>
      </c>
      <c r="G1523" s="153" t="s">
        <v>39</v>
      </c>
      <c r="H1523" s="153" t="s">
        <v>311</v>
      </c>
      <c r="I1523" s="158"/>
      <c r="J1523" s="158"/>
      <c r="K1523" s="153" t="s">
        <v>350</v>
      </c>
      <c r="L1523" s="153" t="s">
        <v>350</v>
      </c>
      <c r="M1523" s="158" t="n">
        <v>0.5</v>
      </c>
      <c r="N1523" s="153" t="s">
        <v>314</v>
      </c>
      <c r="O1523" s="153" t="s">
        <v>514</v>
      </c>
      <c r="P1523" s="157" t="s">
        <v>512</v>
      </c>
      <c r="Q1523" s="3"/>
    </row>
    <row r="1524" customFormat="false" ht="15" hidden="false" customHeight="false" outlineLevel="0" collapsed="false">
      <c r="B1524" s="159" t="s">
        <v>47</v>
      </c>
      <c r="C1524" s="159" t="s">
        <v>48</v>
      </c>
      <c r="D1524" s="160" t="n">
        <v>2102008000</v>
      </c>
      <c r="E1524" s="159" t="s">
        <v>309</v>
      </c>
      <c r="F1524" s="159" t="s">
        <v>153</v>
      </c>
      <c r="G1524" s="159" t="s">
        <v>39</v>
      </c>
      <c r="H1524" s="159" t="s">
        <v>311</v>
      </c>
      <c r="I1524" s="161"/>
      <c r="J1524" s="161"/>
      <c r="K1524" s="153" t="s">
        <v>351</v>
      </c>
      <c r="L1524" s="153" t="s">
        <v>351</v>
      </c>
      <c r="M1524" s="160" t="n">
        <v>0.517</v>
      </c>
      <c r="N1524" s="159" t="s">
        <v>314</v>
      </c>
      <c r="O1524" s="159" t="s">
        <v>514</v>
      </c>
      <c r="P1524" s="157" t="s">
        <v>512</v>
      </c>
      <c r="Q1524" s="3"/>
    </row>
    <row r="1525" customFormat="false" ht="15" hidden="false" customHeight="false" outlineLevel="0" collapsed="false">
      <c r="B1525" s="159" t="s">
        <v>25</v>
      </c>
      <c r="C1525" s="159" t="s">
        <v>26</v>
      </c>
      <c r="D1525" s="160" t="n">
        <v>2102008000</v>
      </c>
      <c r="E1525" s="159" t="s">
        <v>309</v>
      </c>
      <c r="F1525" s="159" t="s">
        <v>153</v>
      </c>
      <c r="G1525" s="159" t="s">
        <v>39</v>
      </c>
      <c r="H1525" s="159" t="s">
        <v>311</v>
      </c>
      <c r="I1525" s="161"/>
      <c r="J1525" s="161"/>
      <c r="K1525" s="153" t="s">
        <v>351</v>
      </c>
      <c r="L1525" s="153" t="s">
        <v>351</v>
      </c>
      <c r="M1525" s="160" t="n">
        <v>0.517</v>
      </c>
      <c r="N1525" s="159" t="s">
        <v>314</v>
      </c>
      <c r="O1525" s="159" t="s">
        <v>514</v>
      </c>
      <c r="P1525" s="157" t="s">
        <v>512</v>
      </c>
      <c r="Q1525" s="3"/>
    </row>
    <row r="1526" customFormat="false" ht="15" hidden="false" customHeight="false" outlineLevel="0" collapsed="false">
      <c r="B1526" s="159" t="s">
        <v>51</v>
      </c>
      <c r="C1526" s="159" t="s">
        <v>52</v>
      </c>
      <c r="D1526" s="160" t="n">
        <v>2102008000</v>
      </c>
      <c r="E1526" s="159" t="s">
        <v>309</v>
      </c>
      <c r="F1526" s="159" t="s">
        <v>153</v>
      </c>
      <c r="G1526" s="159" t="s">
        <v>39</v>
      </c>
      <c r="H1526" s="159" t="s">
        <v>311</v>
      </c>
      <c r="I1526" s="161"/>
      <c r="J1526" s="161"/>
      <c r="K1526" s="153" t="s">
        <v>351</v>
      </c>
      <c r="L1526" s="153" t="s">
        <v>351</v>
      </c>
      <c r="M1526" s="160" t="n">
        <v>0.517</v>
      </c>
      <c r="N1526" s="159" t="s">
        <v>314</v>
      </c>
      <c r="O1526" s="159" t="s">
        <v>514</v>
      </c>
      <c r="P1526" s="157" t="s">
        <v>512</v>
      </c>
      <c r="Q1526" s="3"/>
    </row>
    <row r="1527" customFormat="false" ht="15" hidden="false" customHeight="false" outlineLevel="0" collapsed="false">
      <c r="B1527" s="159" t="s">
        <v>49</v>
      </c>
      <c r="C1527" s="159" t="s">
        <v>50</v>
      </c>
      <c r="D1527" s="160" t="n">
        <v>2102008000</v>
      </c>
      <c r="E1527" s="159" t="s">
        <v>309</v>
      </c>
      <c r="F1527" s="159" t="s">
        <v>153</v>
      </c>
      <c r="G1527" s="159" t="s">
        <v>39</v>
      </c>
      <c r="H1527" s="159" t="s">
        <v>311</v>
      </c>
      <c r="I1527" s="161"/>
      <c r="J1527" s="161"/>
      <c r="K1527" s="153" t="s">
        <v>351</v>
      </c>
      <c r="L1527" s="153" t="s">
        <v>351</v>
      </c>
      <c r="M1527" s="160" t="n">
        <v>0.517</v>
      </c>
      <c r="N1527" s="159" t="s">
        <v>314</v>
      </c>
      <c r="O1527" s="159" t="s">
        <v>514</v>
      </c>
      <c r="P1527" s="157" t="s">
        <v>512</v>
      </c>
      <c r="Q1527" s="3"/>
    </row>
    <row r="1528" customFormat="false" ht="15" hidden="false" customHeight="false" outlineLevel="0" collapsed="false">
      <c r="B1528" s="159" t="s">
        <v>53</v>
      </c>
      <c r="C1528" s="159" t="s">
        <v>54</v>
      </c>
      <c r="D1528" s="160" t="n">
        <v>2102008000</v>
      </c>
      <c r="E1528" s="159" t="s">
        <v>309</v>
      </c>
      <c r="F1528" s="159" t="s">
        <v>153</v>
      </c>
      <c r="G1528" s="159" t="s">
        <v>39</v>
      </c>
      <c r="H1528" s="159" t="s">
        <v>311</v>
      </c>
      <c r="I1528" s="161"/>
      <c r="J1528" s="161"/>
      <c r="K1528" s="153" t="s">
        <v>351</v>
      </c>
      <c r="L1528" s="153" t="s">
        <v>351</v>
      </c>
      <c r="M1528" s="160" t="n">
        <v>0.517</v>
      </c>
      <c r="N1528" s="159" t="s">
        <v>314</v>
      </c>
      <c r="O1528" s="159" t="s">
        <v>514</v>
      </c>
      <c r="P1528" s="157" t="s">
        <v>512</v>
      </c>
      <c r="Q1528" s="3"/>
    </row>
    <row r="1529" customFormat="false" ht="15" hidden="false" customHeight="false" outlineLevel="0" collapsed="false">
      <c r="B1529" s="159" t="s">
        <v>55</v>
      </c>
      <c r="C1529" s="159" t="s">
        <v>56</v>
      </c>
      <c r="D1529" s="160" t="n">
        <v>2102008000</v>
      </c>
      <c r="E1529" s="159" t="s">
        <v>309</v>
      </c>
      <c r="F1529" s="159" t="s">
        <v>153</v>
      </c>
      <c r="G1529" s="159" t="s">
        <v>39</v>
      </c>
      <c r="H1529" s="159" t="s">
        <v>311</v>
      </c>
      <c r="I1529" s="161"/>
      <c r="J1529" s="161"/>
      <c r="K1529" s="153" t="s">
        <v>351</v>
      </c>
      <c r="L1529" s="153" t="s">
        <v>351</v>
      </c>
      <c r="M1529" s="160" t="n">
        <v>0.517</v>
      </c>
      <c r="N1529" s="159" t="s">
        <v>314</v>
      </c>
      <c r="O1529" s="159" t="s">
        <v>514</v>
      </c>
      <c r="P1529" s="157" t="s">
        <v>512</v>
      </c>
      <c r="Q1529" s="3"/>
    </row>
    <row r="1530" customFormat="false" ht="15" hidden="false" customHeight="false" outlineLevel="0" collapsed="false">
      <c r="B1530" s="159" t="s">
        <v>57</v>
      </c>
      <c r="C1530" s="159" t="s">
        <v>58</v>
      </c>
      <c r="D1530" s="160" t="n">
        <v>2102008000</v>
      </c>
      <c r="E1530" s="159" t="s">
        <v>309</v>
      </c>
      <c r="F1530" s="159" t="s">
        <v>153</v>
      </c>
      <c r="G1530" s="159" t="s">
        <v>39</v>
      </c>
      <c r="H1530" s="159" t="s">
        <v>311</v>
      </c>
      <c r="I1530" s="161"/>
      <c r="J1530" s="161"/>
      <c r="K1530" s="153" t="s">
        <v>351</v>
      </c>
      <c r="L1530" s="153" t="s">
        <v>351</v>
      </c>
      <c r="M1530" s="160" t="n">
        <v>0.517</v>
      </c>
      <c r="N1530" s="159" t="s">
        <v>314</v>
      </c>
      <c r="O1530" s="159" t="s">
        <v>514</v>
      </c>
      <c r="P1530" s="157" t="s">
        <v>512</v>
      </c>
      <c r="Q1530" s="3"/>
    </row>
    <row r="1531" customFormat="false" ht="15" hidden="false" customHeight="false" outlineLevel="0" collapsed="false">
      <c r="B1531" s="159" t="s">
        <v>61</v>
      </c>
      <c r="C1531" s="159" t="s">
        <v>62</v>
      </c>
      <c r="D1531" s="160" t="n">
        <v>2102008000</v>
      </c>
      <c r="E1531" s="159" t="s">
        <v>309</v>
      </c>
      <c r="F1531" s="159" t="s">
        <v>153</v>
      </c>
      <c r="G1531" s="159" t="s">
        <v>39</v>
      </c>
      <c r="H1531" s="159" t="s">
        <v>311</v>
      </c>
      <c r="I1531" s="161"/>
      <c r="J1531" s="161"/>
      <c r="K1531" s="153" t="s">
        <v>351</v>
      </c>
      <c r="L1531" s="153" t="s">
        <v>351</v>
      </c>
      <c r="M1531" s="160" t="n">
        <v>0.517</v>
      </c>
      <c r="N1531" s="159" t="s">
        <v>314</v>
      </c>
      <c r="O1531" s="159" t="s">
        <v>514</v>
      </c>
      <c r="P1531" s="157" t="s">
        <v>512</v>
      </c>
      <c r="Q1531" s="3"/>
    </row>
    <row r="1532" customFormat="false" ht="15" hidden="false" customHeight="false" outlineLevel="0" collapsed="false">
      <c r="B1532" s="159" t="s">
        <v>59</v>
      </c>
      <c r="C1532" s="159" t="s">
        <v>60</v>
      </c>
      <c r="D1532" s="160" t="n">
        <v>2102008000</v>
      </c>
      <c r="E1532" s="159" t="s">
        <v>309</v>
      </c>
      <c r="F1532" s="159" t="s">
        <v>153</v>
      </c>
      <c r="G1532" s="159" t="s">
        <v>39</v>
      </c>
      <c r="H1532" s="159" t="s">
        <v>311</v>
      </c>
      <c r="I1532" s="161"/>
      <c r="J1532" s="161"/>
      <c r="K1532" s="153" t="s">
        <v>351</v>
      </c>
      <c r="L1532" s="153" t="s">
        <v>351</v>
      </c>
      <c r="M1532" s="160" t="n">
        <v>0.517</v>
      </c>
      <c r="N1532" s="159" t="s">
        <v>314</v>
      </c>
      <c r="O1532" s="159" t="s">
        <v>514</v>
      </c>
      <c r="P1532" s="157" t="s">
        <v>512</v>
      </c>
      <c r="Q1532" s="3"/>
    </row>
    <row r="1533" customFormat="false" ht="15" hidden="false" customHeight="false" outlineLevel="0" collapsed="false">
      <c r="B1533" s="159" t="s">
        <v>63</v>
      </c>
      <c r="C1533" s="159" t="s">
        <v>64</v>
      </c>
      <c r="D1533" s="160" t="n">
        <v>2102008000</v>
      </c>
      <c r="E1533" s="159" t="s">
        <v>309</v>
      </c>
      <c r="F1533" s="159" t="s">
        <v>153</v>
      </c>
      <c r="G1533" s="159" t="s">
        <v>39</v>
      </c>
      <c r="H1533" s="159" t="s">
        <v>311</v>
      </c>
      <c r="I1533" s="161"/>
      <c r="J1533" s="161"/>
      <c r="K1533" s="153" t="s">
        <v>351</v>
      </c>
      <c r="L1533" s="153" t="s">
        <v>351</v>
      </c>
      <c r="M1533" s="160" t="n">
        <v>0.517</v>
      </c>
      <c r="N1533" s="159" t="s">
        <v>314</v>
      </c>
      <c r="O1533" s="159" t="s">
        <v>514</v>
      </c>
      <c r="P1533" s="157" t="s">
        <v>512</v>
      </c>
      <c r="Q1533" s="3"/>
    </row>
    <row r="1534" customFormat="false" ht="15" hidden="false" customHeight="false" outlineLevel="0" collapsed="false">
      <c r="B1534" s="159" t="s">
        <v>65</v>
      </c>
      <c r="C1534" s="159" t="s">
        <v>66</v>
      </c>
      <c r="D1534" s="160" t="n">
        <v>2102008000</v>
      </c>
      <c r="E1534" s="159" t="s">
        <v>309</v>
      </c>
      <c r="F1534" s="159" t="s">
        <v>153</v>
      </c>
      <c r="G1534" s="159" t="s">
        <v>39</v>
      </c>
      <c r="H1534" s="159" t="s">
        <v>311</v>
      </c>
      <c r="I1534" s="161"/>
      <c r="J1534" s="161"/>
      <c r="K1534" s="153" t="s">
        <v>351</v>
      </c>
      <c r="L1534" s="153" t="s">
        <v>351</v>
      </c>
      <c r="M1534" s="160" t="n">
        <v>0.517</v>
      </c>
      <c r="N1534" s="159" t="s">
        <v>314</v>
      </c>
      <c r="O1534" s="159" t="s">
        <v>514</v>
      </c>
      <c r="P1534" s="157" t="s">
        <v>512</v>
      </c>
      <c r="Q1534" s="3"/>
    </row>
    <row r="1535" customFormat="false" ht="15" hidden="false" customHeight="false" outlineLevel="0" collapsed="false">
      <c r="B1535" s="159" t="s">
        <v>67</v>
      </c>
      <c r="C1535" s="159" t="s">
        <v>68</v>
      </c>
      <c r="D1535" s="160" t="n">
        <v>2102008000</v>
      </c>
      <c r="E1535" s="159" t="s">
        <v>309</v>
      </c>
      <c r="F1535" s="159" t="s">
        <v>153</v>
      </c>
      <c r="G1535" s="159" t="s">
        <v>39</v>
      </c>
      <c r="H1535" s="159" t="s">
        <v>311</v>
      </c>
      <c r="I1535" s="161"/>
      <c r="J1535" s="161"/>
      <c r="K1535" s="153" t="s">
        <v>351</v>
      </c>
      <c r="L1535" s="153" t="s">
        <v>351</v>
      </c>
      <c r="M1535" s="160" t="n">
        <v>0.517</v>
      </c>
      <c r="N1535" s="159" t="s">
        <v>314</v>
      </c>
      <c r="O1535" s="159" t="s">
        <v>514</v>
      </c>
      <c r="P1535" s="157" t="s">
        <v>512</v>
      </c>
      <c r="Q1535" s="3"/>
    </row>
    <row r="1536" customFormat="false" ht="15" hidden="false" customHeight="false" outlineLevel="0" collapsed="false">
      <c r="B1536" s="159" t="s">
        <v>75</v>
      </c>
      <c r="C1536" s="159" t="s">
        <v>76</v>
      </c>
      <c r="D1536" s="160" t="n">
        <v>2102008000</v>
      </c>
      <c r="E1536" s="159" t="s">
        <v>309</v>
      </c>
      <c r="F1536" s="159" t="s">
        <v>153</v>
      </c>
      <c r="G1536" s="159" t="s">
        <v>39</v>
      </c>
      <c r="H1536" s="159" t="s">
        <v>311</v>
      </c>
      <c r="I1536" s="161"/>
      <c r="J1536" s="161"/>
      <c r="K1536" s="153" t="s">
        <v>351</v>
      </c>
      <c r="L1536" s="153" t="s">
        <v>351</v>
      </c>
      <c r="M1536" s="160" t="n">
        <v>0.517</v>
      </c>
      <c r="N1536" s="159" t="s">
        <v>314</v>
      </c>
      <c r="O1536" s="159" t="s">
        <v>514</v>
      </c>
      <c r="P1536" s="157" t="s">
        <v>512</v>
      </c>
      <c r="Q1536" s="3"/>
    </row>
    <row r="1537" customFormat="false" ht="15" hidden="false" customHeight="false" outlineLevel="0" collapsed="false">
      <c r="B1537" s="159" t="s">
        <v>69</v>
      </c>
      <c r="C1537" s="159" t="s">
        <v>70</v>
      </c>
      <c r="D1537" s="160" t="n">
        <v>2102008000</v>
      </c>
      <c r="E1537" s="159" t="s">
        <v>309</v>
      </c>
      <c r="F1537" s="159" t="s">
        <v>153</v>
      </c>
      <c r="G1537" s="159" t="s">
        <v>39</v>
      </c>
      <c r="H1537" s="159" t="s">
        <v>311</v>
      </c>
      <c r="I1537" s="161"/>
      <c r="J1537" s="161"/>
      <c r="K1537" s="153" t="s">
        <v>351</v>
      </c>
      <c r="L1537" s="153" t="s">
        <v>351</v>
      </c>
      <c r="M1537" s="160" t="n">
        <v>0.517</v>
      </c>
      <c r="N1537" s="159" t="s">
        <v>314</v>
      </c>
      <c r="O1537" s="159" t="s">
        <v>514</v>
      </c>
      <c r="P1537" s="157" t="s">
        <v>512</v>
      </c>
      <c r="Q1537" s="3"/>
    </row>
    <row r="1538" customFormat="false" ht="15" hidden="false" customHeight="false" outlineLevel="0" collapsed="false">
      <c r="B1538" s="159" t="s">
        <v>71</v>
      </c>
      <c r="C1538" s="159" t="s">
        <v>72</v>
      </c>
      <c r="D1538" s="160" t="n">
        <v>2102008000</v>
      </c>
      <c r="E1538" s="159" t="s">
        <v>309</v>
      </c>
      <c r="F1538" s="159" t="s">
        <v>153</v>
      </c>
      <c r="G1538" s="159" t="s">
        <v>39</v>
      </c>
      <c r="H1538" s="159" t="s">
        <v>311</v>
      </c>
      <c r="I1538" s="161"/>
      <c r="J1538" s="161"/>
      <c r="K1538" s="153" t="s">
        <v>351</v>
      </c>
      <c r="L1538" s="153" t="s">
        <v>351</v>
      </c>
      <c r="M1538" s="160" t="n">
        <v>0.517</v>
      </c>
      <c r="N1538" s="159" t="s">
        <v>314</v>
      </c>
      <c r="O1538" s="159" t="s">
        <v>514</v>
      </c>
      <c r="P1538" s="157" t="s">
        <v>512</v>
      </c>
      <c r="Q1538" s="3"/>
    </row>
    <row r="1539" customFormat="false" ht="15" hidden="false" customHeight="false" outlineLevel="0" collapsed="false">
      <c r="B1539" s="159" t="s">
        <v>73</v>
      </c>
      <c r="C1539" s="159" t="s">
        <v>74</v>
      </c>
      <c r="D1539" s="160" t="n">
        <v>2102008000</v>
      </c>
      <c r="E1539" s="159" t="s">
        <v>309</v>
      </c>
      <c r="F1539" s="159" t="s">
        <v>153</v>
      </c>
      <c r="G1539" s="159" t="s">
        <v>39</v>
      </c>
      <c r="H1539" s="159" t="s">
        <v>311</v>
      </c>
      <c r="I1539" s="161"/>
      <c r="J1539" s="161"/>
      <c r="K1539" s="153" t="s">
        <v>351</v>
      </c>
      <c r="L1539" s="153" t="s">
        <v>351</v>
      </c>
      <c r="M1539" s="160" t="n">
        <v>0.517</v>
      </c>
      <c r="N1539" s="159" t="s">
        <v>314</v>
      </c>
      <c r="O1539" s="159" t="s">
        <v>514</v>
      </c>
      <c r="P1539" s="157" t="s">
        <v>512</v>
      </c>
      <c r="Q1539" s="3"/>
    </row>
    <row r="1540" customFormat="false" ht="15" hidden="false" customHeight="false" outlineLevel="0" collapsed="false">
      <c r="B1540" s="159" t="s">
        <v>77</v>
      </c>
      <c r="C1540" s="159" t="s">
        <v>78</v>
      </c>
      <c r="D1540" s="160" t="n">
        <v>2102008000</v>
      </c>
      <c r="E1540" s="159" t="s">
        <v>309</v>
      </c>
      <c r="F1540" s="159" t="s">
        <v>153</v>
      </c>
      <c r="G1540" s="159" t="s">
        <v>39</v>
      </c>
      <c r="H1540" s="159" t="s">
        <v>311</v>
      </c>
      <c r="I1540" s="161"/>
      <c r="J1540" s="161"/>
      <c r="K1540" s="153" t="s">
        <v>351</v>
      </c>
      <c r="L1540" s="153" t="s">
        <v>351</v>
      </c>
      <c r="M1540" s="160" t="n">
        <v>0.517</v>
      </c>
      <c r="N1540" s="159" t="s">
        <v>314</v>
      </c>
      <c r="O1540" s="159" t="s">
        <v>514</v>
      </c>
      <c r="P1540" s="157" t="s">
        <v>512</v>
      </c>
      <c r="Q1540" s="3"/>
    </row>
    <row r="1541" customFormat="false" ht="15" hidden="false" customHeight="false" outlineLevel="0" collapsed="false">
      <c r="B1541" s="159" t="s">
        <v>79</v>
      </c>
      <c r="C1541" s="159" t="s">
        <v>80</v>
      </c>
      <c r="D1541" s="160" t="n">
        <v>2102008000</v>
      </c>
      <c r="E1541" s="159" t="s">
        <v>309</v>
      </c>
      <c r="F1541" s="159" t="s">
        <v>153</v>
      </c>
      <c r="G1541" s="159" t="s">
        <v>39</v>
      </c>
      <c r="H1541" s="159" t="s">
        <v>311</v>
      </c>
      <c r="I1541" s="161"/>
      <c r="J1541" s="161"/>
      <c r="K1541" s="153" t="s">
        <v>351</v>
      </c>
      <c r="L1541" s="153" t="s">
        <v>351</v>
      </c>
      <c r="M1541" s="160" t="n">
        <v>0.517</v>
      </c>
      <c r="N1541" s="159" t="s">
        <v>314</v>
      </c>
      <c r="O1541" s="159" t="s">
        <v>514</v>
      </c>
      <c r="P1541" s="157" t="s">
        <v>512</v>
      </c>
      <c r="Q1541" s="3"/>
    </row>
    <row r="1542" customFormat="false" ht="15" hidden="false" customHeight="false" outlineLevel="0" collapsed="false">
      <c r="B1542" s="159" t="s">
        <v>81</v>
      </c>
      <c r="C1542" s="159" t="s">
        <v>82</v>
      </c>
      <c r="D1542" s="160" t="n">
        <v>2102008000</v>
      </c>
      <c r="E1542" s="159" t="s">
        <v>309</v>
      </c>
      <c r="F1542" s="159" t="s">
        <v>153</v>
      </c>
      <c r="G1542" s="159" t="s">
        <v>39</v>
      </c>
      <c r="H1542" s="159" t="s">
        <v>311</v>
      </c>
      <c r="I1542" s="161"/>
      <c r="J1542" s="161"/>
      <c r="K1542" s="153" t="s">
        <v>351</v>
      </c>
      <c r="L1542" s="153" t="s">
        <v>351</v>
      </c>
      <c r="M1542" s="160" t="n">
        <v>0.517</v>
      </c>
      <c r="N1542" s="159" t="s">
        <v>314</v>
      </c>
      <c r="O1542" s="159" t="s">
        <v>514</v>
      </c>
      <c r="P1542" s="157" t="s">
        <v>512</v>
      </c>
      <c r="Q1542" s="3"/>
    </row>
    <row r="1543" customFormat="false" ht="15" hidden="false" customHeight="false" outlineLevel="0" collapsed="false">
      <c r="B1543" s="159" t="s">
        <v>87</v>
      </c>
      <c r="C1543" s="159" t="s">
        <v>88</v>
      </c>
      <c r="D1543" s="160" t="n">
        <v>2102008000</v>
      </c>
      <c r="E1543" s="159" t="s">
        <v>309</v>
      </c>
      <c r="F1543" s="159" t="s">
        <v>153</v>
      </c>
      <c r="G1543" s="159" t="s">
        <v>39</v>
      </c>
      <c r="H1543" s="159" t="s">
        <v>311</v>
      </c>
      <c r="I1543" s="161"/>
      <c r="J1543" s="161"/>
      <c r="K1543" s="153" t="s">
        <v>351</v>
      </c>
      <c r="L1543" s="153" t="s">
        <v>351</v>
      </c>
      <c r="M1543" s="160" t="n">
        <v>0.517</v>
      </c>
      <c r="N1543" s="159" t="s">
        <v>314</v>
      </c>
      <c r="O1543" s="159" t="s">
        <v>514</v>
      </c>
      <c r="P1543" s="157" t="s">
        <v>512</v>
      </c>
      <c r="Q1543" s="3"/>
    </row>
    <row r="1544" customFormat="false" ht="15" hidden="false" customHeight="false" outlineLevel="0" collapsed="false">
      <c r="B1544" s="159" t="s">
        <v>85</v>
      </c>
      <c r="C1544" s="159" t="s">
        <v>86</v>
      </c>
      <c r="D1544" s="160" t="n">
        <v>2102008000</v>
      </c>
      <c r="E1544" s="159" t="s">
        <v>309</v>
      </c>
      <c r="F1544" s="159" t="s">
        <v>153</v>
      </c>
      <c r="G1544" s="159" t="s">
        <v>39</v>
      </c>
      <c r="H1544" s="159" t="s">
        <v>311</v>
      </c>
      <c r="I1544" s="161"/>
      <c r="J1544" s="161"/>
      <c r="K1544" s="153" t="s">
        <v>351</v>
      </c>
      <c r="L1544" s="153" t="s">
        <v>351</v>
      </c>
      <c r="M1544" s="160" t="n">
        <v>0.517</v>
      </c>
      <c r="N1544" s="159" t="s">
        <v>314</v>
      </c>
      <c r="O1544" s="159" t="s">
        <v>514</v>
      </c>
      <c r="P1544" s="157" t="s">
        <v>512</v>
      </c>
      <c r="Q1544" s="3"/>
    </row>
    <row r="1545" customFormat="false" ht="15" hidden="false" customHeight="false" outlineLevel="0" collapsed="false">
      <c r="B1545" s="159" t="s">
        <v>83</v>
      </c>
      <c r="C1545" s="159" t="s">
        <v>84</v>
      </c>
      <c r="D1545" s="160" t="n">
        <v>2102008000</v>
      </c>
      <c r="E1545" s="159" t="s">
        <v>309</v>
      </c>
      <c r="F1545" s="159" t="s">
        <v>153</v>
      </c>
      <c r="G1545" s="159" t="s">
        <v>39</v>
      </c>
      <c r="H1545" s="159" t="s">
        <v>311</v>
      </c>
      <c r="I1545" s="161"/>
      <c r="J1545" s="161"/>
      <c r="K1545" s="153" t="s">
        <v>351</v>
      </c>
      <c r="L1545" s="153" t="s">
        <v>351</v>
      </c>
      <c r="M1545" s="160" t="n">
        <v>0.517</v>
      </c>
      <c r="N1545" s="159" t="s">
        <v>314</v>
      </c>
      <c r="O1545" s="159" t="s">
        <v>514</v>
      </c>
      <c r="P1545" s="157" t="s">
        <v>512</v>
      </c>
      <c r="Q1545" s="3"/>
    </row>
    <row r="1546" customFormat="false" ht="15" hidden="false" customHeight="false" outlineLevel="0" collapsed="false">
      <c r="B1546" s="159" t="s">
        <v>89</v>
      </c>
      <c r="C1546" s="159" t="s">
        <v>90</v>
      </c>
      <c r="D1546" s="160" t="n">
        <v>2102008000</v>
      </c>
      <c r="E1546" s="159" t="s">
        <v>309</v>
      </c>
      <c r="F1546" s="159" t="s">
        <v>153</v>
      </c>
      <c r="G1546" s="159" t="s">
        <v>39</v>
      </c>
      <c r="H1546" s="159" t="s">
        <v>311</v>
      </c>
      <c r="I1546" s="161"/>
      <c r="J1546" s="161"/>
      <c r="K1546" s="153" t="s">
        <v>351</v>
      </c>
      <c r="L1546" s="153" t="s">
        <v>351</v>
      </c>
      <c r="M1546" s="160" t="n">
        <v>0.517</v>
      </c>
      <c r="N1546" s="159" t="s">
        <v>314</v>
      </c>
      <c r="O1546" s="159" t="s">
        <v>514</v>
      </c>
      <c r="P1546" s="157" t="s">
        <v>512</v>
      </c>
      <c r="Q1546" s="3"/>
    </row>
    <row r="1547" customFormat="false" ht="15" hidden="false" customHeight="false" outlineLevel="0" collapsed="false">
      <c r="B1547" s="159" t="s">
        <v>91</v>
      </c>
      <c r="C1547" s="159" t="s">
        <v>92</v>
      </c>
      <c r="D1547" s="160" t="n">
        <v>2102008000</v>
      </c>
      <c r="E1547" s="159" t="s">
        <v>309</v>
      </c>
      <c r="F1547" s="159" t="s">
        <v>153</v>
      </c>
      <c r="G1547" s="159" t="s">
        <v>39</v>
      </c>
      <c r="H1547" s="159" t="s">
        <v>311</v>
      </c>
      <c r="I1547" s="161"/>
      <c r="J1547" s="161"/>
      <c r="K1547" s="153" t="s">
        <v>351</v>
      </c>
      <c r="L1547" s="153" t="s">
        <v>351</v>
      </c>
      <c r="M1547" s="160" t="n">
        <v>0.517</v>
      </c>
      <c r="N1547" s="159" t="s">
        <v>314</v>
      </c>
      <c r="O1547" s="159" t="s">
        <v>514</v>
      </c>
      <c r="P1547" s="157" t="s">
        <v>512</v>
      </c>
      <c r="Q1547" s="3"/>
    </row>
    <row r="1548" customFormat="false" ht="15" hidden="false" customHeight="false" outlineLevel="0" collapsed="false">
      <c r="B1548" s="159" t="s">
        <v>95</v>
      </c>
      <c r="C1548" s="159" t="s">
        <v>96</v>
      </c>
      <c r="D1548" s="160" t="n">
        <v>2102008000</v>
      </c>
      <c r="E1548" s="159" t="s">
        <v>309</v>
      </c>
      <c r="F1548" s="159" t="s">
        <v>153</v>
      </c>
      <c r="G1548" s="159" t="s">
        <v>39</v>
      </c>
      <c r="H1548" s="159" t="s">
        <v>311</v>
      </c>
      <c r="I1548" s="161"/>
      <c r="J1548" s="161"/>
      <c r="K1548" s="153" t="s">
        <v>351</v>
      </c>
      <c r="L1548" s="153" t="s">
        <v>351</v>
      </c>
      <c r="M1548" s="160" t="n">
        <v>0.517</v>
      </c>
      <c r="N1548" s="159" t="s">
        <v>314</v>
      </c>
      <c r="O1548" s="159" t="s">
        <v>514</v>
      </c>
      <c r="P1548" s="157" t="s">
        <v>512</v>
      </c>
      <c r="Q1548" s="3"/>
    </row>
    <row r="1549" customFormat="false" ht="15" hidden="false" customHeight="false" outlineLevel="0" collapsed="false">
      <c r="B1549" s="159" t="s">
        <v>93</v>
      </c>
      <c r="C1549" s="159" t="s">
        <v>94</v>
      </c>
      <c r="D1549" s="160" t="n">
        <v>2102008000</v>
      </c>
      <c r="E1549" s="159" t="s">
        <v>309</v>
      </c>
      <c r="F1549" s="159" t="s">
        <v>153</v>
      </c>
      <c r="G1549" s="159" t="s">
        <v>39</v>
      </c>
      <c r="H1549" s="159" t="s">
        <v>311</v>
      </c>
      <c r="I1549" s="161"/>
      <c r="J1549" s="161"/>
      <c r="K1549" s="153" t="s">
        <v>351</v>
      </c>
      <c r="L1549" s="153" t="s">
        <v>351</v>
      </c>
      <c r="M1549" s="160" t="n">
        <v>0.517</v>
      </c>
      <c r="N1549" s="159" t="s">
        <v>314</v>
      </c>
      <c r="O1549" s="159" t="s">
        <v>514</v>
      </c>
      <c r="P1549" s="157" t="s">
        <v>512</v>
      </c>
      <c r="Q1549" s="3"/>
    </row>
    <row r="1550" customFormat="false" ht="15" hidden="false" customHeight="false" outlineLevel="0" collapsed="false">
      <c r="B1550" s="159" t="s">
        <v>97</v>
      </c>
      <c r="C1550" s="159" t="s">
        <v>98</v>
      </c>
      <c r="D1550" s="160" t="n">
        <v>2102008000</v>
      </c>
      <c r="E1550" s="159" t="s">
        <v>309</v>
      </c>
      <c r="F1550" s="159" t="s">
        <v>153</v>
      </c>
      <c r="G1550" s="159" t="s">
        <v>39</v>
      </c>
      <c r="H1550" s="159" t="s">
        <v>311</v>
      </c>
      <c r="I1550" s="161"/>
      <c r="J1550" s="161"/>
      <c r="K1550" s="153" t="s">
        <v>351</v>
      </c>
      <c r="L1550" s="153" t="s">
        <v>351</v>
      </c>
      <c r="M1550" s="160" t="n">
        <v>0.517</v>
      </c>
      <c r="N1550" s="159" t="s">
        <v>314</v>
      </c>
      <c r="O1550" s="159" t="s">
        <v>514</v>
      </c>
      <c r="P1550" s="157" t="s">
        <v>512</v>
      </c>
      <c r="Q1550" s="3"/>
    </row>
    <row r="1551" customFormat="false" ht="15" hidden="false" customHeight="false" outlineLevel="0" collapsed="false">
      <c r="B1551" s="159" t="s">
        <v>111</v>
      </c>
      <c r="C1551" s="159" t="s">
        <v>112</v>
      </c>
      <c r="D1551" s="160" t="n">
        <v>2102008000</v>
      </c>
      <c r="E1551" s="159" t="s">
        <v>309</v>
      </c>
      <c r="F1551" s="159" t="s">
        <v>153</v>
      </c>
      <c r="G1551" s="159" t="s">
        <v>39</v>
      </c>
      <c r="H1551" s="159" t="s">
        <v>311</v>
      </c>
      <c r="I1551" s="161"/>
      <c r="J1551" s="161"/>
      <c r="K1551" s="153" t="s">
        <v>351</v>
      </c>
      <c r="L1551" s="153" t="s">
        <v>351</v>
      </c>
      <c r="M1551" s="160" t="n">
        <v>0.517</v>
      </c>
      <c r="N1551" s="159" t="s">
        <v>314</v>
      </c>
      <c r="O1551" s="159" t="s">
        <v>514</v>
      </c>
      <c r="P1551" s="157" t="s">
        <v>512</v>
      </c>
      <c r="Q1551" s="3"/>
    </row>
    <row r="1552" customFormat="false" ht="15" hidden="false" customHeight="false" outlineLevel="0" collapsed="false">
      <c r="B1552" s="159" t="s">
        <v>113</v>
      </c>
      <c r="C1552" s="159" t="s">
        <v>114</v>
      </c>
      <c r="D1552" s="160" t="n">
        <v>2102008000</v>
      </c>
      <c r="E1552" s="159" t="s">
        <v>309</v>
      </c>
      <c r="F1552" s="159" t="s">
        <v>153</v>
      </c>
      <c r="G1552" s="159" t="s">
        <v>39</v>
      </c>
      <c r="H1552" s="159" t="s">
        <v>311</v>
      </c>
      <c r="I1552" s="161"/>
      <c r="J1552" s="161"/>
      <c r="K1552" s="153" t="s">
        <v>351</v>
      </c>
      <c r="L1552" s="153" t="s">
        <v>351</v>
      </c>
      <c r="M1552" s="160" t="n">
        <v>0.517</v>
      </c>
      <c r="N1552" s="159" t="s">
        <v>314</v>
      </c>
      <c r="O1552" s="159" t="s">
        <v>514</v>
      </c>
      <c r="P1552" s="157" t="s">
        <v>512</v>
      </c>
      <c r="Q1552" s="3"/>
    </row>
    <row r="1553" customFormat="false" ht="15" hidden="false" customHeight="false" outlineLevel="0" collapsed="false">
      <c r="B1553" s="159" t="s">
        <v>99</v>
      </c>
      <c r="C1553" s="159" t="s">
        <v>100</v>
      </c>
      <c r="D1553" s="160" t="n">
        <v>2102008000</v>
      </c>
      <c r="E1553" s="159" t="s">
        <v>309</v>
      </c>
      <c r="F1553" s="159" t="s">
        <v>153</v>
      </c>
      <c r="G1553" s="159" t="s">
        <v>39</v>
      </c>
      <c r="H1553" s="159" t="s">
        <v>311</v>
      </c>
      <c r="I1553" s="161"/>
      <c r="J1553" s="161"/>
      <c r="K1553" s="153" t="s">
        <v>351</v>
      </c>
      <c r="L1553" s="153" t="s">
        <v>351</v>
      </c>
      <c r="M1553" s="160" t="n">
        <v>0.517</v>
      </c>
      <c r="N1553" s="159" t="s">
        <v>314</v>
      </c>
      <c r="O1553" s="159" t="s">
        <v>514</v>
      </c>
      <c r="P1553" s="157" t="s">
        <v>512</v>
      </c>
      <c r="Q1553" s="3"/>
    </row>
    <row r="1554" customFormat="false" ht="15" hidden="false" customHeight="false" outlineLevel="0" collapsed="false">
      <c r="B1554" s="159" t="s">
        <v>103</v>
      </c>
      <c r="C1554" s="159" t="s">
        <v>104</v>
      </c>
      <c r="D1554" s="160" t="n">
        <v>2102008000</v>
      </c>
      <c r="E1554" s="159" t="s">
        <v>309</v>
      </c>
      <c r="F1554" s="159" t="s">
        <v>153</v>
      </c>
      <c r="G1554" s="159" t="s">
        <v>39</v>
      </c>
      <c r="H1554" s="159" t="s">
        <v>311</v>
      </c>
      <c r="I1554" s="161"/>
      <c r="J1554" s="161"/>
      <c r="K1554" s="153" t="s">
        <v>351</v>
      </c>
      <c r="L1554" s="153" t="s">
        <v>351</v>
      </c>
      <c r="M1554" s="160" t="n">
        <v>0.517</v>
      </c>
      <c r="N1554" s="159" t="s">
        <v>314</v>
      </c>
      <c r="O1554" s="159" t="s">
        <v>514</v>
      </c>
      <c r="P1554" s="157" t="s">
        <v>512</v>
      </c>
      <c r="Q1554" s="3"/>
    </row>
    <row r="1555" customFormat="false" ht="15" hidden="false" customHeight="false" outlineLevel="0" collapsed="false">
      <c r="B1555" s="159" t="s">
        <v>105</v>
      </c>
      <c r="C1555" s="159" t="s">
        <v>106</v>
      </c>
      <c r="D1555" s="160" t="n">
        <v>2102008000</v>
      </c>
      <c r="E1555" s="159" t="s">
        <v>309</v>
      </c>
      <c r="F1555" s="159" t="s">
        <v>153</v>
      </c>
      <c r="G1555" s="159" t="s">
        <v>39</v>
      </c>
      <c r="H1555" s="159" t="s">
        <v>311</v>
      </c>
      <c r="I1555" s="161"/>
      <c r="J1555" s="161"/>
      <c r="K1555" s="153" t="s">
        <v>351</v>
      </c>
      <c r="L1555" s="153" t="s">
        <v>351</v>
      </c>
      <c r="M1555" s="160" t="n">
        <v>0.517</v>
      </c>
      <c r="N1555" s="159" t="s">
        <v>314</v>
      </c>
      <c r="O1555" s="159" t="s">
        <v>514</v>
      </c>
      <c r="P1555" s="157" t="s">
        <v>512</v>
      </c>
      <c r="Q1555" s="3"/>
    </row>
    <row r="1556" customFormat="false" ht="15" hidden="false" customHeight="false" outlineLevel="0" collapsed="false">
      <c r="B1556" s="159" t="s">
        <v>107</v>
      </c>
      <c r="C1556" s="159" t="s">
        <v>108</v>
      </c>
      <c r="D1556" s="160" t="n">
        <v>2102008000</v>
      </c>
      <c r="E1556" s="159" t="s">
        <v>309</v>
      </c>
      <c r="F1556" s="159" t="s">
        <v>153</v>
      </c>
      <c r="G1556" s="159" t="s">
        <v>39</v>
      </c>
      <c r="H1556" s="159" t="s">
        <v>311</v>
      </c>
      <c r="I1556" s="161"/>
      <c r="J1556" s="161"/>
      <c r="K1556" s="153" t="s">
        <v>351</v>
      </c>
      <c r="L1556" s="153" t="s">
        <v>351</v>
      </c>
      <c r="M1556" s="160" t="n">
        <v>0.517</v>
      </c>
      <c r="N1556" s="159" t="s">
        <v>314</v>
      </c>
      <c r="O1556" s="159" t="s">
        <v>514</v>
      </c>
      <c r="P1556" s="157" t="s">
        <v>512</v>
      </c>
      <c r="Q1556" s="3"/>
    </row>
    <row r="1557" customFormat="false" ht="15" hidden="false" customHeight="false" outlineLevel="0" collapsed="false">
      <c r="B1557" s="159" t="s">
        <v>101</v>
      </c>
      <c r="C1557" s="159" t="s">
        <v>102</v>
      </c>
      <c r="D1557" s="160" t="n">
        <v>2102008000</v>
      </c>
      <c r="E1557" s="159" t="s">
        <v>309</v>
      </c>
      <c r="F1557" s="159" t="s">
        <v>153</v>
      </c>
      <c r="G1557" s="159" t="s">
        <v>39</v>
      </c>
      <c r="H1557" s="159" t="s">
        <v>311</v>
      </c>
      <c r="I1557" s="161"/>
      <c r="J1557" s="161"/>
      <c r="K1557" s="153" t="s">
        <v>351</v>
      </c>
      <c r="L1557" s="153" t="s">
        <v>351</v>
      </c>
      <c r="M1557" s="160" t="n">
        <v>0.517</v>
      </c>
      <c r="N1557" s="159" t="s">
        <v>314</v>
      </c>
      <c r="O1557" s="159" t="s">
        <v>514</v>
      </c>
      <c r="P1557" s="157" t="s">
        <v>512</v>
      </c>
      <c r="Q1557" s="3"/>
    </row>
    <row r="1558" customFormat="false" ht="15" hidden="false" customHeight="false" outlineLevel="0" collapsed="false">
      <c r="B1558" s="159" t="s">
        <v>109</v>
      </c>
      <c r="C1558" s="159" t="s">
        <v>110</v>
      </c>
      <c r="D1558" s="160" t="n">
        <v>2102008000</v>
      </c>
      <c r="E1558" s="159" t="s">
        <v>309</v>
      </c>
      <c r="F1558" s="159" t="s">
        <v>153</v>
      </c>
      <c r="G1558" s="159" t="s">
        <v>39</v>
      </c>
      <c r="H1558" s="159" t="s">
        <v>311</v>
      </c>
      <c r="I1558" s="161"/>
      <c r="J1558" s="161"/>
      <c r="K1558" s="153" t="s">
        <v>351</v>
      </c>
      <c r="L1558" s="153" t="s">
        <v>351</v>
      </c>
      <c r="M1558" s="160" t="n">
        <v>0.517</v>
      </c>
      <c r="N1558" s="159" t="s">
        <v>314</v>
      </c>
      <c r="O1558" s="159" t="s">
        <v>514</v>
      </c>
      <c r="P1558" s="157" t="s">
        <v>512</v>
      </c>
      <c r="Q1558" s="3"/>
    </row>
    <row r="1559" customFormat="false" ht="15" hidden="false" customHeight="false" outlineLevel="0" collapsed="false">
      <c r="B1559" s="159" t="s">
        <v>115</v>
      </c>
      <c r="C1559" s="159" t="s">
        <v>116</v>
      </c>
      <c r="D1559" s="160" t="n">
        <v>2102008000</v>
      </c>
      <c r="E1559" s="159" t="s">
        <v>309</v>
      </c>
      <c r="F1559" s="159" t="s">
        <v>153</v>
      </c>
      <c r="G1559" s="159" t="s">
        <v>39</v>
      </c>
      <c r="H1559" s="159" t="s">
        <v>311</v>
      </c>
      <c r="I1559" s="161"/>
      <c r="J1559" s="161"/>
      <c r="K1559" s="153" t="s">
        <v>351</v>
      </c>
      <c r="L1559" s="153" t="s">
        <v>351</v>
      </c>
      <c r="M1559" s="160" t="n">
        <v>0.517</v>
      </c>
      <c r="N1559" s="159" t="s">
        <v>314</v>
      </c>
      <c r="O1559" s="159" t="s">
        <v>514</v>
      </c>
      <c r="P1559" s="157" t="s">
        <v>512</v>
      </c>
      <c r="Q1559" s="3"/>
    </row>
    <row r="1560" customFormat="false" ht="15" hidden="false" customHeight="false" outlineLevel="0" collapsed="false">
      <c r="B1560" s="159" t="s">
        <v>117</v>
      </c>
      <c r="C1560" s="159" t="s">
        <v>118</v>
      </c>
      <c r="D1560" s="160" t="n">
        <v>2102008000</v>
      </c>
      <c r="E1560" s="159" t="s">
        <v>309</v>
      </c>
      <c r="F1560" s="159" t="s">
        <v>153</v>
      </c>
      <c r="G1560" s="159" t="s">
        <v>39</v>
      </c>
      <c r="H1560" s="159" t="s">
        <v>311</v>
      </c>
      <c r="I1560" s="161"/>
      <c r="J1560" s="161"/>
      <c r="K1560" s="153" t="s">
        <v>351</v>
      </c>
      <c r="L1560" s="153" t="s">
        <v>351</v>
      </c>
      <c r="M1560" s="160" t="n">
        <v>0.517</v>
      </c>
      <c r="N1560" s="159" t="s">
        <v>314</v>
      </c>
      <c r="O1560" s="159" t="s">
        <v>514</v>
      </c>
      <c r="P1560" s="157" t="s">
        <v>512</v>
      </c>
      <c r="Q1560" s="3"/>
    </row>
    <row r="1561" customFormat="false" ht="15" hidden="false" customHeight="false" outlineLevel="0" collapsed="false">
      <c r="B1561" s="159" t="s">
        <v>119</v>
      </c>
      <c r="C1561" s="159" t="s">
        <v>120</v>
      </c>
      <c r="D1561" s="160" t="n">
        <v>2102008000</v>
      </c>
      <c r="E1561" s="159" t="s">
        <v>309</v>
      </c>
      <c r="F1561" s="159" t="s">
        <v>153</v>
      </c>
      <c r="G1561" s="159" t="s">
        <v>39</v>
      </c>
      <c r="H1561" s="159" t="s">
        <v>311</v>
      </c>
      <c r="I1561" s="161"/>
      <c r="J1561" s="161"/>
      <c r="K1561" s="153" t="s">
        <v>351</v>
      </c>
      <c r="L1561" s="153" t="s">
        <v>351</v>
      </c>
      <c r="M1561" s="160" t="n">
        <v>0.517</v>
      </c>
      <c r="N1561" s="159" t="s">
        <v>314</v>
      </c>
      <c r="O1561" s="159" t="s">
        <v>514</v>
      </c>
      <c r="P1561" s="157" t="s">
        <v>512</v>
      </c>
      <c r="Q1561" s="3"/>
    </row>
    <row r="1562" customFormat="false" ht="15" hidden="false" customHeight="false" outlineLevel="0" collapsed="false">
      <c r="B1562" s="159" t="s">
        <v>121</v>
      </c>
      <c r="C1562" s="159" t="s">
        <v>122</v>
      </c>
      <c r="D1562" s="160" t="n">
        <v>2102008000</v>
      </c>
      <c r="E1562" s="159" t="s">
        <v>309</v>
      </c>
      <c r="F1562" s="159" t="s">
        <v>153</v>
      </c>
      <c r="G1562" s="159" t="s">
        <v>39</v>
      </c>
      <c r="H1562" s="159" t="s">
        <v>311</v>
      </c>
      <c r="I1562" s="161"/>
      <c r="J1562" s="161"/>
      <c r="K1562" s="153" t="s">
        <v>351</v>
      </c>
      <c r="L1562" s="153" t="s">
        <v>351</v>
      </c>
      <c r="M1562" s="160" t="n">
        <v>0.517</v>
      </c>
      <c r="N1562" s="159" t="s">
        <v>314</v>
      </c>
      <c r="O1562" s="159" t="s">
        <v>514</v>
      </c>
      <c r="P1562" s="157" t="s">
        <v>512</v>
      </c>
      <c r="Q1562" s="3"/>
    </row>
    <row r="1563" customFormat="false" ht="15" hidden="false" customHeight="false" outlineLevel="0" collapsed="false">
      <c r="B1563" s="159" t="s">
        <v>123</v>
      </c>
      <c r="C1563" s="159" t="s">
        <v>124</v>
      </c>
      <c r="D1563" s="160" t="n">
        <v>2102008000</v>
      </c>
      <c r="E1563" s="159" t="s">
        <v>309</v>
      </c>
      <c r="F1563" s="159" t="s">
        <v>153</v>
      </c>
      <c r="G1563" s="159" t="s">
        <v>39</v>
      </c>
      <c r="H1563" s="159" t="s">
        <v>311</v>
      </c>
      <c r="I1563" s="161"/>
      <c r="J1563" s="161"/>
      <c r="K1563" s="153" t="s">
        <v>351</v>
      </c>
      <c r="L1563" s="153" t="s">
        <v>351</v>
      </c>
      <c r="M1563" s="160" t="n">
        <v>0.517</v>
      </c>
      <c r="N1563" s="159" t="s">
        <v>314</v>
      </c>
      <c r="O1563" s="159" t="s">
        <v>514</v>
      </c>
      <c r="P1563" s="157" t="s">
        <v>512</v>
      </c>
      <c r="Q1563" s="3"/>
    </row>
    <row r="1564" customFormat="false" ht="15" hidden="false" customHeight="false" outlineLevel="0" collapsed="false">
      <c r="B1564" s="159" t="s">
        <v>125</v>
      </c>
      <c r="C1564" s="159" t="s">
        <v>126</v>
      </c>
      <c r="D1564" s="160" t="n">
        <v>2102008000</v>
      </c>
      <c r="E1564" s="159" t="s">
        <v>309</v>
      </c>
      <c r="F1564" s="159" t="s">
        <v>153</v>
      </c>
      <c r="G1564" s="159" t="s">
        <v>39</v>
      </c>
      <c r="H1564" s="159" t="s">
        <v>311</v>
      </c>
      <c r="I1564" s="161"/>
      <c r="J1564" s="161"/>
      <c r="K1564" s="153" t="s">
        <v>351</v>
      </c>
      <c r="L1564" s="153" t="s">
        <v>351</v>
      </c>
      <c r="M1564" s="160" t="n">
        <v>0.517</v>
      </c>
      <c r="N1564" s="159" t="s">
        <v>314</v>
      </c>
      <c r="O1564" s="159" t="s">
        <v>514</v>
      </c>
      <c r="P1564" s="157" t="s">
        <v>512</v>
      </c>
      <c r="Q1564" s="3"/>
    </row>
    <row r="1565" customFormat="false" ht="15" hidden="false" customHeight="false" outlineLevel="0" collapsed="false">
      <c r="B1565" s="159" t="s">
        <v>127</v>
      </c>
      <c r="C1565" s="159" t="s">
        <v>128</v>
      </c>
      <c r="D1565" s="160" t="n">
        <v>2102008000</v>
      </c>
      <c r="E1565" s="159" t="s">
        <v>309</v>
      </c>
      <c r="F1565" s="159" t="s">
        <v>153</v>
      </c>
      <c r="G1565" s="159" t="s">
        <v>39</v>
      </c>
      <c r="H1565" s="159" t="s">
        <v>311</v>
      </c>
      <c r="I1565" s="161"/>
      <c r="J1565" s="161"/>
      <c r="K1565" s="153" t="s">
        <v>351</v>
      </c>
      <c r="L1565" s="153" t="s">
        <v>351</v>
      </c>
      <c r="M1565" s="160" t="n">
        <v>0.517</v>
      </c>
      <c r="N1565" s="159" t="s">
        <v>314</v>
      </c>
      <c r="O1565" s="159" t="s">
        <v>514</v>
      </c>
      <c r="P1565" s="157" t="s">
        <v>512</v>
      </c>
      <c r="Q1565" s="3"/>
    </row>
    <row r="1566" customFormat="false" ht="15" hidden="false" customHeight="false" outlineLevel="0" collapsed="false">
      <c r="B1566" s="159" t="s">
        <v>129</v>
      </c>
      <c r="C1566" s="159" t="s">
        <v>130</v>
      </c>
      <c r="D1566" s="160" t="n">
        <v>2102008000</v>
      </c>
      <c r="E1566" s="159" t="s">
        <v>309</v>
      </c>
      <c r="F1566" s="159" t="s">
        <v>153</v>
      </c>
      <c r="G1566" s="159" t="s">
        <v>39</v>
      </c>
      <c r="H1566" s="159" t="s">
        <v>311</v>
      </c>
      <c r="I1566" s="161"/>
      <c r="J1566" s="161"/>
      <c r="K1566" s="153" t="s">
        <v>351</v>
      </c>
      <c r="L1566" s="153" t="s">
        <v>351</v>
      </c>
      <c r="M1566" s="160" t="n">
        <v>0.517</v>
      </c>
      <c r="N1566" s="159" t="s">
        <v>314</v>
      </c>
      <c r="O1566" s="159" t="s">
        <v>514</v>
      </c>
      <c r="P1566" s="157" t="s">
        <v>512</v>
      </c>
      <c r="Q1566" s="3"/>
    </row>
    <row r="1567" customFormat="false" ht="15" hidden="false" customHeight="false" outlineLevel="0" collapsed="false">
      <c r="B1567" s="159" t="s">
        <v>131</v>
      </c>
      <c r="C1567" s="159" t="s">
        <v>132</v>
      </c>
      <c r="D1567" s="160" t="n">
        <v>2102008000</v>
      </c>
      <c r="E1567" s="159" t="s">
        <v>309</v>
      </c>
      <c r="F1567" s="159" t="s">
        <v>153</v>
      </c>
      <c r="G1567" s="159" t="s">
        <v>39</v>
      </c>
      <c r="H1567" s="159" t="s">
        <v>311</v>
      </c>
      <c r="I1567" s="161"/>
      <c r="J1567" s="161"/>
      <c r="K1567" s="153" t="s">
        <v>351</v>
      </c>
      <c r="L1567" s="153" t="s">
        <v>351</v>
      </c>
      <c r="M1567" s="160" t="n">
        <v>0.517</v>
      </c>
      <c r="N1567" s="159" t="s">
        <v>314</v>
      </c>
      <c r="O1567" s="159" t="s">
        <v>514</v>
      </c>
      <c r="P1567" s="157" t="s">
        <v>512</v>
      </c>
      <c r="Q1567" s="3"/>
    </row>
    <row r="1568" customFormat="false" ht="15" hidden="false" customHeight="false" outlineLevel="0" collapsed="false">
      <c r="B1568" s="159" t="s">
        <v>133</v>
      </c>
      <c r="C1568" s="159" t="s">
        <v>134</v>
      </c>
      <c r="D1568" s="160" t="n">
        <v>2102008000</v>
      </c>
      <c r="E1568" s="159" t="s">
        <v>309</v>
      </c>
      <c r="F1568" s="159" t="s">
        <v>153</v>
      </c>
      <c r="G1568" s="159" t="s">
        <v>39</v>
      </c>
      <c r="H1568" s="159" t="s">
        <v>311</v>
      </c>
      <c r="I1568" s="161"/>
      <c r="J1568" s="161"/>
      <c r="K1568" s="153" t="s">
        <v>351</v>
      </c>
      <c r="L1568" s="153" t="s">
        <v>351</v>
      </c>
      <c r="M1568" s="160" t="n">
        <v>0.517</v>
      </c>
      <c r="N1568" s="159" t="s">
        <v>314</v>
      </c>
      <c r="O1568" s="159" t="s">
        <v>514</v>
      </c>
      <c r="P1568" s="157" t="s">
        <v>512</v>
      </c>
      <c r="Q1568" s="3"/>
    </row>
    <row r="1569" customFormat="false" ht="15" hidden="false" customHeight="false" outlineLevel="0" collapsed="false">
      <c r="B1569" s="159" t="s">
        <v>137</v>
      </c>
      <c r="C1569" s="159" t="s">
        <v>138</v>
      </c>
      <c r="D1569" s="160" t="n">
        <v>2102008000</v>
      </c>
      <c r="E1569" s="159" t="s">
        <v>309</v>
      </c>
      <c r="F1569" s="159" t="s">
        <v>153</v>
      </c>
      <c r="G1569" s="159" t="s">
        <v>39</v>
      </c>
      <c r="H1569" s="159" t="s">
        <v>311</v>
      </c>
      <c r="I1569" s="161"/>
      <c r="J1569" s="161"/>
      <c r="K1569" s="153" t="s">
        <v>351</v>
      </c>
      <c r="L1569" s="153" t="s">
        <v>351</v>
      </c>
      <c r="M1569" s="160" t="n">
        <v>0.517</v>
      </c>
      <c r="N1569" s="159" t="s">
        <v>314</v>
      </c>
      <c r="O1569" s="159" t="s">
        <v>514</v>
      </c>
      <c r="P1569" s="157" t="s">
        <v>512</v>
      </c>
      <c r="Q1569" s="3"/>
    </row>
    <row r="1570" customFormat="false" ht="15" hidden="false" customHeight="false" outlineLevel="0" collapsed="false">
      <c r="B1570" s="159" t="s">
        <v>135</v>
      </c>
      <c r="C1570" s="159" t="s">
        <v>136</v>
      </c>
      <c r="D1570" s="160" t="n">
        <v>2102008000</v>
      </c>
      <c r="E1570" s="159" t="s">
        <v>309</v>
      </c>
      <c r="F1570" s="159" t="s">
        <v>153</v>
      </c>
      <c r="G1570" s="159" t="s">
        <v>39</v>
      </c>
      <c r="H1570" s="159" t="s">
        <v>311</v>
      </c>
      <c r="I1570" s="161"/>
      <c r="J1570" s="161"/>
      <c r="K1570" s="153" t="s">
        <v>351</v>
      </c>
      <c r="L1570" s="153" t="s">
        <v>351</v>
      </c>
      <c r="M1570" s="160" t="n">
        <v>0.517</v>
      </c>
      <c r="N1570" s="159" t="s">
        <v>314</v>
      </c>
      <c r="O1570" s="159" t="s">
        <v>514</v>
      </c>
      <c r="P1570" s="157" t="s">
        <v>512</v>
      </c>
      <c r="Q1570" s="3"/>
    </row>
    <row r="1571" customFormat="false" ht="15" hidden="false" customHeight="false" outlineLevel="0" collapsed="false">
      <c r="B1571" s="159" t="s">
        <v>139</v>
      </c>
      <c r="C1571" s="159" t="s">
        <v>140</v>
      </c>
      <c r="D1571" s="160" t="n">
        <v>2102008000</v>
      </c>
      <c r="E1571" s="159" t="s">
        <v>309</v>
      </c>
      <c r="F1571" s="159" t="s">
        <v>153</v>
      </c>
      <c r="G1571" s="159" t="s">
        <v>39</v>
      </c>
      <c r="H1571" s="159" t="s">
        <v>311</v>
      </c>
      <c r="I1571" s="161"/>
      <c r="J1571" s="161"/>
      <c r="K1571" s="153" t="s">
        <v>351</v>
      </c>
      <c r="L1571" s="153" t="s">
        <v>351</v>
      </c>
      <c r="M1571" s="160" t="n">
        <v>0.517</v>
      </c>
      <c r="N1571" s="159" t="s">
        <v>314</v>
      </c>
      <c r="O1571" s="159" t="s">
        <v>514</v>
      </c>
      <c r="P1571" s="157" t="s">
        <v>512</v>
      </c>
      <c r="Q1571" s="3"/>
    </row>
    <row r="1572" customFormat="false" ht="15" hidden="false" customHeight="false" outlineLevel="0" collapsed="false">
      <c r="B1572" s="159" t="s">
        <v>143</v>
      </c>
      <c r="C1572" s="159" t="s">
        <v>144</v>
      </c>
      <c r="D1572" s="160" t="n">
        <v>2102008000</v>
      </c>
      <c r="E1572" s="159" t="s">
        <v>309</v>
      </c>
      <c r="F1572" s="159" t="s">
        <v>153</v>
      </c>
      <c r="G1572" s="159" t="s">
        <v>39</v>
      </c>
      <c r="H1572" s="159" t="s">
        <v>311</v>
      </c>
      <c r="I1572" s="161"/>
      <c r="J1572" s="161"/>
      <c r="K1572" s="153" t="s">
        <v>351</v>
      </c>
      <c r="L1572" s="153" t="s">
        <v>351</v>
      </c>
      <c r="M1572" s="160" t="n">
        <v>0.517</v>
      </c>
      <c r="N1572" s="159" t="s">
        <v>314</v>
      </c>
      <c r="O1572" s="159" t="s">
        <v>514</v>
      </c>
      <c r="P1572" s="157" t="s">
        <v>512</v>
      </c>
      <c r="Q1572" s="3"/>
    </row>
    <row r="1573" customFormat="false" ht="15" hidden="false" customHeight="false" outlineLevel="0" collapsed="false">
      <c r="B1573" s="159" t="s">
        <v>141</v>
      </c>
      <c r="C1573" s="159" t="s">
        <v>142</v>
      </c>
      <c r="D1573" s="160" t="n">
        <v>2102008000</v>
      </c>
      <c r="E1573" s="159" t="s">
        <v>309</v>
      </c>
      <c r="F1573" s="159" t="s">
        <v>153</v>
      </c>
      <c r="G1573" s="159" t="s">
        <v>39</v>
      </c>
      <c r="H1573" s="159" t="s">
        <v>311</v>
      </c>
      <c r="I1573" s="161"/>
      <c r="J1573" s="161"/>
      <c r="K1573" s="153" t="s">
        <v>351</v>
      </c>
      <c r="L1573" s="153" t="s">
        <v>351</v>
      </c>
      <c r="M1573" s="160" t="n">
        <v>0.517</v>
      </c>
      <c r="N1573" s="159" t="s">
        <v>314</v>
      </c>
      <c r="O1573" s="159" t="s">
        <v>514</v>
      </c>
      <c r="P1573" s="157" t="s">
        <v>512</v>
      </c>
      <c r="Q1573" s="3"/>
    </row>
    <row r="1574" customFormat="false" ht="15" hidden="false" customHeight="false" outlineLevel="0" collapsed="false">
      <c r="B1574" s="159" t="s">
        <v>145</v>
      </c>
      <c r="C1574" s="159" t="s">
        <v>146</v>
      </c>
      <c r="D1574" s="160" t="n">
        <v>2102008000</v>
      </c>
      <c r="E1574" s="159" t="s">
        <v>309</v>
      </c>
      <c r="F1574" s="159" t="s">
        <v>153</v>
      </c>
      <c r="G1574" s="159" t="s">
        <v>39</v>
      </c>
      <c r="H1574" s="159" t="s">
        <v>311</v>
      </c>
      <c r="I1574" s="161"/>
      <c r="J1574" s="161"/>
      <c r="K1574" s="153" t="s">
        <v>351</v>
      </c>
      <c r="L1574" s="153" t="s">
        <v>351</v>
      </c>
      <c r="M1574" s="160" t="n">
        <v>0.517</v>
      </c>
      <c r="N1574" s="159" t="s">
        <v>314</v>
      </c>
      <c r="O1574" s="159" t="s">
        <v>514</v>
      </c>
      <c r="P1574" s="157" t="s">
        <v>512</v>
      </c>
      <c r="Q1574" s="3"/>
    </row>
    <row r="1575" customFormat="false" ht="15" hidden="false" customHeight="false" outlineLevel="0" collapsed="false">
      <c r="B1575" s="153" t="s">
        <v>25</v>
      </c>
      <c r="C1575" s="153" t="s">
        <v>26</v>
      </c>
      <c r="D1575" s="154" t="n">
        <v>2102008000</v>
      </c>
      <c r="E1575" s="153" t="s">
        <v>309</v>
      </c>
      <c r="F1575" s="153" t="s">
        <v>153</v>
      </c>
      <c r="G1575" s="153" t="s">
        <v>39</v>
      </c>
      <c r="H1575" s="153" t="s">
        <v>311</v>
      </c>
      <c r="I1575" s="158"/>
      <c r="J1575" s="158"/>
      <c r="K1575" s="153" t="s">
        <v>353</v>
      </c>
      <c r="L1575" s="153" t="s">
        <v>353</v>
      </c>
      <c r="M1575" s="158" t="n">
        <v>0.43</v>
      </c>
      <c r="N1575" s="153" t="s">
        <v>314</v>
      </c>
      <c r="O1575" s="153" t="s">
        <v>514</v>
      </c>
      <c r="P1575" s="157" t="s">
        <v>512</v>
      </c>
      <c r="Q1575" s="3"/>
    </row>
    <row r="1576" customFormat="false" ht="15" hidden="false" customHeight="false" outlineLevel="0" collapsed="false">
      <c r="B1576" s="153" t="s">
        <v>47</v>
      </c>
      <c r="C1576" s="153" t="s">
        <v>48</v>
      </c>
      <c r="D1576" s="154" t="n">
        <v>2102008000</v>
      </c>
      <c r="E1576" s="153" t="s">
        <v>309</v>
      </c>
      <c r="F1576" s="153" t="s">
        <v>153</v>
      </c>
      <c r="G1576" s="153" t="s">
        <v>39</v>
      </c>
      <c r="H1576" s="153" t="s">
        <v>311</v>
      </c>
      <c r="I1576" s="158"/>
      <c r="J1576" s="158"/>
      <c r="K1576" s="153" t="s">
        <v>353</v>
      </c>
      <c r="L1576" s="153" t="s">
        <v>353</v>
      </c>
      <c r="M1576" s="158" t="n">
        <v>0.43</v>
      </c>
      <c r="N1576" s="153" t="s">
        <v>314</v>
      </c>
      <c r="O1576" s="153" t="s">
        <v>514</v>
      </c>
      <c r="P1576" s="157" t="s">
        <v>512</v>
      </c>
      <c r="Q1576" s="3"/>
    </row>
    <row r="1577" customFormat="false" ht="15" hidden="false" customHeight="false" outlineLevel="0" collapsed="false">
      <c r="B1577" s="153" t="s">
        <v>49</v>
      </c>
      <c r="C1577" s="153" t="s">
        <v>50</v>
      </c>
      <c r="D1577" s="154" t="n">
        <v>2102008000</v>
      </c>
      <c r="E1577" s="153" t="s">
        <v>309</v>
      </c>
      <c r="F1577" s="153" t="s">
        <v>153</v>
      </c>
      <c r="G1577" s="153" t="s">
        <v>39</v>
      </c>
      <c r="H1577" s="153" t="s">
        <v>311</v>
      </c>
      <c r="I1577" s="158"/>
      <c r="J1577" s="158"/>
      <c r="K1577" s="153" t="s">
        <v>353</v>
      </c>
      <c r="L1577" s="153" t="s">
        <v>353</v>
      </c>
      <c r="M1577" s="158" t="n">
        <v>0.43</v>
      </c>
      <c r="N1577" s="153" t="s">
        <v>314</v>
      </c>
      <c r="O1577" s="153" t="s">
        <v>514</v>
      </c>
      <c r="P1577" s="157" t="s">
        <v>512</v>
      </c>
      <c r="Q1577" s="3"/>
    </row>
    <row r="1578" customFormat="false" ht="15" hidden="false" customHeight="false" outlineLevel="0" collapsed="false">
      <c r="B1578" s="153" t="s">
        <v>51</v>
      </c>
      <c r="C1578" s="153" t="s">
        <v>52</v>
      </c>
      <c r="D1578" s="154" t="n">
        <v>2102008000</v>
      </c>
      <c r="E1578" s="153" t="s">
        <v>309</v>
      </c>
      <c r="F1578" s="153" t="s">
        <v>153</v>
      </c>
      <c r="G1578" s="153" t="s">
        <v>39</v>
      </c>
      <c r="H1578" s="153" t="s">
        <v>311</v>
      </c>
      <c r="I1578" s="158"/>
      <c r="J1578" s="158"/>
      <c r="K1578" s="153" t="s">
        <v>353</v>
      </c>
      <c r="L1578" s="153" t="s">
        <v>353</v>
      </c>
      <c r="M1578" s="158" t="n">
        <v>0.43</v>
      </c>
      <c r="N1578" s="153" t="s">
        <v>314</v>
      </c>
      <c r="O1578" s="153" t="s">
        <v>514</v>
      </c>
      <c r="P1578" s="157" t="s">
        <v>512</v>
      </c>
      <c r="Q1578" s="3"/>
    </row>
    <row r="1579" customFormat="false" ht="15" hidden="false" customHeight="false" outlineLevel="0" collapsed="false">
      <c r="B1579" s="153" t="s">
        <v>53</v>
      </c>
      <c r="C1579" s="153" t="s">
        <v>54</v>
      </c>
      <c r="D1579" s="154" t="n">
        <v>2102008000</v>
      </c>
      <c r="E1579" s="153" t="s">
        <v>309</v>
      </c>
      <c r="F1579" s="153" t="s">
        <v>153</v>
      </c>
      <c r="G1579" s="153" t="s">
        <v>39</v>
      </c>
      <c r="H1579" s="153" t="s">
        <v>311</v>
      </c>
      <c r="I1579" s="158"/>
      <c r="J1579" s="158"/>
      <c r="K1579" s="153" t="s">
        <v>353</v>
      </c>
      <c r="L1579" s="153" t="s">
        <v>353</v>
      </c>
      <c r="M1579" s="158" t="n">
        <v>0.43</v>
      </c>
      <c r="N1579" s="153" t="s">
        <v>314</v>
      </c>
      <c r="O1579" s="153" t="s">
        <v>514</v>
      </c>
      <c r="P1579" s="157" t="s">
        <v>512</v>
      </c>
      <c r="Q1579" s="3"/>
    </row>
    <row r="1580" customFormat="false" ht="15" hidden="false" customHeight="false" outlineLevel="0" collapsed="false">
      <c r="B1580" s="153" t="s">
        <v>55</v>
      </c>
      <c r="C1580" s="153" t="s">
        <v>56</v>
      </c>
      <c r="D1580" s="154" t="n">
        <v>2102008000</v>
      </c>
      <c r="E1580" s="153" t="s">
        <v>309</v>
      </c>
      <c r="F1580" s="153" t="s">
        <v>153</v>
      </c>
      <c r="G1580" s="153" t="s">
        <v>39</v>
      </c>
      <c r="H1580" s="153" t="s">
        <v>311</v>
      </c>
      <c r="I1580" s="158"/>
      <c r="J1580" s="158"/>
      <c r="K1580" s="153" t="s">
        <v>353</v>
      </c>
      <c r="L1580" s="153" t="s">
        <v>353</v>
      </c>
      <c r="M1580" s="158" t="n">
        <v>0.43</v>
      </c>
      <c r="N1580" s="153" t="s">
        <v>314</v>
      </c>
      <c r="O1580" s="153" t="s">
        <v>514</v>
      </c>
      <c r="P1580" s="157" t="s">
        <v>512</v>
      </c>
      <c r="Q1580" s="3"/>
    </row>
    <row r="1581" customFormat="false" ht="15" hidden="false" customHeight="false" outlineLevel="0" collapsed="false">
      <c r="B1581" s="153" t="s">
        <v>57</v>
      </c>
      <c r="C1581" s="153" t="s">
        <v>58</v>
      </c>
      <c r="D1581" s="154" t="n">
        <v>2102008000</v>
      </c>
      <c r="E1581" s="153" t="s">
        <v>309</v>
      </c>
      <c r="F1581" s="153" t="s">
        <v>153</v>
      </c>
      <c r="G1581" s="153" t="s">
        <v>39</v>
      </c>
      <c r="H1581" s="153" t="s">
        <v>311</v>
      </c>
      <c r="I1581" s="158"/>
      <c r="J1581" s="158"/>
      <c r="K1581" s="153" t="s">
        <v>353</v>
      </c>
      <c r="L1581" s="153" t="s">
        <v>353</v>
      </c>
      <c r="M1581" s="158" t="n">
        <v>0.43</v>
      </c>
      <c r="N1581" s="153" t="s">
        <v>314</v>
      </c>
      <c r="O1581" s="153" t="s">
        <v>514</v>
      </c>
      <c r="P1581" s="157" t="s">
        <v>512</v>
      </c>
      <c r="Q1581" s="3"/>
    </row>
    <row r="1582" customFormat="false" ht="15" hidden="false" customHeight="false" outlineLevel="0" collapsed="false">
      <c r="B1582" s="153" t="s">
        <v>59</v>
      </c>
      <c r="C1582" s="153" t="s">
        <v>60</v>
      </c>
      <c r="D1582" s="154" t="n">
        <v>2102008000</v>
      </c>
      <c r="E1582" s="153" t="s">
        <v>309</v>
      </c>
      <c r="F1582" s="153" t="s">
        <v>153</v>
      </c>
      <c r="G1582" s="153" t="s">
        <v>39</v>
      </c>
      <c r="H1582" s="153" t="s">
        <v>311</v>
      </c>
      <c r="I1582" s="158"/>
      <c r="J1582" s="158"/>
      <c r="K1582" s="153" t="s">
        <v>353</v>
      </c>
      <c r="L1582" s="153" t="s">
        <v>353</v>
      </c>
      <c r="M1582" s="158" t="n">
        <v>0.43</v>
      </c>
      <c r="N1582" s="153" t="s">
        <v>314</v>
      </c>
      <c r="O1582" s="153" t="s">
        <v>514</v>
      </c>
      <c r="P1582" s="157" t="s">
        <v>512</v>
      </c>
      <c r="Q1582" s="3"/>
    </row>
    <row r="1583" customFormat="false" ht="15" hidden="false" customHeight="false" outlineLevel="0" collapsed="false">
      <c r="B1583" s="153" t="s">
        <v>61</v>
      </c>
      <c r="C1583" s="153" t="s">
        <v>62</v>
      </c>
      <c r="D1583" s="154" t="n">
        <v>2102008000</v>
      </c>
      <c r="E1583" s="153" t="s">
        <v>309</v>
      </c>
      <c r="F1583" s="153" t="s">
        <v>153</v>
      </c>
      <c r="G1583" s="153" t="s">
        <v>39</v>
      </c>
      <c r="H1583" s="153" t="s">
        <v>311</v>
      </c>
      <c r="I1583" s="158"/>
      <c r="J1583" s="158"/>
      <c r="K1583" s="153" t="s">
        <v>353</v>
      </c>
      <c r="L1583" s="153" t="s">
        <v>353</v>
      </c>
      <c r="M1583" s="158" t="n">
        <v>0.43</v>
      </c>
      <c r="N1583" s="153" t="s">
        <v>314</v>
      </c>
      <c r="O1583" s="153" t="s">
        <v>514</v>
      </c>
      <c r="P1583" s="157" t="s">
        <v>512</v>
      </c>
      <c r="Q1583" s="3"/>
    </row>
    <row r="1584" customFormat="false" ht="15" hidden="false" customHeight="false" outlineLevel="0" collapsed="false">
      <c r="B1584" s="153" t="s">
        <v>63</v>
      </c>
      <c r="C1584" s="153" t="s">
        <v>64</v>
      </c>
      <c r="D1584" s="154" t="n">
        <v>2102008000</v>
      </c>
      <c r="E1584" s="153" t="s">
        <v>309</v>
      </c>
      <c r="F1584" s="153" t="s">
        <v>153</v>
      </c>
      <c r="G1584" s="153" t="s">
        <v>39</v>
      </c>
      <c r="H1584" s="153" t="s">
        <v>311</v>
      </c>
      <c r="I1584" s="158"/>
      <c r="J1584" s="158"/>
      <c r="K1584" s="153" t="s">
        <v>353</v>
      </c>
      <c r="L1584" s="153" t="s">
        <v>353</v>
      </c>
      <c r="M1584" s="158" t="n">
        <v>0.43</v>
      </c>
      <c r="N1584" s="153" t="s">
        <v>314</v>
      </c>
      <c r="O1584" s="153" t="s">
        <v>514</v>
      </c>
      <c r="P1584" s="157" t="s">
        <v>512</v>
      </c>
      <c r="Q1584" s="3"/>
    </row>
    <row r="1585" customFormat="false" ht="15" hidden="false" customHeight="false" outlineLevel="0" collapsed="false">
      <c r="B1585" s="153" t="s">
        <v>65</v>
      </c>
      <c r="C1585" s="153" t="s">
        <v>66</v>
      </c>
      <c r="D1585" s="154" t="n">
        <v>2102008000</v>
      </c>
      <c r="E1585" s="153" t="s">
        <v>309</v>
      </c>
      <c r="F1585" s="153" t="s">
        <v>153</v>
      </c>
      <c r="G1585" s="153" t="s">
        <v>39</v>
      </c>
      <c r="H1585" s="153" t="s">
        <v>311</v>
      </c>
      <c r="I1585" s="158"/>
      <c r="J1585" s="158"/>
      <c r="K1585" s="153" t="s">
        <v>353</v>
      </c>
      <c r="L1585" s="153" t="s">
        <v>353</v>
      </c>
      <c r="M1585" s="158" t="n">
        <v>0.43</v>
      </c>
      <c r="N1585" s="153" t="s">
        <v>314</v>
      </c>
      <c r="O1585" s="153" t="s">
        <v>514</v>
      </c>
      <c r="P1585" s="157" t="s">
        <v>512</v>
      </c>
      <c r="Q1585" s="3"/>
    </row>
    <row r="1586" customFormat="false" ht="15" hidden="false" customHeight="false" outlineLevel="0" collapsed="false">
      <c r="B1586" s="153" t="s">
        <v>67</v>
      </c>
      <c r="C1586" s="153" t="s">
        <v>68</v>
      </c>
      <c r="D1586" s="154" t="n">
        <v>2102008000</v>
      </c>
      <c r="E1586" s="153" t="s">
        <v>309</v>
      </c>
      <c r="F1586" s="153" t="s">
        <v>153</v>
      </c>
      <c r="G1586" s="153" t="s">
        <v>39</v>
      </c>
      <c r="H1586" s="153" t="s">
        <v>311</v>
      </c>
      <c r="I1586" s="158"/>
      <c r="J1586" s="158"/>
      <c r="K1586" s="153" t="s">
        <v>353</v>
      </c>
      <c r="L1586" s="153" t="s">
        <v>353</v>
      </c>
      <c r="M1586" s="158" t="n">
        <v>0.43</v>
      </c>
      <c r="N1586" s="153" t="s">
        <v>314</v>
      </c>
      <c r="O1586" s="153" t="s">
        <v>514</v>
      </c>
      <c r="P1586" s="157" t="s">
        <v>512</v>
      </c>
      <c r="Q1586" s="3"/>
    </row>
    <row r="1587" customFormat="false" ht="15" hidden="false" customHeight="false" outlineLevel="0" collapsed="false">
      <c r="B1587" s="153" t="s">
        <v>69</v>
      </c>
      <c r="C1587" s="153" t="s">
        <v>70</v>
      </c>
      <c r="D1587" s="154" t="n">
        <v>2102008000</v>
      </c>
      <c r="E1587" s="153" t="s">
        <v>309</v>
      </c>
      <c r="F1587" s="153" t="s">
        <v>153</v>
      </c>
      <c r="G1587" s="153" t="s">
        <v>39</v>
      </c>
      <c r="H1587" s="153" t="s">
        <v>311</v>
      </c>
      <c r="I1587" s="158"/>
      <c r="J1587" s="158"/>
      <c r="K1587" s="153" t="s">
        <v>353</v>
      </c>
      <c r="L1587" s="153" t="s">
        <v>353</v>
      </c>
      <c r="M1587" s="158" t="n">
        <v>0.43</v>
      </c>
      <c r="N1587" s="153" t="s">
        <v>314</v>
      </c>
      <c r="O1587" s="153" t="s">
        <v>514</v>
      </c>
      <c r="P1587" s="157" t="s">
        <v>512</v>
      </c>
      <c r="Q1587" s="3"/>
    </row>
    <row r="1588" customFormat="false" ht="15" hidden="false" customHeight="false" outlineLevel="0" collapsed="false">
      <c r="B1588" s="153" t="s">
        <v>71</v>
      </c>
      <c r="C1588" s="153" t="s">
        <v>72</v>
      </c>
      <c r="D1588" s="154" t="n">
        <v>2102008000</v>
      </c>
      <c r="E1588" s="153" t="s">
        <v>309</v>
      </c>
      <c r="F1588" s="153" t="s">
        <v>153</v>
      </c>
      <c r="G1588" s="153" t="s">
        <v>39</v>
      </c>
      <c r="H1588" s="153" t="s">
        <v>311</v>
      </c>
      <c r="I1588" s="158"/>
      <c r="J1588" s="158"/>
      <c r="K1588" s="153" t="s">
        <v>353</v>
      </c>
      <c r="L1588" s="153" t="s">
        <v>353</v>
      </c>
      <c r="M1588" s="158" t="n">
        <v>0.43</v>
      </c>
      <c r="N1588" s="153" t="s">
        <v>314</v>
      </c>
      <c r="O1588" s="153" t="s">
        <v>514</v>
      </c>
      <c r="P1588" s="157" t="s">
        <v>512</v>
      </c>
      <c r="Q1588" s="3"/>
    </row>
    <row r="1589" customFormat="false" ht="15" hidden="false" customHeight="false" outlineLevel="0" collapsed="false">
      <c r="B1589" s="153" t="s">
        <v>73</v>
      </c>
      <c r="C1589" s="153" t="s">
        <v>74</v>
      </c>
      <c r="D1589" s="154" t="n">
        <v>2102008000</v>
      </c>
      <c r="E1589" s="153" t="s">
        <v>309</v>
      </c>
      <c r="F1589" s="153" t="s">
        <v>153</v>
      </c>
      <c r="G1589" s="153" t="s">
        <v>39</v>
      </c>
      <c r="H1589" s="153" t="s">
        <v>311</v>
      </c>
      <c r="I1589" s="158"/>
      <c r="J1589" s="158"/>
      <c r="K1589" s="153" t="s">
        <v>353</v>
      </c>
      <c r="L1589" s="153" t="s">
        <v>353</v>
      </c>
      <c r="M1589" s="158" t="n">
        <v>0.43</v>
      </c>
      <c r="N1589" s="153" t="s">
        <v>314</v>
      </c>
      <c r="O1589" s="153" t="s">
        <v>514</v>
      </c>
      <c r="P1589" s="157" t="s">
        <v>512</v>
      </c>
      <c r="Q1589" s="3"/>
    </row>
    <row r="1590" customFormat="false" ht="15" hidden="false" customHeight="false" outlineLevel="0" collapsed="false">
      <c r="B1590" s="153" t="s">
        <v>75</v>
      </c>
      <c r="C1590" s="153" t="s">
        <v>76</v>
      </c>
      <c r="D1590" s="154" t="n">
        <v>2102008000</v>
      </c>
      <c r="E1590" s="153" t="s">
        <v>309</v>
      </c>
      <c r="F1590" s="153" t="s">
        <v>153</v>
      </c>
      <c r="G1590" s="153" t="s">
        <v>39</v>
      </c>
      <c r="H1590" s="153" t="s">
        <v>311</v>
      </c>
      <c r="I1590" s="158"/>
      <c r="J1590" s="158"/>
      <c r="K1590" s="153" t="s">
        <v>353</v>
      </c>
      <c r="L1590" s="153" t="s">
        <v>353</v>
      </c>
      <c r="M1590" s="158" t="n">
        <v>0.43</v>
      </c>
      <c r="N1590" s="153" t="s">
        <v>314</v>
      </c>
      <c r="O1590" s="153" t="s">
        <v>514</v>
      </c>
      <c r="P1590" s="157" t="s">
        <v>512</v>
      </c>
      <c r="Q1590" s="3"/>
    </row>
    <row r="1591" customFormat="false" ht="15" hidden="false" customHeight="false" outlineLevel="0" collapsed="false">
      <c r="B1591" s="153" t="s">
        <v>77</v>
      </c>
      <c r="C1591" s="153" t="s">
        <v>78</v>
      </c>
      <c r="D1591" s="154" t="n">
        <v>2102008000</v>
      </c>
      <c r="E1591" s="153" t="s">
        <v>309</v>
      </c>
      <c r="F1591" s="153" t="s">
        <v>153</v>
      </c>
      <c r="G1591" s="153" t="s">
        <v>39</v>
      </c>
      <c r="H1591" s="153" t="s">
        <v>311</v>
      </c>
      <c r="I1591" s="158"/>
      <c r="J1591" s="158"/>
      <c r="K1591" s="153" t="s">
        <v>353</v>
      </c>
      <c r="L1591" s="153" t="s">
        <v>353</v>
      </c>
      <c r="M1591" s="158" t="n">
        <v>0.43</v>
      </c>
      <c r="N1591" s="153" t="s">
        <v>314</v>
      </c>
      <c r="O1591" s="153" t="s">
        <v>514</v>
      </c>
      <c r="P1591" s="157" t="s">
        <v>512</v>
      </c>
      <c r="Q1591" s="3"/>
    </row>
    <row r="1592" customFormat="false" ht="15" hidden="false" customHeight="false" outlineLevel="0" collapsed="false">
      <c r="B1592" s="153" t="s">
        <v>79</v>
      </c>
      <c r="C1592" s="153" t="s">
        <v>80</v>
      </c>
      <c r="D1592" s="154" t="n">
        <v>2102008000</v>
      </c>
      <c r="E1592" s="153" t="s">
        <v>309</v>
      </c>
      <c r="F1592" s="153" t="s">
        <v>153</v>
      </c>
      <c r="G1592" s="153" t="s">
        <v>39</v>
      </c>
      <c r="H1592" s="153" t="s">
        <v>311</v>
      </c>
      <c r="I1592" s="158"/>
      <c r="J1592" s="158"/>
      <c r="K1592" s="153" t="s">
        <v>353</v>
      </c>
      <c r="L1592" s="153" t="s">
        <v>353</v>
      </c>
      <c r="M1592" s="158" t="n">
        <v>0.43</v>
      </c>
      <c r="N1592" s="153" t="s">
        <v>314</v>
      </c>
      <c r="O1592" s="153" t="s">
        <v>514</v>
      </c>
      <c r="P1592" s="157" t="s">
        <v>512</v>
      </c>
      <c r="Q1592" s="3"/>
    </row>
    <row r="1593" customFormat="false" ht="15" hidden="false" customHeight="false" outlineLevel="0" collapsed="false">
      <c r="B1593" s="153" t="s">
        <v>81</v>
      </c>
      <c r="C1593" s="153" t="s">
        <v>82</v>
      </c>
      <c r="D1593" s="154" t="n">
        <v>2102008000</v>
      </c>
      <c r="E1593" s="153" t="s">
        <v>309</v>
      </c>
      <c r="F1593" s="153" t="s">
        <v>153</v>
      </c>
      <c r="G1593" s="153" t="s">
        <v>39</v>
      </c>
      <c r="H1593" s="153" t="s">
        <v>311</v>
      </c>
      <c r="I1593" s="158"/>
      <c r="J1593" s="158"/>
      <c r="K1593" s="153" t="s">
        <v>353</v>
      </c>
      <c r="L1593" s="153" t="s">
        <v>353</v>
      </c>
      <c r="M1593" s="158" t="n">
        <v>0.43</v>
      </c>
      <c r="N1593" s="153" t="s">
        <v>314</v>
      </c>
      <c r="O1593" s="153" t="s">
        <v>514</v>
      </c>
      <c r="P1593" s="157" t="s">
        <v>512</v>
      </c>
      <c r="Q1593" s="3"/>
    </row>
    <row r="1594" customFormat="false" ht="15" hidden="false" customHeight="false" outlineLevel="0" collapsed="false">
      <c r="B1594" s="153" t="s">
        <v>83</v>
      </c>
      <c r="C1594" s="153" t="s">
        <v>84</v>
      </c>
      <c r="D1594" s="154" t="n">
        <v>2102008000</v>
      </c>
      <c r="E1594" s="153" t="s">
        <v>309</v>
      </c>
      <c r="F1594" s="153" t="s">
        <v>153</v>
      </c>
      <c r="G1594" s="153" t="s">
        <v>39</v>
      </c>
      <c r="H1594" s="153" t="s">
        <v>311</v>
      </c>
      <c r="I1594" s="158"/>
      <c r="J1594" s="158"/>
      <c r="K1594" s="153" t="s">
        <v>353</v>
      </c>
      <c r="L1594" s="153" t="s">
        <v>353</v>
      </c>
      <c r="M1594" s="158" t="n">
        <v>0.43</v>
      </c>
      <c r="N1594" s="153" t="s">
        <v>314</v>
      </c>
      <c r="O1594" s="153" t="s">
        <v>514</v>
      </c>
      <c r="P1594" s="157" t="s">
        <v>512</v>
      </c>
      <c r="Q1594" s="3"/>
    </row>
    <row r="1595" customFormat="false" ht="15" hidden="false" customHeight="false" outlineLevel="0" collapsed="false">
      <c r="B1595" s="153" t="s">
        <v>85</v>
      </c>
      <c r="C1595" s="153" t="s">
        <v>86</v>
      </c>
      <c r="D1595" s="154" t="n">
        <v>2102008000</v>
      </c>
      <c r="E1595" s="153" t="s">
        <v>309</v>
      </c>
      <c r="F1595" s="153" t="s">
        <v>153</v>
      </c>
      <c r="G1595" s="153" t="s">
        <v>39</v>
      </c>
      <c r="H1595" s="153" t="s">
        <v>311</v>
      </c>
      <c r="I1595" s="158"/>
      <c r="J1595" s="158"/>
      <c r="K1595" s="153" t="s">
        <v>353</v>
      </c>
      <c r="L1595" s="153" t="s">
        <v>353</v>
      </c>
      <c r="M1595" s="158" t="n">
        <v>0.43</v>
      </c>
      <c r="N1595" s="153" t="s">
        <v>314</v>
      </c>
      <c r="O1595" s="153" t="s">
        <v>514</v>
      </c>
      <c r="P1595" s="157" t="s">
        <v>512</v>
      </c>
      <c r="Q1595" s="3"/>
    </row>
    <row r="1596" customFormat="false" ht="15" hidden="false" customHeight="false" outlineLevel="0" collapsed="false">
      <c r="B1596" s="153" t="s">
        <v>87</v>
      </c>
      <c r="C1596" s="153" t="s">
        <v>88</v>
      </c>
      <c r="D1596" s="154" t="n">
        <v>2102008000</v>
      </c>
      <c r="E1596" s="153" t="s">
        <v>309</v>
      </c>
      <c r="F1596" s="153" t="s">
        <v>153</v>
      </c>
      <c r="G1596" s="153" t="s">
        <v>39</v>
      </c>
      <c r="H1596" s="153" t="s">
        <v>311</v>
      </c>
      <c r="I1596" s="158"/>
      <c r="J1596" s="158"/>
      <c r="K1596" s="153" t="s">
        <v>353</v>
      </c>
      <c r="L1596" s="153" t="s">
        <v>353</v>
      </c>
      <c r="M1596" s="158" t="n">
        <v>0.43</v>
      </c>
      <c r="N1596" s="153" t="s">
        <v>314</v>
      </c>
      <c r="O1596" s="153" t="s">
        <v>514</v>
      </c>
      <c r="P1596" s="157" t="s">
        <v>512</v>
      </c>
      <c r="Q1596" s="3"/>
    </row>
    <row r="1597" customFormat="false" ht="15" hidden="false" customHeight="false" outlineLevel="0" collapsed="false">
      <c r="B1597" s="153" t="s">
        <v>89</v>
      </c>
      <c r="C1597" s="153" t="s">
        <v>90</v>
      </c>
      <c r="D1597" s="154" t="n">
        <v>2102008000</v>
      </c>
      <c r="E1597" s="153" t="s">
        <v>309</v>
      </c>
      <c r="F1597" s="153" t="s">
        <v>153</v>
      </c>
      <c r="G1597" s="153" t="s">
        <v>39</v>
      </c>
      <c r="H1597" s="153" t="s">
        <v>311</v>
      </c>
      <c r="I1597" s="158"/>
      <c r="J1597" s="158"/>
      <c r="K1597" s="153" t="s">
        <v>353</v>
      </c>
      <c r="L1597" s="153" t="s">
        <v>353</v>
      </c>
      <c r="M1597" s="158" t="n">
        <v>0.43</v>
      </c>
      <c r="N1597" s="153" t="s">
        <v>314</v>
      </c>
      <c r="O1597" s="153" t="s">
        <v>514</v>
      </c>
      <c r="P1597" s="157" t="s">
        <v>512</v>
      </c>
      <c r="Q1597" s="3"/>
    </row>
    <row r="1598" customFormat="false" ht="15" hidden="false" customHeight="false" outlineLevel="0" collapsed="false">
      <c r="B1598" s="153" t="s">
        <v>91</v>
      </c>
      <c r="C1598" s="153" t="s">
        <v>92</v>
      </c>
      <c r="D1598" s="154" t="n">
        <v>2102008000</v>
      </c>
      <c r="E1598" s="153" t="s">
        <v>309</v>
      </c>
      <c r="F1598" s="153" t="s">
        <v>153</v>
      </c>
      <c r="G1598" s="153" t="s">
        <v>39</v>
      </c>
      <c r="H1598" s="153" t="s">
        <v>311</v>
      </c>
      <c r="I1598" s="158"/>
      <c r="J1598" s="158"/>
      <c r="K1598" s="153" t="s">
        <v>353</v>
      </c>
      <c r="L1598" s="153" t="s">
        <v>353</v>
      </c>
      <c r="M1598" s="158" t="n">
        <v>0.43</v>
      </c>
      <c r="N1598" s="153" t="s">
        <v>314</v>
      </c>
      <c r="O1598" s="153" t="s">
        <v>514</v>
      </c>
      <c r="P1598" s="157" t="s">
        <v>512</v>
      </c>
      <c r="Q1598" s="3"/>
    </row>
    <row r="1599" customFormat="false" ht="15" hidden="false" customHeight="false" outlineLevel="0" collapsed="false">
      <c r="B1599" s="153" t="s">
        <v>93</v>
      </c>
      <c r="C1599" s="153" t="s">
        <v>94</v>
      </c>
      <c r="D1599" s="154" t="n">
        <v>2102008000</v>
      </c>
      <c r="E1599" s="153" t="s">
        <v>309</v>
      </c>
      <c r="F1599" s="153" t="s">
        <v>153</v>
      </c>
      <c r="G1599" s="153" t="s">
        <v>39</v>
      </c>
      <c r="H1599" s="153" t="s">
        <v>311</v>
      </c>
      <c r="I1599" s="158"/>
      <c r="J1599" s="158"/>
      <c r="K1599" s="153" t="s">
        <v>353</v>
      </c>
      <c r="L1599" s="153" t="s">
        <v>353</v>
      </c>
      <c r="M1599" s="158" t="n">
        <v>0.43</v>
      </c>
      <c r="N1599" s="153" t="s">
        <v>314</v>
      </c>
      <c r="O1599" s="153" t="s">
        <v>514</v>
      </c>
      <c r="P1599" s="157" t="s">
        <v>512</v>
      </c>
      <c r="Q1599" s="3"/>
    </row>
    <row r="1600" customFormat="false" ht="15" hidden="false" customHeight="false" outlineLevel="0" collapsed="false">
      <c r="B1600" s="153" t="s">
        <v>95</v>
      </c>
      <c r="C1600" s="153" t="s">
        <v>96</v>
      </c>
      <c r="D1600" s="154" t="n">
        <v>2102008000</v>
      </c>
      <c r="E1600" s="153" t="s">
        <v>309</v>
      </c>
      <c r="F1600" s="153" t="s">
        <v>153</v>
      </c>
      <c r="G1600" s="153" t="s">
        <v>39</v>
      </c>
      <c r="H1600" s="153" t="s">
        <v>311</v>
      </c>
      <c r="I1600" s="158"/>
      <c r="J1600" s="158"/>
      <c r="K1600" s="153" t="s">
        <v>353</v>
      </c>
      <c r="L1600" s="153" t="s">
        <v>353</v>
      </c>
      <c r="M1600" s="158" t="n">
        <v>0.43</v>
      </c>
      <c r="N1600" s="153" t="s">
        <v>314</v>
      </c>
      <c r="O1600" s="153" t="s">
        <v>514</v>
      </c>
      <c r="P1600" s="157" t="s">
        <v>512</v>
      </c>
      <c r="Q1600" s="3"/>
    </row>
    <row r="1601" customFormat="false" ht="15" hidden="false" customHeight="false" outlineLevel="0" collapsed="false">
      <c r="B1601" s="153" t="s">
        <v>97</v>
      </c>
      <c r="C1601" s="153" t="s">
        <v>98</v>
      </c>
      <c r="D1601" s="154" t="n">
        <v>2102008000</v>
      </c>
      <c r="E1601" s="153" t="s">
        <v>309</v>
      </c>
      <c r="F1601" s="153" t="s">
        <v>153</v>
      </c>
      <c r="G1601" s="153" t="s">
        <v>39</v>
      </c>
      <c r="H1601" s="153" t="s">
        <v>311</v>
      </c>
      <c r="I1601" s="158"/>
      <c r="J1601" s="158"/>
      <c r="K1601" s="153" t="s">
        <v>353</v>
      </c>
      <c r="L1601" s="153" t="s">
        <v>353</v>
      </c>
      <c r="M1601" s="158" t="n">
        <v>0.43</v>
      </c>
      <c r="N1601" s="153" t="s">
        <v>314</v>
      </c>
      <c r="O1601" s="153" t="s">
        <v>514</v>
      </c>
      <c r="P1601" s="157" t="s">
        <v>512</v>
      </c>
      <c r="Q1601" s="3"/>
    </row>
    <row r="1602" customFormat="false" ht="15" hidden="false" customHeight="false" outlineLevel="0" collapsed="false">
      <c r="B1602" s="153" t="s">
        <v>99</v>
      </c>
      <c r="C1602" s="153" t="s">
        <v>100</v>
      </c>
      <c r="D1602" s="154" t="n">
        <v>2102008000</v>
      </c>
      <c r="E1602" s="153" t="s">
        <v>309</v>
      </c>
      <c r="F1602" s="153" t="s">
        <v>153</v>
      </c>
      <c r="G1602" s="153" t="s">
        <v>39</v>
      </c>
      <c r="H1602" s="153" t="s">
        <v>311</v>
      </c>
      <c r="I1602" s="158"/>
      <c r="J1602" s="158"/>
      <c r="K1602" s="153" t="s">
        <v>353</v>
      </c>
      <c r="L1602" s="153" t="s">
        <v>353</v>
      </c>
      <c r="M1602" s="158" t="n">
        <v>0.43</v>
      </c>
      <c r="N1602" s="153" t="s">
        <v>314</v>
      </c>
      <c r="O1602" s="153" t="s">
        <v>514</v>
      </c>
      <c r="P1602" s="157" t="s">
        <v>512</v>
      </c>
      <c r="Q1602" s="3"/>
    </row>
    <row r="1603" customFormat="false" ht="15" hidden="false" customHeight="false" outlineLevel="0" collapsed="false">
      <c r="B1603" s="153" t="s">
        <v>101</v>
      </c>
      <c r="C1603" s="153" t="s">
        <v>102</v>
      </c>
      <c r="D1603" s="154" t="n">
        <v>2102008000</v>
      </c>
      <c r="E1603" s="153" t="s">
        <v>309</v>
      </c>
      <c r="F1603" s="153" t="s">
        <v>153</v>
      </c>
      <c r="G1603" s="153" t="s">
        <v>39</v>
      </c>
      <c r="H1603" s="153" t="s">
        <v>311</v>
      </c>
      <c r="I1603" s="158"/>
      <c r="J1603" s="158"/>
      <c r="K1603" s="153" t="s">
        <v>353</v>
      </c>
      <c r="L1603" s="153" t="s">
        <v>353</v>
      </c>
      <c r="M1603" s="158" t="n">
        <v>0.43</v>
      </c>
      <c r="N1603" s="153" t="s">
        <v>314</v>
      </c>
      <c r="O1603" s="153" t="s">
        <v>514</v>
      </c>
      <c r="P1603" s="157" t="s">
        <v>512</v>
      </c>
      <c r="Q1603" s="3"/>
    </row>
    <row r="1604" customFormat="false" ht="15" hidden="false" customHeight="false" outlineLevel="0" collapsed="false">
      <c r="B1604" s="153" t="s">
        <v>103</v>
      </c>
      <c r="C1604" s="153" t="s">
        <v>104</v>
      </c>
      <c r="D1604" s="154" t="n">
        <v>2102008000</v>
      </c>
      <c r="E1604" s="153" t="s">
        <v>309</v>
      </c>
      <c r="F1604" s="153" t="s">
        <v>153</v>
      </c>
      <c r="G1604" s="153" t="s">
        <v>39</v>
      </c>
      <c r="H1604" s="153" t="s">
        <v>311</v>
      </c>
      <c r="I1604" s="158"/>
      <c r="J1604" s="158"/>
      <c r="K1604" s="153" t="s">
        <v>353</v>
      </c>
      <c r="L1604" s="153" t="s">
        <v>353</v>
      </c>
      <c r="M1604" s="158" t="n">
        <v>0.43</v>
      </c>
      <c r="N1604" s="153" t="s">
        <v>314</v>
      </c>
      <c r="O1604" s="153" t="s">
        <v>514</v>
      </c>
      <c r="P1604" s="157" t="s">
        <v>512</v>
      </c>
      <c r="Q1604" s="3"/>
    </row>
    <row r="1605" customFormat="false" ht="15" hidden="false" customHeight="false" outlineLevel="0" collapsed="false">
      <c r="B1605" s="153" t="s">
        <v>105</v>
      </c>
      <c r="C1605" s="153" t="s">
        <v>106</v>
      </c>
      <c r="D1605" s="154" t="n">
        <v>2102008000</v>
      </c>
      <c r="E1605" s="153" t="s">
        <v>309</v>
      </c>
      <c r="F1605" s="153" t="s">
        <v>153</v>
      </c>
      <c r="G1605" s="153" t="s">
        <v>39</v>
      </c>
      <c r="H1605" s="153" t="s">
        <v>311</v>
      </c>
      <c r="I1605" s="158"/>
      <c r="J1605" s="158"/>
      <c r="K1605" s="153" t="s">
        <v>353</v>
      </c>
      <c r="L1605" s="153" t="s">
        <v>353</v>
      </c>
      <c r="M1605" s="158" t="n">
        <v>0.43</v>
      </c>
      <c r="N1605" s="153" t="s">
        <v>314</v>
      </c>
      <c r="O1605" s="153" t="s">
        <v>514</v>
      </c>
      <c r="P1605" s="157" t="s">
        <v>512</v>
      </c>
      <c r="Q1605" s="3"/>
    </row>
    <row r="1606" customFormat="false" ht="15" hidden="false" customHeight="false" outlineLevel="0" collapsed="false">
      <c r="B1606" s="153" t="s">
        <v>107</v>
      </c>
      <c r="C1606" s="153" t="s">
        <v>108</v>
      </c>
      <c r="D1606" s="154" t="n">
        <v>2102008000</v>
      </c>
      <c r="E1606" s="153" t="s">
        <v>309</v>
      </c>
      <c r="F1606" s="153" t="s">
        <v>153</v>
      </c>
      <c r="G1606" s="153" t="s">
        <v>39</v>
      </c>
      <c r="H1606" s="153" t="s">
        <v>311</v>
      </c>
      <c r="I1606" s="158"/>
      <c r="J1606" s="158"/>
      <c r="K1606" s="153" t="s">
        <v>353</v>
      </c>
      <c r="L1606" s="153" t="s">
        <v>353</v>
      </c>
      <c r="M1606" s="158" t="n">
        <v>0.43</v>
      </c>
      <c r="N1606" s="153" t="s">
        <v>314</v>
      </c>
      <c r="O1606" s="153" t="s">
        <v>514</v>
      </c>
      <c r="P1606" s="157" t="s">
        <v>512</v>
      </c>
      <c r="Q1606" s="3"/>
    </row>
    <row r="1607" customFormat="false" ht="15" hidden="false" customHeight="false" outlineLevel="0" collapsed="false">
      <c r="B1607" s="153" t="s">
        <v>109</v>
      </c>
      <c r="C1607" s="153" t="s">
        <v>110</v>
      </c>
      <c r="D1607" s="154" t="n">
        <v>2102008000</v>
      </c>
      <c r="E1607" s="153" t="s">
        <v>309</v>
      </c>
      <c r="F1607" s="153" t="s">
        <v>153</v>
      </c>
      <c r="G1607" s="153" t="s">
        <v>39</v>
      </c>
      <c r="H1607" s="153" t="s">
        <v>311</v>
      </c>
      <c r="I1607" s="158"/>
      <c r="J1607" s="158"/>
      <c r="K1607" s="153" t="s">
        <v>353</v>
      </c>
      <c r="L1607" s="153" t="s">
        <v>353</v>
      </c>
      <c r="M1607" s="158" t="n">
        <v>0.43</v>
      </c>
      <c r="N1607" s="153" t="s">
        <v>314</v>
      </c>
      <c r="O1607" s="153" t="s">
        <v>514</v>
      </c>
      <c r="P1607" s="157" t="s">
        <v>512</v>
      </c>
      <c r="Q1607" s="3"/>
    </row>
    <row r="1608" customFormat="false" ht="15" hidden="false" customHeight="false" outlineLevel="0" collapsed="false">
      <c r="B1608" s="153" t="s">
        <v>111</v>
      </c>
      <c r="C1608" s="153" t="s">
        <v>112</v>
      </c>
      <c r="D1608" s="154" t="n">
        <v>2102008000</v>
      </c>
      <c r="E1608" s="153" t="s">
        <v>309</v>
      </c>
      <c r="F1608" s="153" t="s">
        <v>153</v>
      </c>
      <c r="G1608" s="153" t="s">
        <v>39</v>
      </c>
      <c r="H1608" s="153" t="s">
        <v>311</v>
      </c>
      <c r="I1608" s="158"/>
      <c r="J1608" s="158"/>
      <c r="K1608" s="153" t="s">
        <v>353</v>
      </c>
      <c r="L1608" s="153" t="s">
        <v>353</v>
      </c>
      <c r="M1608" s="158" t="n">
        <v>0.43</v>
      </c>
      <c r="N1608" s="153" t="s">
        <v>314</v>
      </c>
      <c r="O1608" s="153" t="s">
        <v>514</v>
      </c>
      <c r="P1608" s="157" t="s">
        <v>512</v>
      </c>
      <c r="Q1608" s="3"/>
    </row>
    <row r="1609" customFormat="false" ht="15" hidden="false" customHeight="false" outlineLevel="0" collapsed="false">
      <c r="B1609" s="153" t="s">
        <v>113</v>
      </c>
      <c r="C1609" s="153" t="s">
        <v>114</v>
      </c>
      <c r="D1609" s="154" t="n">
        <v>2102008000</v>
      </c>
      <c r="E1609" s="153" t="s">
        <v>309</v>
      </c>
      <c r="F1609" s="153" t="s">
        <v>153</v>
      </c>
      <c r="G1609" s="153" t="s">
        <v>39</v>
      </c>
      <c r="H1609" s="153" t="s">
        <v>311</v>
      </c>
      <c r="I1609" s="158"/>
      <c r="J1609" s="158"/>
      <c r="K1609" s="153" t="s">
        <v>353</v>
      </c>
      <c r="L1609" s="153" t="s">
        <v>353</v>
      </c>
      <c r="M1609" s="158" t="n">
        <v>0.43</v>
      </c>
      <c r="N1609" s="153" t="s">
        <v>314</v>
      </c>
      <c r="O1609" s="153" t="s">
        <v>514</v>
      </c>
      <c r="P1609" s="157" t="s">
        <v>512</v>
      </c>
      <c r="Q1609" s="3"/>
    </row>
    <row r="1610" customFormat="false" ht="15" hidden="false" customHeight="false" outlineLevel="0" collapsed="false">
      <c r="B1610" s="153" t="s">
        <v>115</v>
      </c>
      <c r="C1610" s="153" t="s">
        <v>116</v>
      </c>
      <c r="D1610" s="154" t="n">
        <v>2102008000</v>
      </c>
      <c r="E1610" s="153" t="s">
        <v>309</v>
      </c>
      <c r="F1610" s="153" t="s">
        <v>153</v>
      </c>
      <c r="G1610" s="153" t="s">
        <v>39</v>
      </c>
      <c r="H1610" s="153" t="s">
        <v>311</v>
      </c>
      <c r="I1610" s="158"/>
      <c r="J1610" s="158"/>
      <c r="K1610" s="153" t="s">
        <v>353</v>
      </c>
      <c r="L1610" s="153" t="s">
        <v>353</v>
      </c>
      <c r="M1610" s="158" t="n">
        <v>0.43</v>
      </c>
      <c r="N1610" s="153" t="s">
        <v>314</v>
      </c>
      <c r="O1610" s="153" t="s">
        <v>514</v>
      </c>
      <c r="P1610" s="157" t="s">
        <v>512</v>
      </c>
      <c r="Q1610" s="3"/>
    </row>
    <row r="1611" customFormat="false" ht="15" hidden="false" customHeight="false" outlineLevel="0" collapsed="false">
      <c r="B1611" s="153" t="s">
        <v>117</v>
      </c>
      <c r="C1611" s="153" t="s">
        <v>118</v>
      </c>
      <c r="D1611" s="154" t="n">
        <v>2102008000</v>
      </c>
      <c r="E1611" s="153" t="s">
        <v>309</v>
      </c>
      <c r="F1611" s="153" t="s">
        <v>153</v>
      </c>
      <c r="G1611" s="153" t="s">
        <v>39</v>
      </c>
      <c r="H1611" s="153" t="s">
        <v>311</v>
      </c>
      <c r="I1611" s="158"/>
      <c r="J1611" s="158"/>
      <c r="K1611" s="153" t="s">
        <v>353</v>
      </c>
      <c r="L1611" s="153" t="s">
        <v>353</v>
      </c>
      <c r="M1611" s="158" t="n">
        <v>0.43</v>
      </c>
      <c r="N1611" s="153" t="s">
        <v>314</v>
      </c>
      <c r="O1611" s="153" t="s">
        <v>514</v>
      </c>
      <c r="P1611" s="157" t="s">
        <v>512</v>
      </c>
      <c r="Q1611" s="3"/>
    </row>
    <row r="1612" customFormat="false" ht="15" hidden="false" customHeight="false" outlineLevel="0" collapsed="false">
      <c r="B1612" s="153" t="s">
        <v>119</v>
      </c>
      <c r="C1612" s="153" t="s">
        <v>120</v>
      </c>
      <c r="D1612" s="154" t="n">
        <v>2102008000</v>
      </c>
      <c r="E1612" s="153" t="s">
        <v>309</v>
      </c>
      <c r="F1612" s="153" t="s">
        <v>153</v>
      </c>
      <c r="G1612" s="153" t="s">
        <v>39</v>
      </c>
      <c r="H1612" s="153" t="s">
        <v>311</v>
      </c>
      <c r="I1612" s="158"/>
      <c r="J1612" s="158"/>
      <c r="K1612" s="153" t="s">
        <v>353</v>
      </c>
      <c r="L1612" s="153" t="s">
        <v>353</v>
      </c>
      <c r="M1612" s="158" t="n">
        <v>0.43</v>
      </c>
      <c r="N1612" s="153" t="s">
        <v>314</v>
      </c>
      <c r="O1612" s="153" t="s">
        <v>514</v>
      </c>
      <c r="P1612" s="157" t="s">
        <v>512</v>
      </c>
      <c r="Q1612" s="3"/>
    </row>
    <row r="1613" customFormat="false" ht="15" hidden="false" customHeight="false" outlineLevel="0" collapsed="false">
      <c r="B1613" s="153" t="s">
        <v>121</v>
      </c>
      <c r="C1613" s="153" t="s">
        <v>122</v>
      </c>
      <c r="D1613" s="154" t="n">
        <v>2102008000</v>
      </c>
      <c r="E1613" s="153" t="s">
        <v>309</v>
      </c>
      <c r="F1613" s="153" t="s">
        <v>153</v>
      </c>
      <c r="G1613" s="153" t="s">
        <v>39</v>
      </c>
      <c r="H1613" s="153" t="s">
        <v>311</v>
      </c>
      <c r="I1613" s="158"/>
      <c r="J1613" s="158"/>
      <c r="K1613" s="153" t="s">
        <v>353</v>
      </c>
      <c r="L1613" s="153" t="s">
        <v>353</v>
      </c>
      <c r="M1613" s="158" t="n">
        <v>0.43</v>
      </c>
      <c r="N1613" s="153" t="s">
        <v>314</v>
      </c>
      <c r="O1613" s="153" t="s">
        <v>514</v>
      </c>
      <c r="P1613" s="157" t="s">
        <v>512</v>
      </c>
      <c r="Q1613" s="3"/>
    </row>
    <row r="1614" customFormat="false" ht="15" hidden="false" customHeight="false" outlineLevel="0" collapsed="false">
      <c r="B1614" s="153" t="s">
        <v>123</v>
      </c>
      <c r="C1614" s="153" t="s">
        <v>124</v>
      </c>
      <c r="D1614" s="154" t="n">
        <v>2102008000</v>
      </c>
      <c r="E1614" s="153" t="s">
        <v>309</v>
      </c>
      <c r="F1614" s="153" t="s">
        <v>153</v>
      </c>
      <c r="G1614" s="153" t="s">
        <v>39</v>
      </c>
      <c r="H1614" s="153" t="s">
        <v>311</v>
      </c>
      <c r="I1614" s="158"/>
      <c r="J1614" s="158"/>
      <c r="K1614" s="153" t="s">
        <v>353</v>
      </c>
      <c r="L1614" s="153" t="s">
        <v>353</v>
      </c>
      <c r="M1614" s="158" t="n">
        <v>0.43</v>
      </c>
      <c r="N1614" s="153" t="s">
        <v>314</v>
      </c>
      <c r="O1614" s="153" t="s">
        <v>514</v>
      </c>
      <c r="P1614" s="157" t="s">
        <v>512</v>
      </c>
      <c r="Q1614" s="3"/>
    </row>
    <row r="1615" customFormat="false" ht="15" hidden="false" customHeight="false" outlineLevel="0" collapsed="false">
      <c r="B1615" s="153" t="s">
        <v>125</v>
      </c>
      <c r="C1615" s="153" t="s">
        <v>126</v>
      </c>
      <c r="D1615" s="154" t="n">
        <v>2102008000</v>
      </c>
      <c r="E1615" s="153" t="s">
        <v>309</v>
      </c>
      <c r="F1615" s="153" t="s">
        <v>153</v>
      </c>
      <c r="G1615" s="153" t="s">
        <v>39</v>
      </c>
      <c r="H1615" s="153" t="s">
        <v>311</v>
      </c>
      <c r="I1615" s="158"/>
      <c r="J1615" s="158"/>
      <c r="K1615" s="153" t="s">
        <v>353</v>
      </c>
      <c r="L1615" s="153" t="s">
        <v>353</v>
      </c>
      <c r="M1615" s="158" t="n">
        <v>0.43</v>
      </c>
      <c r="N1615" s="153" t="s">
        <v>314</v>
      </c>
      <c r="O1615" s="153" t="s">
        <v>514</v>
      </c>
      <c r="P1615" s="157" t="s">
        <v>512</v>
      </c>
      <c r="Q1615" s="3"/>
    </row>
    <row r="1616" customFormat="false" ht="15" hidden="false" customHeight="false" outlineLevel="0" collapsed="false">
      <c r="B1616" s="153" t="s">
        <v>127</v>
      </c>
      <c r="C1616" s="153" t="s">
        <v>128</v>
      </c>
      <c r="D1616" s="154" t="n">
        <v>2102008000</v>
      </c>
      <c r="E1616" s="153" t="s">
        <v>309</v>
      </c>
      <c r="F1616" s="153" t="s">
        <v>153</v>
      </c>
      <c r="G1616" s="153" t="s">
        <v>39</v>
      </c>
      <c r="H1616" s="153" t="s">
        <v>311</v>
      </c>
      <c r="I1616" s="158"/>
      <c r="J1616" s="158"/>
      <c r="K1616" s="153" t="s">
        <v>353</v>
      </c>
      <c r="L1616" s="153" t="s">
        <v>353</v>
      </c>
      <c r="M1616" s="158" t="n">
        <v>0.43</v>
      </c>
      <c r="N1616" s="153" t="s">
        <v>314</v>
      </c>
      <c r="O1616" s="153" t="s">
        <v>514</v>
      </c>
      <c r="P1616" s="157" t="s">
        <v>512</v>
      </c>
      <c r="Q1616" s="3"/>
    </row>
    <row r="1617" customFormat="false" ht="15" hidden="false" customHeight="false" outlineLevel="0" collapsed="false">
      <c r="B1617" s="153" t="s">
        <v>129</v>
      </c>
      <c r="C1617" s="153" t="s">
        <v>130</v>
      </c>
      <c r="D1617" s="154" t="n">
        <v>2102008000</v>
      </c>
      <c r="E1617" s="153" t="s">
        <v>309</v>
      </c>
      <c r="F1617" s="153" t="s">
        <v>153</v>
      </c>
      <c r="G1617" s="153" t="s">
        <v>39</v>
      </c>
      <c r="H1617" s="153" t="s">
        <v>311</v>
      </c>
      <c r="I1617" s="158"/>
      <c r="J1617" s="158"/>
      <c r="K1617" s="153" t="s">
        <v>353</v>
      </c>
      <c r="L1617" s="153" t="s">
        <v>353</v>
      </c>
      <c r="M1617" s="158" t="n">
        <v>0.43</v>
      </c>
      <c r="N1617" s="153" t="s">
        <v>314</v>
      </c>
      <c r="O1617" s="153" t="s">
        <v>514</v>
      </c>
      <c r="P1617" s="157" t="s">
        <v>512</v>
      </c>
      <c r="Q1617" s="3"/>
    </row>
    <row r="1618" customFormat="false" ht="15" hidden="false" customHeight="false" outlineLevel="0" collapsed="false">
      <c r="B1618" s="153" t="s">
        <v>131</v>
      </c>
      <c r="C1618" s="153" t="s">
        <v>132</v>
      </c>
      <c r="D1618" s="154" t="n">
        <v>2102008000</v>
      </c>
      <c r="E1618" s="153" t="s">
        <v>309</v>
      </c>
      <c r="F1618" s="153" t="s">
        <v>153</v>
      </c>
      <c r="G1618" s="153" t="s">
        <v>39</v>
      </c>
      <c r="H1618" s="153" t="s">
        <v>311</v>
      </c>
      <c r="I1618" s="158"/>
      <c r="J1618" s="158"/>
      <c r="K1618" s="153" t="s">
        <v>353</v>
      </c>
      <c r="L1618" s="153" t="s">
        <v>353</v>
      </c>
      <c r="M1618" s="158" t="n">
        <v>0.43</v>
      </c>
      <c r="N1618" s="153" t="s">
        <v>314</v>
      </c>
      <c r="O1618" s="153" t="s">
        <v>514</v>
      </c>
      <c r="P1618" s="157" t="s">
        <v>512</v>
      </c>
      <c r="Q1618" s="3"/>
    </row>
    <row r="1619" customFormat="false" ht="15" hidden="false" customHeight="false" outlineLevel="0" collapsed="false">
      <c r="B1619" s="153" t="s">
        <v>133</v>
      </c>
      <c r="C1619" s="153" t="s">
        <v>134</v>
      </c>
      <c r="D1619" s="154" t="n">
        <v>2102008000</v>
      </c>
      <c r="E1619" s="153" t="s">
        <v>309</v>
      </c>
      <c r="F1619" s="153" t="s">
        <v>153</v>
      </c>
      <c r="G1619" s="153" t="s">
        <v>39</v>
      </c>
      <c r="H1619" s="153" t="s">
        <v>311</v>
      </c>
      <c r="I1619" s="158"/>
      <c r="J1619" s="158"/>
      <c r="K1619" s="153" t="s">
        <v>353</v>
      </c>
      <c r="L1619" s="153" t="s">
        <v>353</v>
      </c>
      <c r="M1619" s="158" t="n">
        <v>0.43</v>
      </c>
      <c r="N1619" s="153" t="s">
        <v>314</v>
      </c>
      <c r="O1619" s="153" t="s">
        <v>514</v>
      </c>
      <c r="P1619" s="157" t="s">
        <v>512</v>
      </c>
      <c r="Q1619" s="3"/>
    </row>
    <row r="1620" customFormat="false" ht="15" hidden="false" customHeight="false" outlineLevel="0" collapsed="false">
      <c r="B1620" s="153" t="s">
        <v>135</v>
      </c>
      <c r="C1620" s="153" t="s">
        <v>136</v>
      </c>
      <c r="D1620" s="154" t="n">
        <v>2102008000</v>
      </c>
      <c r="E1620" s="153" t="s">
        <v>309</v>
      </c>
      <c r="F1620" s="153" t="s">
        <v>153</v>
      </c>
      <c r="G1620" s="153" t="s">
        <v>39</v>
      </c>
      <c r="H1620" s="153" t="s">
        <v>311</v>
      </c>
      <c r="I1620" s="158"/>
      <c r="J1620" s="158"/>
      <c r="K1620" s="153" t="s">
        <v>353</v>
      </c>
      <c r="L1620" s="153" t="s">
        <v>353</v>
      </c>
      <c r="M1620" s="158" t="n">
        <v>0.43</v>
      </c>
      <c r="N1620" s="153" t="s">
        <v>314</v>
      </c>
      <c r="O1620" s="153" t="s">
        <v>514</v>
      </c>
      <c r="P1620" s="157" t="s">
        <v>512</v>
      </c>
      <c r="Q1620" s="3"/>
    </row>
    <row r="1621" customFormat="false" ht="15" hidden="false" customHeight="false" outlineLevel="0" collapsed="false">
      <c r="B1621" s="153" t="s">
        <v>137</v>
      </c>
      <c r="C1621" s="153" t="s">
        <v>138</v>
      </c>
      <c r="D1621" s="154" t="n">
        <v>2102008000</v>
      </c>
      <c r="E1621" s="153" t="s">
        <v>309</v>
      </c>
      <c r="F1621" s="153" t="s">
        <v>153</v>
      </c>
      <c r="G1621" s="153" t="s">
        <v>39</v>
      </c>
      <c r="H1621" s="153" t="s">
        <v>311</v>
      </c>
      <c r="I1621" s="158"/>
      <c r="J1621" s="158"/>
      <c r="K1621" s="153" t="s">
        <v>353</v>
      </c>
      <c r="L1621" s="153" t="s">
        <v>353</v>
      </c>
      <c r="M1621" s="158" t="n">
        <v>0.43</v>
      </c>
      <c r="N1621" s="153" t="s">
        <v>314</v>
      </c>
      <c r="O1621" s="153" t="s">
        <v>514</v>
      </c>
      <c r="P1621" s="157" t="s">
        <v>512</v>
      </c>
      <c r="Q1621" s="3"/>
    </row>
    <row r="1622" customFormat="false" ht="15" hidden="false" customHeight="false" outlineLevel="0" collapsed="false">
      <c r="B1622" s="153" t="s">
        <v>139</v>
      </c>
      <c r="C1622" s="153" t="s">
        <v>140</v>
      </c>
      <c r="D1622" s="154" t="n">
        <v>2102008000</v>
      </c>
      <c r="E1622" s="153" t="s">
        <v>309</v>
      </c>
      <c r="F1622" s="153" t="s">
        <v>153</v>
      </c>
      <c r="G1622" s="153" t="s">
        <v>39</v>
      </c>
      <c r="H1622" s="153" t="s">
        <v>311</v>
      </c>
      <c r="I1622" s="158"/>
      <c r="J1622" s="158"/>
      <c r="K1622" s="153" t="s">
        <v>353</v>
      </c>
      <c r="L1622" s="153" t="s">
        <v>353</v>
      </c>
      <c r="M1622" s="158" t="n">
        <v>0.43</v>
      </c>
      <c r="N1622" s="153" t="s">
        <v>314</v>
      </c>
      <c r="O1622" s="153" t="s">
        <v>514</v>
      </c>
      <c r="P1622" s="157" t="s">
        <v>512</v>
      </c>
      <c r="Q1622" s="3"/>
    </row>
    <row r="1623" customFormat="false" ht="15" hidden="false" customHeight="false" outlineLevel="0" collapsed="false">
      <c r="B1623" s="153" t="s">
        <v>141</v>
      </c>
      <c r="C1623" s="153" t="s">
        <v>142</v>
      </c>
      <c r="D1623" s="154" t="n">
        <v>2102008000</v>
      </c>
      <c r="E1623" s="153" t="s">
        <v>309</v>
      </c>
      <c r="F1623" s="153" t="s">
        <v>153</v>
      </c>
      <c r="G1623" s="153" t="s">
        <v>39</v>
      </c>
      <c r="H1623" s="153" t="s">
        <v>311</v>
      </c>
      <c r="I1623" s="158"/>
      <c r="J1623" s="158"/>
      <c r="K1623" s="153" t="s">
        <v>353</v>
      </c>
      <c r="L1623" s="153" t="s">
        <v>353</v>
      </c>
      <c r="M1623" s="158" t="n">
        <v>0.43</v>
      </c>
      <c r="N1623" s="153" t="s">
        <v>314</v>
      </c>
      <c r="O1623" s="153" t="s">
        <v>514</v>
      </c>
      <c r="P1623" s="157" t="s">
        <v>512</v>
      </c>
      <c r="Q1623" s="3"/>
    </row>
    <row r="1624" customFormat="false" ht="15" hidden="false" customHeight="false" outlineLevel="0" collapsed="false">
      <c r="B1624" s="153" t="s">
        <v>143</v>
      </c>
      <c r="C1624" s="153" t="s">
        <v>144</v>
      </c>
      <c r="D1624" s="154" t="n">
        <v>2102008000</v>
      </c>
      <c r="E1624" s="153" t="s">
        <v>309</v>
      </c>
      <c r="F1624" s="153" t="s">
        <v>153</v>
      </c>
      <c r="G1624" s="153" t="s">
        <v>39</v>
      </c>
      <c r="H1624" s="153" t="s">
        <v>311</v>
      </c>
      <c r="I1624" s="158"/>
      <c r="J1624" s="158"/>
      <c r="K1624" s="153" t="s">
        <v>353</v>
      </c>
      <c r="L1624" s="153" t="s">
        <v>353</v>
      </c>
      <c r="M1624" s="158" t="n">
        <v>0.43</v>
      </c>
      <c r="N1624" s="153" t="s">
        <v>314</v>
      </c>
      <c r="O1624" s="153" t="s">
        <v>514</v>
      </c>
      <c r="P1624" s="157" t="s">
        <v>512</v>
      </c>
      <c r="Q1624" s="3"/>
    </row>
    <row r="1625" customFormat="false" ht="15" hidden="false" customHeight="false" outlineLevel="0" collapsed="false">
      <c r="B1625" s="153" t="s">
        <v>145</v>
      </c>
      <c r="C1625" s="153" t="s">
        <v>146</v>
      </c>
      <c r="D1625" s="154" t="n">
        <v>2102008000</v>
      </c>
      <c r="E1625" s="153" t="s">
        <v>309</v>
      </c>
      <c r="F1625" s="153" t="s">
        <v>153</v>
      </c>
      <c r="G1625" s="153" t="s">
        <v>39</v>
      </c>
      <c r="H1625" s="153" t="s">
        <v>311</v>
      </c>
      <c r="I1625" s="158"/>
      <c r="J1625" s="158"/>
      <c r="K1625" s="153" t="s">
        <v>353</v>
      </c>
      <c r="L1625" s="153" t="s">
        <v>353</v>
      </c>
      <c r="M1625" s="158" t="n">
        <v>0.43</v>
      </c>
      <c r="N1625" s="153" t="s">
        <v>314</v>
      </c>
      <c r="O1625" s="153" t="s">
        <v>514</v>
      </c>
      <c r="P1625" s="157" t="s">
        <v>512</v>
      </c>
      <c r="Q1625" s="3"/>
    </row>
    <row r="1626" customFormat="false" ht="15" hidden="false" customHeight="false" outlineLevel="0" collapsed="false">
      <c r="B1626" s="159" t="s">
        <v>47</v>
      </c>
      <c r="C1626" s="159" t="s">
        <v>48</v>
      </c>
      <c r="D1626" s="160" t="n">
        <v>2102008000</v>
      </c>
      <c r="E1626" s="159" t="s">
        <v>309</v>
      </c>
      <c r="F1626" s="159" t="s">
        <v>153</v>
      </c>
      <c r="G1626" s="159" t="s">
        <v>39</v>
      </c>
      <c r="H1626" s="159" t="s">
        <v>311</v>
      </c>
      <c r="I1626" s="161"/>
      <c r="J1626" s="161"/>
      <c r="K1626" s="153" t="s">
        <v>354</v>
      </c>
      <c r="L1626" s="153" t="s">
        <v>354</v>
      </c>
      <c r="M1626" s="160" t="n">
        <v>0.447</v>
      </c>
      <c r="N1626" s="159" t="s">
        <v>314</v>
      </c>
      <c r="O1626" s="159" t="s">
        <v>514</v>
      </c>
      <c r="P1626" s="157" t="s">
        <v>512</v>
      </c>
      <c r="Q1626" s="3"/>
    </row>
    <row r="1627" customFormat="false" ht="15" hidden="false" customHeight="false" outlineLevel="0" collapsed="false">
      <c r="B1627" s="159" t="s">
        <v>25</v>
      </c>
      <c r="C1627" s="159" t="s">
        <v>26</v>
      </c>
      <c r="D1627" s="160" t="n">
        <v>2102008000</v>
      </c>
      <c r="E1627" s="159" t="s">
        <v>309</v>
      </c>
      <c r="F1627" s="159" t="s">
        <v>153</v>
      </c>
      <c r="G1627" s="159" t="s">
        <v>39</v>
      </c>
      <c r="H1627" s="159" t="s">
        <v>311</v>
      </c>
      <c r="I1627" s="161"/>
      <c r="J1627" s="161"/>
      <c r="K1627" s="153" t="s">
        <v>354</v>
      </c>
      <c r="L1627" s="153" t="s">
        <v>354</v>
      </c>
      <c r="M1627" s="160" t="n">
        <v>0.447</v>
      </c>
      <c r="N1627" s="159" t="s">
        <v>314</v>
      </c>
      <c r="O1627" s="159" t="s">
        <v>514</v>
      </c>
      <c r="P1627" s="157" t="s">
        <v>512</v>
      </c>
      <c r="Q1627" s="3"/>
    </row>
    <row r="1628" customFormat="false" ht="15" hidden="false" customHeight="false" outlineLevel="0" collapsed="false">
      <c r="B1628" s="159" t="s">
        <v>51</v>
      </c>
      <c r="C1628" s="159" t="s">
        <v>52</v>
      </c>
      <c r="D1628" s="160" t="n">
        <v>2102008000</v>
      </c>
      <c r="E1628" s="159" t="s">
        <v>309</v>
      </c>
      <c r="F1628" s="159" t="s">
        <v>153</v>
      </c>
      <c r="G1628" s="159" t="s">
        <v>39</v>
      </c>
      <c r="H1628" s="159" t="s">
        <v>311</v>
      </c>
      <c r="I1628" s="161"/>
      <c r="J1628" s="161"/>
      <c r="K1628" s="153" t="s">
        <v>354</v>
      </c>
      <c r="L1628" s="153" t="s">
        <v>354</v>
      </c>
      <c r="M1628" s="160" t="n">
        <v>0.447</v>
      </c>
      <c r="N1628" s="159" t="s">
        <v>314</v>
      </c>
      <c r="O1628" s="159" t="s">
        <v>514</v>
      </c>
      <c r="P1628" s="157" t="s">
        <v>512</v>
      </c>
      <c r="Q1628" s="3"/>
    </row>
    <row r="1629" customFormat="false" ht="15" hidden="false" customHeight="false" outlineLevel="0" collapsed="false">
      <c r="B1629" s="159" t="s">
        <v>49</v>
      </c>
      <c r="C1629" s="159" t="s">
        <v>50</v>
      </c>
      <c r="D1629" s="160" t="n">
        <v>2102008000</v>
      </c>
      <c r="E1629" s="159" t="s">
        <v>309</v>
      </c>
      <c r="F1629" s="159" t="s">
        <v>153</v>
      </c>
      <c r="G1629" s="159" t="s">
        <v>39</v>
      </c>
      <c r="H1629" s="159" t="s">
        <v>311</v>
      </c>
      <c r="I1629" s="161"/>
      <c r="J1629" s="161"/>
      <c r="K1629" s="153" t="s">
        <v>354</v>
      </c>
      <c r="L1629" s="153" t="s">
        <v>354</v>
      </c>
      <c r="M1629" s="160" t="n">
        <v>0.447</v>
      </c>
      <c r="N1629" s="159" t="s">
        <v>314</v>
      </c>
      <c r="O1629" s="159" t="s">
        <v>514</v>
      </c>
      <c r="P1629" s="157" t="s">
        <v>512</v>
      </c>
      <c r="Q1629" s="3"/>
    </row>
    <row r="1630" customFormat="false" ht="15" hidden="false" customHeight="false" outlineLevel="0" collapsed="false">
      <c r="B1630" s="159" t="s">
        <v>53</v>
      </c>
      <c r="C1630" s="159" t="s">
        <v>54</v>
      </c>
      <c r="D1630" s="160" t="n">
        <v>2102008000</v>
      </c>
      <c r="E1630" s="159" t="s">
        <v>309</v>
      </c>
      <c r="F1630" s="159" t="s">
        <v>153</v>
      </c>
      <c r="G1630" s="159" t="s">
        <v>39</v>
      </c>
      <c r="H1630" s="159" t="s">
        <v>311</v>
      </c>
      <c r="I1630" s="161"/>
      <c r="J1630" s="161"/>
      <c r="K1630" s="153" t="s">
        <v>354</v>
      </c>
      <c r="L1630" s="153" t="s">
        <v>354</v>
      </c>
      <c r="M1630" s="160" t="n">
        <v>0.447</v>
      </c>
      <c r="N1630" s="159" t="s">
        <v>314</v>
      </c>
      <c r="O1630" s="159" t="s">
        <v>514</v>
      </c>
      <c r="P1630" s="157" t="s">
        <v>512</v>
      </c>
      <c r="Q1630" s="3"/>
    </row>
    <row r="1631" customFormat="false" ht="15" hidden="false" customHeight="false" outlineLevel="0" collapsed="false">
      <c r="B1631" s="159" t="s">
        <v>55</v>
      </c>
      <c r="C1631" s="159" t="s">
        <v>56</v>
      </c>
      <c r="D1631" s="160" t="n">
        <v>2102008000</v>
      </c>
      <c r="E1631" s="159" t="s">
        <v>309</v>
      </c>
      <c r="F1631" s="159" t="s">
        <v>153</v>
      </c>
      <c r="G1631" s="159" t="s">
        <v>39</v>
      </c>
      <c r="H1631" s="159" t="s">
        <v>311</v>
      </c>
      <c r="I1631" s="161"/>
      <c r="J1631" s="161"/>
      <c r="K1631" s="153" t="s">
        <v>354</v>
      </c>
      <c r="L1631" s="153" t="s">
        <v>354</v>
      </c>
      <c r="M1631" s="160" t="n">
        <v>0.447</v>
      </c>
      <c r="N1631" s="159" t="s">
        <v>314</v>
      </c>
      <c r="O1631" s="159" t="s">
        <v>514</v>
      </c>
      <c r="P1631" s="157" t="s">
        <v>512</v>
      </c>
      <c r="Q1631" s="3"/>
    </row>
    <row r="1632" customFormat="false" ht="15" hidden="false" customHeight="false" outlineLevel="0" collapsed="false">
      <c r="B1632" s="159" t="s">
        <v>57</v>
      </c>
      <c r="C1632" s="159" t="s">
        <v>58</v>
      </c>
      <c r="D1632" s="160" t="n">
        <v>2102008000</v>
      </c>
      <c r="E1632" s="159" t="s">
        <v>309</v>
      </c>
      <c r="F1632" s="159" t="s">
        <v>153</v>
      </c>
      <c r="G1632" s="159" t="s">
        <v>39</v>
      </c>
      <c r="H1632" s="159" t="s">
        <v>311</v>
      </c>
      <c r="I1632" s="161"/>
      <c r="J1632" s="161"/>
      <c r="K1632" s="153" t="s">
        <v>354</v>
      </c>
      <c r="L1632" s="153" t="s">
        <v>354</v>
      </c>
      <c r="M1632" s="160" t="n">
        <v>0.447</v>
      </c>
      <c r="N1632" s="159" t="s">
        <v>314</v>
      </c>
      <c r="O1632" s="159" t="s">
        <v>514</v>
      </c>
      <c r="P1632" s="157" t="s">
        <v>512</v>
      </c>
      <c r="Q1632" s="3"/>
    </row>
    <row r="1633" customFormat="false" ht="15" hidden="false" customHeight="false" outlineLevel="0" collapsed="false">
      <c r="B1633" s="159" t="s">
        <v>61</v>
      </c>
      <c r="C1633" s="159" t="s">
        <v>62</v>
      </c>
      <c r="D1633" s="160" t="n">
        <v>2102008000</v>
      </c>
      <c r="E1633" s="159" t="s">
        <v>309</v>
      </c>
      <c r="F1633" s="159" t="s">
        <v>153</v>
      </c>
      <c r="G1633" s="159" t="s">
        <v>39</v>
      </c>
      <c r="H1633" s="159" t="s">
        <v>311</v>
      </c>
      <c r="I1633" s="161"/>
      <c r="J1633" s="161"/>
      <c r="K1633" s="153" t="s">
        <v>354</v>
      </c>
      <c r="L1633" s="153" t="s">
        <v>354</v>
      </c>
      <c r="M1633" s="160" t="n">
        <v>0.447</v>
      </c>
      <c r="N1633" s="159" t="s">
        <v>314</v>
      </c>
      <c r="O1633" s="159" t="s">
        <v>514</v>
      </c>
      <c r="P1633" s="157" t="s">
        <v>512</v>
      </c>
      <c r="Q1633" s="3"/>
    </row>
    <row r="1634" customFormat="false" ht="15" hidden="false" customHeight="false" outlineLevel="0" collapsed="false">
      <c r="B1634" s="159" t="s">
        <v>59</v>
      </c>
      <c r="C1634" s="159" t="s">
        <v>60</v>
      </c>
      <c r="D1634" s="160" t="n">
        <v>2102008000</v>
      </c>
      <c r="E1634" s="159" t="s">
        <v>309</v>
      </c>
      <c r="F1634" s="159" t="s">
        <v>153</v>
      </c>
      <c r="G1634" s="159" t="s">
        <v>39</v>
      </c>
      <c r="H1634" s="159" t="s">
        <v>311</v>
      </c>
      <c r="I1634" s="161"/>
      <c r="J1634" s="161"/>
      <c r="K1634" s="153" t="s">
        <v>354</v>
      </c>
      <c r="L1634" s="153" t="s">
        <v>354</v>
      </c>
      <c r="M1634" s="160" t="n">
        <v>0.447</v>
      </c>
      <c r="N1634" s="159" t="s">
        <v>314</v>
      </c>
      <c r="O1634" s="159" t="s">
        <v>514</v>
      </c>
      <c r="P1634" s="157" t="s">
        <v>512</v>
      </c>
      <c r="Q1634" s="3"/>
    </row>
    <row r="1635" customFormat="false" ht="15" hidden="false" customHeight="false" outlineLevel="0" collapsed="false">
      <c r="B1635" s="159" t="s">
        <v>63</v>
      </c>
      <c r="C1635" s="159" t="s">
        <v>64</v>
      </c>
      <c r="D1635" s="160" t="n">
        <v>2102008000</v>
      </c>
      <c r="E1635" s="159" t="s">
        <v>309</v>
      </c>
      <c r="F1635" s="159" t="s">
        <v>153</v>
      </c>
      <c r="G1635" s="159" t="s">
        <v>39</v>
      </c>
      <c r="H1635" s="159" t="s">
        <v>311</v>
      </c>
      <c r="I1635" s="161"/>
      <c r="J1635" s="161"/>
      <c r="K1635" s="153" t="s">
        <v>354</v>
      </c>
      <c r="L1635" s="153" t="s">
        <v>354</v>
      </c>
      <c r="M1635" s="160" t="n">
        <v>0.447</v>
      </c>
      <c r="N1635" s="159" t="s">
        <v>314</v>
      </c>
      <c r="O1635" s="159" t="s">
        <v>514</v>
      </c>
      <c r="P1635" s="157" t="s">
        <v>512</v>
      </c>
      <c r="Q1635" s="3"/>
    </row>
    <row r="1636" customFormat="false" ht="15" hidden="false" customHeight="false" outlineLevel="0" collapsed="false">
      <c r="B1636" s="159" t="s">
        <v>65</v>
      </c>
      <c r="C1636" s="159" t="s">
        <v>66</v>
      </c>
      <c r="D1636" s="160" t="n">
        <v>2102008000</v>
      </c>
      <c r="E1636" s="159" t="s">
        <v>309</v>
      </c>
      <c r="F1636" s="159" t="s">
        <v>153</v>
      </c>
      <c r="G1636" s="159" t="s">
        <v>39</v>
      </c>
      <c r="H1636" s="159" t="s">
        <v>311</v>
      </c>
      <c r="I1636" s="161"/>
      <c r="J1636" s="161"/>
      <c r="K1636" s="153" t="s">
        <v>354</v>
      </c>
      <c r="L1636" s="153" t="s">
        <v>354</v>
      </c>
      <c r="M1636" s="160" t="n">
        <v>0.447</v>
      </c>
      <c r="N1636" s="159" t="s">
        <v>314</v>
      </c>
      <c r="O1636" s="159" t="s">
        <v>514</v>
      </c>
      <c r="P1636" s="157" t="s">
        <v>512</v>
      </c>
      <c r="Q1636" s="3"/>
    </row>
    <row r="1637" customFormat="false" ht="15" hidden="false" customHeight="false" outlineLevel="0" collapsed="false">
      <c r="B1637" s="159" t="s">
        <v>67</v>
      </c>
      <c r="C1637" s="159" t="s">
        <v>68</v>
      </c>
      <c r="D1637" s="160" t="n">
        <v>2102008000</v>
      </c>
      <c r="E1637" s="159" t="s">
        <v>309</v>
      </c>
      <c r="F1637" s="159" t="s">
        <v>153</v>
      </c>
      <c r="G1637" s="159" t="s">
        <v>39</v>
      </c>
      <c r="H1637" s="159" t="s">
        <v>311</v>
      </c>
      <c r="I1637" s="161"/>
      <c r="J1637" s="161"/>
      <c r="K1637" s="153" t="s">
        <v>354</v>
      </c>
      <c r="L1637" s="153" t="s">
        <v>354</v>
      </c>
      <c r="M1637" s="160" t="n">
        <v>0.447</v>
      </c>
      <c r="N1637" s="159" t="s">
        <v>314</v>
      </c>
      <c r="O1637" s="159" t="s">
        <v>514</v>
      </c>
      <c r="P1637" s="157" t="s">
        <v>512</v>
      </c>
      <c r="Q1637" s="3"/>
    </row>
    <row r="1638" customFormat="false" ht="15" hidden="false" customHeight="false" outlineLevel="0" collapsed="false">
      <c r="B1638" s="159" t="s">
        <v>75</v>
      </c>
      <c r="C1638" s="159" t="s">
        <v>76</v>
      </c>
      <c r="D1638" s="160" t="n">
        <v>2102008000</v>
      </c>
      <c r="E1638" s="159" t="s">
        <v>309</v>
      </c>
      <c r="F1638" s="159" t="s">
        <v>153</v>
      </c>
      <c r="G1638" s="159" t="s">
        <v>39</v>
      </c>
      <c r="H1638" s="159" t="s">
        <v>311</v>
      </c>
      <c r="I1638" s="161"/>
      <c r="J1638" s="161"/>
      <c r="K1638" s="153" t="s">
        <v>354</v>
      </c>
      <c r="L1638" s="153" t="s">
        <v>354</v>
      </c>
      <c r="M1638" s="160" t="n">
        <v>0.447</v>
      </c>
      <c r="N1638" s="159" t="s">
        <v>314</v>
      </c>
      <c r="O1638" s="159" t="s">
        <v>514</v>
      </c>
      <c r="P1638" s="157" t="s">
        <v>512</v>
      </c>
      <c r="Q1638" s="3"/>
    </row>
    <row r="1639" customFormat="false" ht="15" hidden="false" customHeight="false" outlineLevel="0" collapsed="false">
      <c r="B1639" s="159" t="s">
        <v>69</v>
      </c>
      <c r="C1639" s="159" t="s">
        <v>70</v>
      </c>
      <c r="D1639" s="160" t="n">
        <v>2102008000</v>
      </c>
      <c r="E1639" s="159" t="s">
        <v>309</v>
      </c>
      <c r="F1639" s="159" t="s">
        <v>153</v>
      </c>
      <c r="G1639" s="159" t="s">
        <v>39</v>
      </c>
      <c r="H1639" s="159" t="s">
        <v>311</v>
      </c>
      <c r="I1639" s="161"/>
      <c r="J1639" s="161"/>
      <c r="K1639" s="153" t="s">
        <v>354</v>
      </c>
      <c r="L1639" s="153" t="s">
        <v>354</v>
      </c>
      <c r="M1639" s="160" t="n">
        <v>0.447</v>
      </c>
      <c r="N1639" s="159" t="s">
        <v>314</v>
      </c>
      <c r="O1639" s="159" t="s">
        <v>514</v>
      </c>
      <c r="P1639" s="157" t="s">
        <v>512</v>
      </c>
      <c r="Q1639" s="3"/>
    </row>
    <row r="1640" customFormat="false" ht="15" hidden="false" customHeight="false" outlineLevel="0" collapsed="false">
      <c r="B1640" s="159" t="s">
        <v>71</v>
      </c>
      <c r="C1640" s="159" t="s">
        <v>72</v>
      </c>
      <c r="D1640" s="160" t="n">
        <v>2102008000</v>
      </c>
      <c r="E1640" s="159" t="s">
        <v>309</v>
      </c>
      <c r="F1640" s="159" t="s">
        <v>153</v>
      </c>
      <c r="G1640" s="159" t="s">
        <v>39</v>
      </c>
      <c r="H1640" s="159" t="s">
        <v>311</v>
      </c>
      <c r="I1640" s="161"/>
      <c r="J1640" s="161"/>
      <c r="K1640" s="153" t="s">
        <v>354</v>
      </c>
      <c r="L1640" s="153" t="s">
        <v>354</v>
      </c>
      <c r="M1640" s="160" t="n">
        <v>0.447</v>
      </c>
      <c r="N1640" s="159" t="s">
        <v>314</v>
      </c>
      <c r="O1640" s="159" t="s">
        <v>514</v>
      </c>
      <c r="P1640" s="157" t="s">
        <v>512</v>
      </c>
      <c r="Q1640" s="3"/>
    </row>
    <row r="1641" customFormat="false" ht="15" hidden="false" customHeight="false" outlineLevel="0" collapsed="false">
      <c r="B1641" s="159" t="s">
        <v>73</v>
      </c>
      <c r="C1641" s="159" t="s">
        <v>74</v>
      </c>
      <c r="D1641" s="160" t="n">
        <v>2102008000</v>
      </c>
      <c r="E1641" s="159" t="s">
        <v>309</v>
      </c>
      <c r="F1641" s="159" t="s">
        <v>153</v>
      </c>
      <c r="G1641" s="159" t="s">
        <v>39</v>
      </c>
      <c r="H1641" s="159" t="s">
        <v>311</v>
      </c>
      <c r="I1641" s="161"/>
      <c r="J1641" s="161"/>
      <c r="K1641" s="153" t="s">
        <v>354</v>
      </c>
      <c r="L1641" s="153" t="s">
        <v>354</v>
      </c>
      <c r="M1641" s="160" t="n">
        <v>0.447</v>
      </c>
      <c r="N1641" s="159" t="s">
        <v>314</v>
      </c>
      <c r="O1641" s="159" t="s">
        <v>514</v>
      </c>
      <c r="P1641" s="157" t="s">
        <v>512</v>
      </c>
      <c r="Q1641" s="3"/>
    </row>
    <row r="1642" customFormat="false" ht="15" hidden="false" customHeight="false" outlineLevel="0" collapsed="false">
      <c r="B1642" s="159" t="s">
        <v>77</v>
      </c>
      <c r="C1642" s="159" t="s">
        <v>78</v>
      </c>
      <c r="D1642" s="160" t="n">
        <v>2102008000</v>
      </c>
      <c r="E1642" s="159" t="s">
        <v>309</v>
      </c>
      <c r="F1642" s="159" t="s">
        <v>153</v>
      </c>
      <c r="G1642" s="159" t="s">
        <v>39</v>
      </c>
      <c r="H1642" s="159" t="s">
        <v>311</v>
      </c>
      <c r="I1642" s="161"/>
      <c r="J1642" s="161"/>
      <c r="K1642" s="153" t="s">
        <v>354</v>
      </c>
      <c r="L1642" s="153" t="s">
        <v>354</v>
      </c>
      <c r="M1642" s="160" t="n">
        <v>0.447</v>
      </c>
      <c r="N1642" s="159" t="s">
        <v>314</v>
      </c>
      <c r="O1642" s="159" t="s">
        <v>514</v>
      </c>
      <c r="P1642" s="157" t="s">
        <v>512</v>
      </c>
      <c r="Q1642" s="3"/>
    </row>
    <row r="1643" customFormat="false" ht="15" hidden="false" customHeight="false" outlineLevel="0" collapsed="false">
      <c r="B1643" s="159" t="s">
        <v>79</v>
      </c>
      <c r="C1643" s="159" t="s">
        <v>80</v>
      </c>
      <c r="D1643" s="160" t="n">
        <v>2102008000</v>
      </c>
      <c r="E1643" s="159" t="s">
        <v>309</v>
      </c>
      <c r="F1643" s="159" t="s">
        <v>153</v>
      </c>
      <c r="G1643" s="159" t="s">
        <v>39</v>
      </c>
      <c r="H1643" s="159" t="s">
        <v>311</v>
      </c>
      <c r="I1643" s="161"/>
      <c r="J1643" s="161"/>
      <c r="K1643" s="153" t="s">
        <v>354</v>
      </c>
      <c r="L1643" s="153" t="s">
        <v>354</v>
      </c>
      <c r="M1643" s="160" t="n">
        <v>0.447</v>
      </c>
      <c r="N1643" s="159" t="s">
        <v>314</v>
      </c>
      <c r="O1643" s="159" t="s">
        <v>514</v>
      </c>
      <c r="P1643" s="157" t="s">
        <v>512</v>
      </c>
      <c r="Q1643" s="3"/>
    </row>
    <row r="1644" customFormat="false" ht="15" hidden="false" customHeight="false" outlineLevel="0" collapsed="false">
      <c r="B1644" s="159" t="s">
        <v>81</v>
      </c>
      <c r="C1644" s="159" t="s">
        <v>82</v>
      </c>
      <c r="D1644" s="160" t="n">
        <v>2102008000</v>
      </c>
      <c r="E1644" s="159" t="s">
        <v>309</v>
      </c>
      <c r="F1644" s="159" t="s">
        <v>153</v>
      </c>
      <c r="G1644" s="159" t="s">
        <v>39</v>
      </c>
      <c r="H1644" s="159" t="s">
        <v>311</v>
      </c>
      <c r="I1644" s="161"/>
      <c r="J1644" s="161"/>
      <c r="K1644" s="153" t="s">
        <v>354</v>
      </c>
      <c r="L1644" s="153" t="s">
        <v>354</v>
      </c>
      <c r="M1644" s="160" t="n">
        <v>0.447</v>
      </c>
      <c r="N1644" s="159" t="s">
        <v>314</v>
      </c>
      <c r="O1644" s="159" t="s">
        <v>514</v>
      </c>
      <c r="P1644" s="157" t="s">
        <v>512</v>
      </c>
      <c r="Q1644" s="3"/>
    </row>
    <row r="1645" customFormat="false" ht="15" hidden="false" customHeight="false" outlineLevel="0" collapsed="false">
      <c r="B1645" s="159" t="s">
        <v>87</v>
      </c>
      <c r="C1645" s="159" t="s">
        <v>88</v>
      </c>
      <c r="D1645" s="160" t="n">
        <v>2102008000</v>
      </c>
      <c r="E1645" s="159" t="s">
        <v>309</v>
      </c>
      <c r="F1645" s="159" t="s">
        <v>153</v>
      </c>
      <c r="G1645" s="159" t="s">
        <v>39</v>
      </c>
      <c r="H1645" s="159" t="s">
        <v>311</v>
      </c>
      <c r="I1645" s="161"/>
      <c r="J1645" s="161"/>
      <c r="K1645" s="153" t="s">
        <v>354</v>
      </c>
      <c r="L1645" s="153" t="s">
        <v>354</v>
      </c>
      <c r="M1645" s="160" t="n">
        <v>0.447</v>
      </c>
      <c r="N1645" s="159" t="s">
        <v>314</v>
      </c>
      <c r="O1645" s="159" t="s">
        <v>514</v>
      </c>
      <c r="P1645" s="157" t="s">
        <v>512</v>
      </c>
      <c r="Q1645" s="3"/>
    </row>
    <row r="1646" customFormat="false" ht="15" hidden="false" customHeight="false" outlineLevel="0" collapsed="false">
      <c r="B1646" s="159" t="s">
        <v>85</v>
      </c>
      <c r="C1646" s="159" t="s">
        <v>86</v>
      </c>
      <c r="D1646" s="160" t="n">
        <v>2102008000</v>
      </c>
      <c r="E1646" s="159" t="s">
        <v>309</v>
      </c>
      <c r="F1646" s="159" t="s">
        <v>153</v>
      </c>
      <c r="G1646" s="159" t="s">
        <v>39</v>
      </c>
      <c r="H1646" s="159" t="s">
        <v>311</v>
      </c>
      <c r="I1646" s="161"/>
      <c r="J1646" s="161"/>
      <c r="K1646" s="153" t="s">
        <v>354</v>
      </c>
      <c r="L1646" s="153" t="s">
        <v>354</v>
      </c>
      <c r="M1646" s="160" t="n">
        <v>0.447</v>
      </c>
      <c r="N1646" s="159" t="s">
        <v>314</v>
      </c>
      <c r="O1646" s="159" t="s">
        <v>514</v>
      </c>
      <c r="P1646" s="157" t="s">
        <v>512</v>
      </c>
      <c r="Q1646" s="3"/>
    </row>
    <row r="1647" customFormat="false" ht="15" hidden="false" customHeight="false" outlineLevel="0" collapsed="false">
      <c r="B1647" s="159" t="s">
        <v>83</v>
      </c>
      <c r="C1647" s="159" t="s">
        <v>84</v>
      </c>
      <c r="D1647" s="160" t="n">
        <v>2102008000</v>
      </c>
      <c r="E1647" s="159" t="s">
        <v>309</v>
      </c>
      <c r="F1647" s="159" t="s">
        <v>153</v>
      </c>
      <c r="G1647" s="159" t="s">
        <v>39</v>
      </c>
      <c r="H1647" s="159" t="s">
        <v>311</v>
      </c>
      <c r="I1647" s="161"/>
      <c r="J1647" s="161"/>
      <c r="K1647" s="153" t="s">
        <v>354</v>
      </c>
      <c r="L1647" s="153" t="s">
        <v>354</v>
      </c>
      <c r="M1647" s="160" t="n">
        <v>0.447</v>
      </c>
      <c r="N1647" s="159" t="s">
        <v>314</v>
      </c>
      <c r="O1647" s="159" t="s">
        <v>514</v>
      </c>
      <c r="P1647" s="157" t="s">
        <v>512</v>
      </c>
      <c r="Q1647" s="3"/>
    </row>
    <row r="1648" customFormat="false" ht="15" hidden="false" customHeight="false" outlineLevel="0" collapsed="false">
      <c r="B1648" s="159" t="s">
        <v>89</v>
      </c>
      <c r="C1648" s="159" t="s">
        <v>90</v>
      </c>
      <c r="D1648" s="160" t="n">
        <v>2102008000</v>
      </c>
      <c r="E1648" s="159" t="s">
        <v>309</v>
      </c>
      <c r="F1648" s="159" t="s">
        <v>153</v>
      </c>
      <c r="G1648" s="159" t="s">
        <v>39</v>
      </c>
      <c r="H1648" s="159" t="s">
        <v>311</v>
      </c>
      <c r="I1648" s="161"/>
      <c r="J1648" s="161"/>
      <c r="K1648" s="153" t="s">
        <v>354</v>
      </c>
      <c r="L1648" s="153" t="s">
        <v>354</v>
      </c>
      <c r="M1648" s="160" t="n">
        <v>0.447</v>
      </c>
      <c r="N1648" s="159" t="s">
        <v>314</v>
      </c>
      <c r="O1648" s="159" t="s">
        <v>514</v>
      </c>
      <c r="P1648" s="157" t="s">
        <v>512</v>
      </c>
      <c r="Q1648" s="3"/>
    </row>
    <row r="1649" customFormat="false" ht="15" hidden="false" customHeight="false" outlineLevel="0" collapsed="false">
      <c r="B1649" s="159" t="s">
        <v>91</v>
      </c>
      <c r="C1649" s="159" t="s">
        <v>92</v>
      </c>
      <c r="D1649" s="160" t="n">
        <v>2102008000</v>
      </c>
      <c r="E1649" s="159" t="s">
        <v>309</v>
      </c>
      <c r="F1649" s="159" t="s">
        <v>153</v>
      </c>
      <c r="G1649" s="159" t="s">
        <v>39</v>
      </c>
      <c r="H1649" s="159" t="s">
        <v>311</v>
      </c>
      <c r="I1649" s="161"/>
      <c r="J1649" s="161"/>
      <c r="K1649" s="153" t="s">
        <v>354</v>
      </c>
      <c r="L1649" s="153" t="s">
        <v>354</v>
      </c>
      <c r="M1649" s="160" t="n">
        <v>0.447</v>
      </c>
      <c r="N1649" s="159" t="s">
        <v>314</v>
      </c>
      <c r="O1649" s="159" t="s">
        <v>514</v>
      </c>
      <c r="P1649" s="157" t="s">
        <v>512</v>
      </c>
      <c r="Q1649" s="3"/>
    </row>
    <row r="1650" customFormat="false" ht="15" hidden="false" customHeight="false" outlineLevel="0" collapsed="false">
      <c r="B1650" s="159" t="s">
        <v>95</v>
      </c>
      <c r="C1650" s="159" t="s">
        <v>96</v>
      </c>
      <c r="D1650" s="160" t="n">
        <v>2102008000</v>
      </c>
      <c r="E1650" s="159" t="s">
        <v>309</v>
      </c>
      <c r="F1650" s="159" t="s">
        <v>153</v>
      </c>
      <c r="G1650" s="159" t="s">
        <v>39</v>
      </c>
      <c r="H1650" s="159" t="s">
        <v>311</v>
      </c>
      <c r="I1650" s="161"/>
      <c r="J1650" s="161"/>
      <c r="K1650" s="153" t="s">
        <v>354</v>
      </c>
      <c r="L1650" s="153" t="s">
        <v>354</v>
      </c>
      <c r="M1650" s="160" t="n">
        <v>0.447</v>
      </c>
      <c r="N1650" s="159" t="s">
        <v>314</v>
      </c>
      <c r="O1650" s="159" t="s">
        <v>514</v>
      </c>
      <c r="P1650" s="157" t="s">
        <v>512</v>
      </c>
      <c r="Q1650" s="3"/>
    </row>
    <row r="1651" customFormat="false" ht="15" hidden="false" customHeight="false" outlineLevel="0" collapsed="false">
      <c r="B1651" s="159" t="s">
        <v>93</v>
      </c>
      <c r="C1651" s="159" t="s">
        <v>94</v>
      </c>
      <c r="D1651" s="160" t="n">
        <v>2102008000</v>
      </c>
      <c r="E1651" s="159" t="s">
        <v>309</v>
      </c>
      <c r="F1651" s="159" t="s">
        <v>153</v>
      </c>
      <c r="G1651" s="159" t="s">
        <v>39</v>
      </c>
      <c r="H1651" s="159" t="s">
        <v>311</v>
      </c>
      <c r="I1651" s="161"/>
      <c r="J1651" s="161"/>
      <c r="K1651" s="153" t="s">
        <v>354</v>
      </c>
      <c r="L1651" s="153" t="s">
        <v>354</v>
      </c>
      <c r="M1651" s="160" t="n">
        <v>0.447</v>
      </c>
      <c r="N1651" s="159" t="s">
        <v>314</v>
      </c>
      <c r="O1651" s="159" t="s">
        <v>514</v>
      </c>
      <c r="P1651" s="157" t="s">
        <v>512</v>
      </c>
      <c r="Q1651" s="3"/>
    </row>
    <row r="1652" customFormat="false" ht="15" hidden="false" customHeight="false" outlineLevel="0" collapsed="false">
      <c r="B1652" s="159" t="s">
        <v>97</v>
      </c>
      <c r="C1652" s="159" t="s">
        <v>98</v>
      </c>
      <c r="D1652" s="160" t="n">
        <v>2102008000</v>
      </c>
      <c r="E1652" s="159" t="s">
        <v>309</v>
      </c>
      <c r="F1652" s="159" t="s">
        <v>153</v>
      </c>
      <c r="G1652" s="159" t="s">
        <v>39</v>
      </c>
      <c r="H1652" s="159" t="s">
        <v>311</v>
      </c>
      <c r="I1652" s="161"/>
      <c r="J1652" s="161"/>
      <c r="K1652" s="153" t="s">
        <v>354</v>
      </c>
      <c r="L1652" s="153" t="s">
        <v>354</v>
      </c>
      <c r="M1652" s="160" t="n">
        <v>0.447</v>
      </c>
      <c r="N1652" s="159" t="s">
        <v>314</v>
      </c>
      <c r="O1652" s="159" t="s">
        <v>514</v>
      </c>
      <c r="P1652" s="157" t="s">
        <v>512</v>
      </c>
      <c r="Q1652" s="3"/>
    </row>
    <row r="1653" customFormat="false" ht="15" hidden="false" customHeight="false" outlineLevel="0" collapsed="false">
      <c r="B1653" s="159" t="s">
        <v>111</v>
      </c>
      <c r="C1653" s="159" t="s">
        <v>112</v>
      </c>
      <c r="D1653" s="160" t="n">
        <v>2102008000</v>
      </c>
      <c r="E1653" s="159" t="s">
        <v>309</v>
      </c>
      <c r="F1653" s="159" t="s">
        <v>153</v>
      </c>
      <c r="G1653" s="159" t="s">
        <v>39</v>
      </c>
      <c r="H1653" s="159" t="s">
        <v>311</v>
      </c>
      <c r="I1653" s="161"/>
      <c r="J1653" s="161"/>
      <c r="K1653" s="153" t="s">
        <v>354</v>
      </c>
      <c r="L1653" s="153" t="s">
        <v>354</v>
      </c>
      <c r="M1653" s="160" t="n">
        <v>0.447</v>
      </c>
      <c r="N1653" s="159" t="s">
        <v>314</v>
      </c>
      <c r="O1653" s="159" t="s">
        <v>514</v>
      </c>
      <c r="P1653" s="157" t="s">
        <v>512</v>
      </c>
      <c r="Q1653" s="3"/>
    </row>
    <row r="1654" customFormat="false" ht="15" hidden="false" customHeight="false" outlineLevel="0" collapsed="false">
      <c r="B1654" s="159" t="s">
        <v>113</v>
      </c>
      <c r="C1654" s="159" t="s">
        <v>114</v>
      </c>
      <c r="D1654" s="160" t="n">
        <v>2102008000</v>
      </c>
      <c r="E1654" s="159" t="s">
        <v>309</v>
      </c>
      <c r="F1654" s="159" t="s">
        <v>153</v>
      </c>
      <c r="G1654" s="159" t="s">
        <v>39</v>
      </c>
      <c r="H1654" s="159" t="s">
        <v>311</v>
      </c>
      <c r="I1654" s="161"/>
      <c r="J1654" s="161"/>
      <c r="K1654" s="153" t="s">
        <v>354</v>
      </c>
      <c r="L1654" s="153" t="s">
        <v>354</v>
      </c>
      <c r="M1654" s="160" t="n">
        <v>0.447</v>
      </c>
      <c r="N1654" s="159" t="s">
        <v>314</v>
      </c>
      <c r="O1654" s="159" t="s">
        <v>514</v>
      </c>
      <c r="P1654" s="157" t="s">
        <v>512</v>
      </c>
      <c r="Q1654" s="3"/>
    </row>
    <row r="1655" customFormat="false" ht="15" hidden="false" customHeight="false" outlineLevel="0" collapsed="false">
      <c r="B1655" s="159" t="s">
        <v>99</v>
      </c>
      <c r="C1655" s="159" t="s">
        <v>100</v>
      </c>
      <c r="D1655" s="160" t="n">
        <v>2102008000</v>
      </c>
      <c r="E1655" s="159" t="s">
        <v>309</v>
      </c>
      <c r="F1655" s="159" t="s">
        <v>153</v>
      </c>
      <c r="G1655" s="159" t="s">
        <v>39</v>
      </c>
      <c r="H1655" s="159" t="s">
        <v>311</v>
      </c>
      <c r="I1655" s="161"/>
      <c r="J1655" s="161"/>
      <c r="K1655" s="153" t="s">
        <v>354</v>
      </c>
      <c r="L1655" s="153" t="s">
        <v>354</v>
      </c>
      <c r="M1655" s="160" t="n">
        <v>0.447</v>
      </c>
      <c r="N1655" s="159" t="s">
        <v>314</v>
      </c>
      <c r="O1655" s="159" t="s">
        <v>514</v>
      </c>
      <c r="P1655" s="157" t="s">
        <v>512</v>
      </c>
      <c r="Q1655" s="3"/>
    </row>
    <row r="1656" customFormat="false" ht="15" hidden="false" customHeight="false" outlineLevel="0" collapsed="false">
      <c r="B1656" s="159" t="s">
        <v>103</v>
      </c>
      <c r="C1656" s="159" t="s">
        <v>104</v>
      </c>
      <c r="D1656" s="160" t="n">
        <v>2102008000</v>
      </c>
      <c r="E1656" s="159" t="s">
        <v>309</v>
      </c>
      <c r="F1656" s="159" t="s">
        <v>153</v>
      </c>
      <c r="G1656" s="159" t="s">
        <v>39</v>
      </c>
      <c r="H1656" s="159" t="s">
        <v>311</v>
      </c>
      <c r="I1656" s="161"/>
      <c r="J1656" s="161"/>
      <c r="K1656" s="153" t="s">
        <v>354</v>
      </c>
      <c r="L1656" s="153" t="s">
        <v>354</v>
      </c>
      <c r="M1656" s="160" t="n">
        <v>0.447</v>
      </c>
      <c r="N1656" s="159" t="s">
        <v>314</v>
      </c>
      <c r="O1656" s="159" t="s">
        <v>514</v>
      </c>
      <c r="P1656" s="157" t="s">
        <v>512</v>
      </c>
      <c r="Q1656" s="3"/>
    </row>
    <row r="1657" customFormat="false" ht="15" hidden="false" customHeight="false" outlineLevel="0" collapsed="false">
      <c r="B1657" s="159" t="s">
        <v>105</v>
      </c>
      <c r="C1657" s="159" t="s">
        <v>106</v>
      </c>
      <c r="D1657" s="160" t="n">
        <v>2102008000</v>
      </c>
      <c r="E1657" s="159" t="s">
        <v>309</v>
      </c>
      <c r="F1657" s="159" t="s">
        <v>153</v>
      </c>
      <c r="G1657" s="159" t="s">
        <v>39</v>
      </c>
      <c r="H1657" s="159" t="s">
        <v>311</v>
      </c>
      <c r="I1657" s="161"/>
      <c r="J1657" s="161"/>
      <c r="K1657" s="153" t="s">
        <v>354</v>
      </c>
      <c r="L1657" s="153" t="s">
        <v>354</v>
      </c>
      <c r="M1657" s="160" t="n">
        <v>0.447</v>
      </c>
      <c r="N1657" s="159" t="s">
        <v>314</v>
      </c>
      <c r="O1657" s="159" t="s">
        <v>514</v>
      </c>
      <c r="P1657" s="157" t="s">
        <v>512</v>
      </c>
      <c r="Q1657" s="3"/>
    </row>
    <row r="1658" customFormat="false" ht="15" hidden="false" customHeight="false" outlineLevel="0" collapsed="false">
      <c r="B1658" s="159" t="s">
        <v>107</v>
      </c>
      <c r="C1658" s="159" t="s">
        <v>108</v>
      </c>
      <c r="D1658" s="160" t="n">
        <v>2102008000</v>
      </c>
      <c r="E1658" s="159" t="s">
        <v>309</v>
      </c>
      <c r="F1658" s="159" t="s">
        <v>153</v>
      </c>
      <c r="G1658" s="159" t="s">
        <v>39</v>
      </c>
      <c r="H1658" s="159" t="s">
        <v>311</v>
      </c>
      <c r="I1658" s="161"/>
      <c r="J1658" s="161"/>
      <c r="K1658" s="153" t="s">
        <v>354</v>
      </c>
      <c r="L1658" s="153" t="s">
        <v>354</v>
      </c>
      <c r="M1658" s="160" t="n">
        <v>0.447</v>
      </c>
      <c r="N1658" s="159" t="s">
        <v>314</v>
      </c>
      <c r="O1658" s="159" t="s">
        <v>514</v>
      </c>
      <c r="P1658" s="157" t="s">
        <v>512</v>
      </c>
      <c r="Q1658" s="3"/>
    </row>
    <row r="1659" customFormat="false" ht="15" hidden="false" customHeight="false" outlineLevel="0" collapsed="false">
      <c r="B1659" s="159" t="s">
        <v>101</v>
      </c>
      <c r="C1659" s="159" t="s">
        <v>102</v>
      </c>
      <c r="D1659" s="160" t="n">
        <v>2102008000</v>
      </c>
      <c r="E1659" s="159" t="s">
        <v>309</v>
      </c>
      <c r="F1659" s="159" t="s">
        <v>153</v>
      </c>
      <c r="G1659" s="159" t="s">
        <v>39</v>
      </c>
      <c r="H1659" s="159" t="s">
        <v>311</v>
      </c>
      <c r="I1659" s="161"/>
      <c r="J1659" s="161"/>
      <c r="K1659" s="153" t="s">
        <v>354</v>
      </c>
      <c r="L1659" s="153" t="s">
        <v>354</v>
      </c>
      <c r="M1659" s="160" t="n">
        <v>0.447</v>
      </c>
      <c r="N1659" s="159" t="s">
        <v>314</v>
      </c>
      <c r="O1659" s="159" t="s">
        <v>514</v>
      </c>
      <c r="P1659" s="157" t="s">
        <v>512</v>
      </c>
      <c r="Q1659" s="3"/>
    </row>
    <row r="1660" customFormat="false" ht="15" hidden="false" customHeight="false" outlineLevel="0" collapsed="false">
      <c r="B1660" s="159" t="s">
        <v>109</v>
      </c>
      <c r="C1660" s="159" t="s">
        <v>110</v>
      </c>
      <c r="D1660" s="160" t="n">
        <v>2102008000</v>
      </c>
      <c r="E1660" s="159" t="s">
        <v>309</v>
      </c>
      <c r="F1660" s="159" t="s">
        <v>153</v>
      </c>
      <c r="G1660" s="159" t="s">
        <v>39</v>
      </c>
      <c r="H1660" s="159" t="s">
        <v>311</v>
      </c>
      <c r="I1660" s="161"/>
      <c r="J1660" s="161"/>
      <c r="K1660" s="153" t="s">
        <v>354</v>
      </c>
      <c r="L1660" s="153" t="s">
        <v>354</v>
      </c>
      <c r="M1660" s="160" t="n">
        <v>0.447</v>
      </c>
      <c r="N1660" s="159" t="s">
        <v>314</v>
      </c>
      <c r="O1660" s="159" t="s">
        <v>514</v>
      </c>
      <c r="P1660" s="157" t="s">
        <v>512</v>
      </c>
      <c r="Q1660" s="3"/>
    </row>
    <row r="1661" customFormat="false" ht="15" hidden="false" customHeight="false" outlineLevel="0" collapsed="false">
      <c r="B1661" s="159" t="s">
        <v>115</v>
      </c>
      <c r="C1661" s="159" t="s">
        <v>116</v>
      </c>
      <c r="D1661" s="160" t="n">
        <v>2102008000</v>
      </c>
      <c r="E1661" s="159" t="s">
        <v>309</v>
      </c>
      <c r="F1661" s="159" t="s">
        <v>153</v>
      </c>
      <c r="G1661" s="159" t="s">
        <v>39</v>
      </c>
      <c r="H1661" s="159" t="s">
        <v>311</v>
      </c>
      <c r="I1661" s="161"/>
      <c r="J1661" s="161"/>
      <c r="K1661" s="153" t="s">
        <v>354</v>
      </c>
      <c r="L1661" s="153" t="s">
        <v>354</v>
      </c>
      <c r="M1661" s="160" t="n">
        <v>0.447</v>
      </c>
      <c r="N1661" s="159" t="s">
        <v>314</v>
      </c>
      <c r="O1661" s="159" t="s">
        <v>514</v>
      </c>
      <c r="P1661" s="157" t="s">
        <v>512</v>
      </c>
      <c r="Q1661" s="3"/>
    </row>
    <row r="1662" customFormat="false" ht="15" hidden="false" customHeight="false" outlineLevel="0" collapsed="false">
      <c r="B1662" s="159" t="s">
        <v>117</v>
      </c>
      <c r="C1662" s="159" t="s">
        <v>118</v>
      </c>
      <c r="D1662" s="160" t="n">
        <v>2102008000</v>
      </c>
      <c r="E1662" s="159" t="s">
        <v>309</v>
      </c>
      <c r="F1662" s="159" t="s">
        <v>153</v>
      </c>
      <c r="G1662" s="159" t="s">
        <v>39</v>
      </c>
      <c r="H1662" s="159" t="s">
        <v>311</v>
      </c>
      <c r="I1662" s="161"/>
      <c r="J1662" s="161"/>
      <c r="K1662" s="153" t="s">
        <v>354</v>
      </c>
      <c r="L1662" s="153" t="s">
        <v>354</v>
      </c>
      <c r="M1662" s="160" t="n">
        <v>0.447</v>
      </c>
      <c r="N1662" s="159" t="s">
        <v>314</v>
      </c>
      <c r="O1662" s="159" t="s">
        <v>514</v>
      </c>
      <c r="P1662" s="157" t="s">
        <v>512</v>
      </c>
      <c r="Q1662" s="3"/>
    </row>
    <row r="1663" customFormat="false" ht="15" hidden="false" customHeight="false" outlineLevel="0" collapsed="false">
      <c r="B1663" s="159" t="s">
        <v>119</v>
      </c>
      <c r="C1663" s="159" t="s">
        <v>120</v>
      </c>
      <c r="D1663" s="160" t="n">
        <v>2102008000</v>
      </c>
      <c r="E1663" s="159" t="s">
        <v>309</v>
      </c>
      <c r="F1663" s="159" t="s">
        <v>153</v>
      </c>
      <c r="G1663" s="159" t="s">
        <v>39</v>
      </c>
      <c r="H1663" s="159" t="s">
        <v>311</v>
      </c>
      <c r="I1663" s="161"/>
      <c r="J1663" s="161"/>
      <c r="K1663" s="153" t="s">
        <v>354</v>
      </c>
      <c r="L1663" s="153" t="s">
        <v>354</v>
      </c>
      <c r="M1663" s="160" t="n">
        <v>0.447</v>
      </c>
      <c r="N1663" s="159" t="s">
        <v>314</v>
      </c>
      <c r="O1663" s="159" t="s">
        <v>514</v>
      </c>
      <c r="P1663" s="157" t="s">
        <v>512</v>
      </c>
      <c r="Q1663" s="3"/>
    </row>
    <row r="1664" customFormat="false" ht="15" hidden="false" customHeight="false" outlineLevel="0" collapsed="false">
      <c r="B1664" s="159" t="s">
        <v>121</v>
      </c>
      <c r="C1664" s="159" t="s">
        <v>122</v>
      </c>
      <c r="D1664" s="160" t="n">
        <v>2102008000</v>
      </c>
      <c r="E1664" s="159" t="s">
        <v>309</v>
      </c>
      <c r="F1664" s="159" t="s">
        <v>153</v>
      </c>
      <c r="G1664" s="159" t="s">
        <v>39</v>
      </c>
      <c r="H1664" s="159" t="s">
        <v>311</v>
      </c>
      <c r="I1664" s="161"/>
      <c r="J1664" s="161"/>
      <c r="K1664" s="153" t="s">
        <v>354</v>
      </c>
      <c r="L1664" s="153" t="s">
        <v>354</v>
      </c>
      <c r="M1664" s="160" t="n">
        <v>0.447</v>
      </c>
      <c r="N1664" s="159" t="s">
        <v>314</v>
      </c>
      <c r="O1664" s="159" t="s">
        <v>514</v>
      </c>
      <c r="P1664" s="157" t="s">
        <v>512</v>
      </c>
      <c r="Q1664" s="3"/>
    </row>
    <row r="1665" customFormat="false" ht="15" hidden="false" customHeight="false" outlineLevel="0" collapsed="false">
      <c r="B1665" s="159" t="s">
        <v>123</v>
      </c>
      <c r="C1665" s="159" t="s">
        <v>124</v>
      </c>
      <c r="D1665" s="160" t="n">
        <v>2102008000</v>
      </c>
      <c r="E1665" s="159" t="s">
        <v>309</v>
      </c>
      <c r="F1665" s="159" t="s">
        <v>153</v>
      </c>
      <c r="G1665" s="159" t="s">
        <v>39</v>
      </c>
      <c r="H1665" s="159" t="s">
        <v>311</v>
      </c>
      <c r="I1665" s="161"/>
      <c r="J1665" s="161"/>
      <c r="K1665" s="153" t="s">
        <v>354</v>
      </c>
      <c r="L1665" s="153" t="s">
        <v>354</v>
      </c>
      <c r="M1665" s="160" t="n">
        <v>0.447</v>
      </c>
      <c r="N1665" s="159" t="s">
        <v>314</v>
      </c>
      <c r="O1665" s="159" t="s">
        <v>514</v>
      </c>
      <c r="P1665" s="157" t="s">
        <v>512</v>
      </c>
      <c r="Q1665" s="3"/>
    </row>
    <row r="1666" customFormat="false" ht="15" hidden="false" customHeight="false" outlineLevel="0" collapsed="false">
      <c r="B1666" s="159" t="s">
        <v>125</v>
      </c>
      <c r="C1666" s="159" t="s">
        <v>126</v>
      </c>
      <c r="D1666" s="160" t="n">
        <v>2102008000</v>
      </c>
      <c r="E1666" s="159" t="s">
        <v>309</v>
      </c>
      <c r="F1666" s="159" t="s">
        <v>153</v>
      </c>
      <c r="G1666" s="159" t="s">
        <v>39</v>
      </c>
      <c r="H1666" s="159" t="s">
        <v>311</v>
      </c>
      <c r="I1666" s="161"/>
      <c r="J1666" s="161"/>
      <c r="K1666" s="153" t="s">
        <v>354</v>
      </c>
      <c r="L1666" s="153" t="s">
        <v>354</v>
      </c>
      <c r="M1666" s="160" t="n">
        <v>0.447</v>
      </c>
      <c r="N1666" s="159" t="s">
        <v>314</v>
      </c>
      <c r="O1666" s="159" t="s">
        <v>514</v>
      </c>
      <c r="P1666" s="157" t="s">
        <v>512</v>
      </c>
      <c r="Q1666" s="3"/>
    </row>
    <row r="1667" customFormat="false" ht="15" hidden="false" customHeight="false" outlineLevel="0" collapsed="false">
      <c r="B1667" s="159" t="s">
        <v>127</v>
      </c>
      <c r="C1667" s="159" t="s">
        <v>128</v>
      </c>
      <c r="D1667" s="160" t="n">
        <v>2102008000</v>
      </c>
      <c r="E1667" s="159" t="s">
        <v>309</v>
      </c>
      <c r="F1667" s="159" t="s">
        <v>153</v>
      </c>
      <c r="G1667" s="159" t="s">
        <v>39</v>
      </c>
      <c r="H1667" s="159" t="s">
        <v>311</v>
      </c>
      <c r="I1667" s="161"/>
      <c r="J1667" s="161"/>
      <c r="K1667" s="153" t="s">
        <v>354</v>
      </c>
      <c r="L1667" s="153" t="s">
        <v>354</v>
      </c>
      <c r="M1667" s="160" t="n">
        <v>0.447</v>
      </c>
      <c r="N1667" s="159" t="s">
        <v>314</v>
      </c>
      <c r="O1667" s="159" t="s">
        <v>514</v>
      </c>
      <c r="P1667" s="157" t="s">
        <v>512</v>
      </c>
      <c r="Q1667" s="3"/>
    </row>
    <row r="1668" customFormat="false" ht="15" hidden="false" customHeight="false" outlineLevel="0" collapsed="false">
      <c r="B1668" s="159" t="s">
        <v>129</v>
      </c>
      <c r="C1668" s="159" t="s">
        <v>130</v>
      </c>
      <c r="D1668" s="160" t="n">
        <v>2102008000</v>
      </c>
      <c r="E1668" s="159" t="s">
        <v>309</v>
      </c>
      <c r="F1668" s="159" t="s">
        <v>153</v>
      </c>
      <c r="G1668" s="159" t="s">
        <v>39</v>
      </c>
      <c r="H1668" s="159" t="s">
        <v>311</v>
      </c>
      <c r="I1668" s="161"/>
      <c r="J1668" s="161"/>
      <c r="K1668" s="153" t="s">
        <v>354</v>
      </c>
      <c r="L1668" s="153" t="s">
        <v>354</v>
      </c>
      <c r="M1668" s="160" t="n">
        <v>0.447</v>
      </c>
      <c r="N1668" s="159" t="s">
        <v>314</v>
      </c>
      <c r="O1668" s="159" t="s">
        <v>514</v>
      </c>
      <c r="P1668" s="157" t="s">
        <v>512</v>
      </c>
      <c r="Q1668" s="3"/>
    </row>
    <row r="1669" customFormat="false" ht="15" hidden="false" customHeight="false" outlineLevel="0" collapsed="false">
      <c r="B1669" s="159" t="s">
        <v>131</v>
      </c>
      <c r="C1669" s="159" t="s">
        <v>132</v>
      </c>
      <c r="D1669" s="160" t="n">
        <v>2102008000</v>
      </c>
      <c r="E1669" s="159" t="s">
        <v>309</v>
      </c>
      <c r="F1669" s="159" t="s">
        <v>153</v>
      </c>
      <c r="G1669" s="159" t="s">
        <v>39</v>
      </c>
      <c r="H1669" s="159" t="s">
        <v>311</v>
      </c>
      <c r="I1669" s="161"/>
      <c r="J1669" s="161"/>
      <c r="K1669" s="153" t="s">
        <v>354</v>
      </c>
      <c r="L1669" s="153" t="s">
        <v>354</v>
      </c>
      <c r="M1669" s="160" t="n">
        <v>0.447</v>
      </c>
      <c r="N1669" s="159" t="s">
        <v>314</v>
      </c>
      <c r="O1669" s="159" t="s">
        <v>514</v>
      </c>
      <c r="P1669" s="157" t="s">
        <v>512</v>
      </c>
      <c r="Q1669" s="3"/>
    </row>
    <row r="1670" customFormat="false" ht="15" hidden="false" customHeight="false" outlineLevel="0" collapsed="false">
      <c r="B1670" s="159" t="s">
        <v>133</v>
      </c>
      <c r="C1670" s="159" t="s">
        <v>134</v>
      </c>
      <c r="D1670" s="160" t="n">
        <v>2102008000</v>
      </c>
      <c r="E1670" s="159" t="s">
        <v>309</v>
      </c>
      <c r="F1670" s="159" t="s">
        <v>153</v>
      </c>
      <c r="G1670" s="159" t="s">
        <v>39</v>
      </c>
      <c r="H1670" s="159" t="s">
        <v>311</v>
      </c>
      <c r="I1670" s="161"/>
      <c r="J1670" s="161"/>
      <c r="K1670" s="153" t="s">
        <v>354</v>
      </c>
      <c r="L1670" s="153" t="s">
        <v>354</v>
      </c>
      <c r="M1670" s="160" t="n">
        <v>0.447</v>
      </c>
      <c r="N1670" s="159" t="s">
        <v>314</v>
      </c>
      <c r="O1670" s="159" t="s">
        <v>514</v>
      </c>
      <c r="P1670" s="157" t="s">
        <v>512</v>
      </c>
      <c r="Q1670" s="3"/>
    </row>
    <row r="1671" customFormat="false" ht="15" hidden="false" customHeight="false" outlineLevel="0" collapsed="false">
      <c r="B1671" s="159" t="s">
        <v>137</v>
      </c>
      <c r="C1671" s="159" t="s">
        <v>138</v>
      </c>
      <c r="D1671" s="160" t="n">
        <v>2102008000</v>
      </c>
      <c r="E1671" s="159" t="s">
        <v>309</v>
      </c>
      <c r="F1671" s="159" t="s">
        <v>153</v>
      </c>
      <c r="G1671" s="159" t="s">
        <v>39</v>
      </c>
      <c r="H1671" s="159" t="s">
        <v>311</v>
      </c>
      <c r="I1671" s="161"/>
      <c r="J1671" s="161"/>
      <c r="K1671" s="153" t="s">
        <v>354</v>
      </c>
      <c r="L1671" s="153" t="s">
        <v>354</v>
      </c>
      <c r="M1671" s="160" t="n">
        <v>0.447</v>
      </c>
      <c r="N1671" s="159" t="s">
        <v>314</v>
      </c>
      <c r="O1671" s="159" t="s">
        <v>514</v>
      </c>
      <c r="P1671" s="157" t="s">
        <v>512</v>
      </c>
      <c r="Q1671" s="3"/>
    </row>
    <row r="1672" customFormat="false" ht="15" hidden="false" customHeight="false" outlineLevel="0" collapsed="false">
      <c r="B1672" s="159" t="s">
        <v>135</v>
      </c>
      <c r="C1672" s="159" t="s">
        <v>136</v>
      </c>
      <c r="D1672" s="160" t="n">
        <v>2102008000</v>
      </c>
      <c r="E1672" s="159" t="s">
        <v>309</v>
      </c>
      <c r="F1672" s="159" t="s">
        <v>153</v>
      </c>
      <c r="G1672" s="159" t="s">
        <v>39</v>
      </c>
      <c r="H1672" s="159" t="s">
        <v>311</v>
      </c>
      <c r="I1672" s="161"/>
      <c r="J1672" s="161"/>
      <c r="K1672" s="153" t="s">
        <v>354</v>
      </c>
      <c r="L1672" s="153" t="s">
        <v>354</v>
      </c>
      <c r="M1672" s="160" t="n">
        <v>0.447</v>
      </c>
      <c r="N1672" s="159" t="s">
        <v>314</v>
      </c>
      <c r="O1672" s="159" t="s">
        <v>514</v>
      </c>
      <c r="P1672" s="157" t="s">
        <v>512</v>
      </c>
      <c r="Q1672" s="3"/>
    </row>
    <row r="1673" customFormat="false" ht="15" hidden="false" customHeight="false" outlineLevel="0" collapsed="false">
      <c r="B1673" s="159" t="s">
        <v>139</v>
      </c>
      <c r="C1673" s="159" t="s">
        <v>140</v>
      </c>
      <c r="D1673" s="160" t="n">
        <v>2102008000</v>
      </c>
      <c r="E1673" s="159" t="s">
        <v>309</v>
      </c>
      <c r="F1673" s="159" t="s">
        <v>153</v>
      </c>
      <c r="G1673" s="159" t="s">
        <v>39</v>
      </c>
      <c r="H1673" s="159" t="s">
        <v>311</v>
      </c>
      <c r="I1673" s="161"/>
      <c r="J1673" s="161"/>
      <c r="K1673" s="153" t="s">
        <v>354</v>
      </c>
      <c r="L1673" s="153" t="s">
        <v>354</v>
      </c>
      <c r="M1673" s="160" t="n">
        <v>0.447</v>
      </c>
      <c r="N1673" s="159" t="s">
        <v>314</v>
      </c>
      <c r="O1673" s="159" t="s">
        <v>514</v>
      </c>
      <c r="P1673" s="157" t="s">
        <v>512</v>
      </c>
      <c r="Q1673" s="3"/>
    </row>
    <row r="1674" customFormat="false" ht="15" hidden="false" customHeight="false" outlineLevel="0" collapsed="false">
      <c r="B1674" s="159" t="s">
        <v>143</v>
      </c>
      <c r="C1674" s="159" t="s">
        <v>144</v>
      </c>
      <c r="D1674" s="160" t="n">
        <v>2102008000</v>
      </c>
      <c r="E1674" s="159" t="s">
        <v>309</v>
      </c>
      <c r="F1674" s="159" t="s">
        <v>153</v>
      </c>
      <c r="G1674" s="159" t="s">
        <v>39</v>
      </c>
      <c r="H1674" s="159" t="s">
        <v>311</v>
      </c>
      <c r="I1674" s="161"/>
      <c r="J1674" s="161"/>
      <c r="K1674" s="153" t="s">
        <v>354</v>
      </c>
      <c r="L1674" s="153" t="s">
        <v>354</v>
      </c>
      <c r="M1674" s="160" t="n">
        <v>0.447</v>
      </c>
      <c r="N1674" s="159" t="s">
        <v>314</v>
      </c>
      <c r="O1674" s="159" t="s">
        <v>514</v>
      </c>
      <c r="P1674" s="157" t="s">
        <v>512</v>
      </c>
      <c r="Q1674" s="3"/>
    </row>
    <row r="1675" customFormat="false" ht="15" hidden="false" customHeight="false" outlineLevel="0" collapsed="false">
      <c r="B1675" s="159" t="s">
        <v>141</v>
      </c>
      <c r="C1675" s="159" t="s">
        <v>142</v>
      </c>
      <c r="D1675" s="160" t="n">
        <v>2102008000</v>
      </c>
      <c r="E1675" s="159" t="s">
        <v>309</v>
      </c>
      <c r="F1675" s="159" t="s">
        <v>153</v>
      </c>
      <c r="G1675" s="159" t="s">
        <v>39</v>
      </c>
      <c r="H1675" s="159" t="s">
        <v>311</v>
      </c>
      <c r="I1675" s="161"/>
      <c r="J1675" s="161"/>
      <c r="K1675" s="153" t="s">
        <v>354</v>
      </c>
      <c r="L1675" s="153" t="s">
        <v>354</v>
      </c>
      <c r="M1675" s="160" t="n">
        <v>0.447</v>
      </c>
      <c r="N1675" s="159" t="s">
        <v>314</v>
      </c>
      <c r="O1675" s="159" t="s">
        <v>514</v>
      </c>
      <c r="P1675" s="157" t="s">
        <v>512</v>
      </c>
      <c r="Q1675" s="3"/>
    </row>
    <row r="1676" customFormat="false" ht="15" hidden="false" customHeight="false" outlineLevel="0" collapsed="false">
      <c r="B1676" s="159" t="s">
        <v>145</v>
      </c>
      <c r="C1676" s="159" t="s">
        <v>146</v>
      </c>
      <c r="D1676" s="160" t="n">
        <v>2102008000</v>
      </c>
      <c r="E1676" s="159" t="s">
        <v>309</v>
      </c>
      <c r="F1676" s="159" t="s">
        <v>153</v>
      </c>
      <c r="G1676" s="159" t="s">
        <v>39</v>
      </c>
      <c r="H1676" s="159" t="s">
        <v>311</v>
      </c>
      <c r="I1676" s="161"/>
      <c r="J1676" s="161"/>
      <c r="K1676" s="153" t="s">
        <v>354</v>
      </c>
      <c r="L1676" s="153" t="s">
        <v>354</v>
      </c>
      <c r="M1676" s="160" t="n">
        <v>0.447</v>
      </c>
      <c r="N1676" s="159" t="s">
        <v>314</v>
      </c>
      <c r="O1676" s="159" t="s">
        <v>514</v>
      </c>
      <c r="P1676" s="157" t="s">
        <v>512</v>
      </c>
      <c r="Q1676" s="3"/>
    </row>
    <row r="1677" customFormat="false" ht="15" hidden="false" customHeight="false" outlineLevel="0" collapsed="false">
      <c r="B1677" s="153" t="s">
        <v>25</v>
      </c>
      <c r="C1677" s="153" t="s">
        <v>26</v>
      </c>
      <c r="D1677" s="154" t="n">
        <v>2102008000</v>
      </c>
      <c r="E1677" s="153" t="s">
        <v>309</v>
      </c>
      <c r="F1677" s="153" t="s">
        <v>153</v>
      </c>
      <c r="G1677" s="153" t="s">
        <v>39</v>
      </c>
      <c r="H1677" s="153" t="s">
        <v>311</v>
      </c>
      <c r="I1677" s="158"/>
      <c r="J1677" s="158"/>
      <c r="K1677" s="153" t="s">
        <v>355</v>
      </c>
      <c r="L1677" s="153" t="s">
        <v>355</v>
      </c>
      <c r="M1677" s="158" t="n">
        <v>0.017</v>
      </c>
      <c r="N1677" s="153" t="s">
        <v>314</v>
      </c>
      <c r="O1677" s="153" t="s">
        <v>514</v>
      </c>
      <c r="P1677" s="157" t="s">
        <v>512</v>
      </c>
      <c r="Q1677" s="3"/>
    </row>
    <row r="1678" customFormat="false" ht="15" hidden="false" customHeight="false" outlineLevel="0" collapsed="false">
      <c r="B1678" s="153" t="s">
        <v>47</v>
      </c>
      <c r="C1678" s="153" t="s">
        <v>48</v>
      </c>
      <c r="D1678" s="154" t="n">
        <v>2102008000</v>
      </c>
      <c r="E1678" s="153" t="s">
        <v>309</v>
      </c>
      <c r="F1678" s="153" t="s">
        <v>153</v>
      </c>
      <c r="G1678" s="153" t="s">
        <v>39</v>
      </c>
      <c r="H1678" s="153" t="s">
        <v>311</v>
      </c>
      <c r="I1678" s="158"/>
      <c r="J1678" s="158"/>
      <c r="K1678" s="153" t="s">
        <v>355</v>
      </c>
      <c r="L1678" s="153" t="s">
        <v>355</v>
      </c>
      <c r="M1678" s="158" t="n">
        <v>0.017</v>
      </c>
      <c r="N1678" s="153" t="s">
        <v>314</v>
      </c>
      <c r="O1678" s="153" t="s">
        <v>514</v>
      </c>
      <c r="P1678" s="157" t="s">
        <v>512</v>
      </c>
      <c r="Q1678" s="3"/>
    </row>
    <row r="1679" customFormat="false" ht="15" hidden="false" customHeight="false" outlineLevel="0" collapsed="false">
      <c r="B1679" s="153" t="s">
        <v>49</v>
      </c>
      <c r="C1679" s="153" t="s">
        <v>50</v>
      </c>
      <c r="D1679" s="154" t="n">
        <v>2102008000</v>
      </c>
      <c r="E1679" s="153" t="s">
        <v>309</v>
      </c>
      <c r="F1679" s="153" t="s">
        <v>153</v>
      </c>
      <c r="G1679" s="153" t="s">
        <v>39</v>
      </c>
      <c r="H1679" s="153" t="s">
        <v>311</v>
      </c>
      <c r="I1679" s="158"/>
      <c r="J1679" s="158"/>
      <c r="K1679" s="153" t="s">
        <v>355</v>
      </c>
      <c r="L1679" s="153" t="s">
        <v>355</v>
      </c>
      <c r="M1679" s="158" t="n">
        <v>0.017</v>
      </c>
      <c r="N1679" s="153" t="s">
        <v>314</v>
      </c>
      <c r="O1679" s="153" t="s">
        <v>514</v>
      </c>
      <c r="P1679" s="157" t="s">
        <v>512</v>
      </c>
      <c r="Q1679" s="3"/>
    </row>
    <row r="1680" customFormat="false" ht="15" hidden="false" customHeight="false" outlineLevel="0" collapsed="false">
      <c r="B1680" s="153" t="s">
        <v>51</v>
      </c>
      <c r="C1680" s="153" t="s">
        <v>52</v>
      </c>
      <c r="D1680" s="154" t="n">
        <v>2102008000</v>
      </c>
      <c r="E1680" s="153" t="s">
        <v>309</v>
      </c>
      <c r="F1680" s="153" t="s">
        <v>153</v>
      </c>
      <c r="G1680" s="153" t="s">
        <v>39</v>
      </c>
      <c r="H1680" s="153" t="s">
        <v>311</v>
      </c>
      <c r="I1680" s="158"/>
      <c r="J1680" s="158"/>
      <c r="K1680" s="153" t="s">
        <v>355</v>
      </c>
      <c r="L1680" s="153" t="s">
        <v>355</v>
      </c>
      <c r="M1680" s="158" t="n">
        <v>0.017</v>
      </c>
      <c r="N1680" s="153" t="s">
        <v>314</v>
      </c>
      <c r="O1680" s="153" t="s">
        <v>514</v>
      </c>
      <c r="P1680" s="157" t="s">
        <v>512</v>
      </c>
      <c r="Q1680" s="3"/>
    </row>
    <row r="1681" customFormat="false" ht="15" hidden="false" customHeight="false" outlineLevel="0" collapsed="false">
      <c r="B1681" s="153" t="s">
        <v>53</v>
      </c>
      <c r="C1681" s="153" t="s">
        <v>54</v>
      </c>
      <c r="D1681" s="154" t="n">
        <v>2102008000</v>
      </c>
      <c r="E1681" s="153" t="s">
        <v>309</v>
      </c>
      <c r="F1681" s="153" t="s">
        <v>153</v>
      </c>
      <c r="G1681" s="153" t="s">
        <v>39</v>
      </c>
      <c r="H1681" s="153" t="s">
        <v>311</v>
      </c>
      <c r="I1681" s="158"/>
      <c r="J1681" s="158"/>
      <c r="K1681" s="153" t="s">
        <v>355</v>
      </c>
      <c r="L1681" s="153" t="s">
        <v>355</v>
      </c>
      <c r="M1681" s="158" t="n">
        <v>0.017</v>
      </c>
      <c r="N1681" s="153" t="s">
        <v>314</v>
      </c>
      <c r="O1681" s="153" t="s">
        <v>514</v>
      </c>
      <c r="P1681" s="157" t="s">
        <v>512</v>
      </c>
      <c r="Q1681" s="3"/>
    </row>
    <row r="1682" customFormat="false" ht="15" hidden="false" customHeight="false" outlineLevel="0" collapsed="false">
      <c r="B1682" s="153" t="s">
        <v>55</v>
      </c>
      <c r="C1682" s="153" t="s">
        <v>56</v>
      </c>
      <c r="D1682" s="154" t="n">
        <v>2102008000</v>
      </c>
      <c r="E1682" s="153" t="s">
        <v>309</v>
      </c>
      <c r="F1682" s="153" t="s">
        <v>153</v>
      </c>
      <c r="G1682" s="153" t="s">
        <v>39</v>
      </c>
      <c r="H1682" s="153" t="s">
        <v>311</v>
      </c>
      <c r="I1682" s="158"/>
      <c r="J1682" s="158"/>
      <c r="K1682" s="153" t="s">
        <v>355</v>
      </c>
      <c r="L1682" s="153" t="s">
        <v>355</v>
      </c>
      <c r="M1682" s="158" t="n">
        <v>0.017</v>
      </c>
      <c r="N1682" s="153" t="s">
        <v>314</v>
      </c>
      <c r="O1682" s="153" t="s">
        <v>514</v>
      </c>
      <c r="P1682" s="157" t="s">
        <v>512</v>
      </c>
      <c r="Q1682" s="3"/>
    </row>
    <row r="1683" customFormat="false" ht="15" hidden="false" customHeight="false" outlineLevel="0" collapsed="false">
      <c r="B1683" s="153" t="s">
        <v>57</v>
      </c>
      <c r="C1683" s="153" t="s">
        <v>58</v>
      </c>
      <c r="D1683" s="154" t="n">
        <v>2102008000</v>
      </c>
      <c r="E1683" s="153" t="s">
        <v>309</v>
      </c>
      <c r="F1683" s="153" t="s">
        <v>153</v>
      </c>
      <c r="G1683" s="153" t="s">
        <v>39</v>
      </c>
      <c r="H1683" s="153" t="s">
        <v>311</v>
      </c>
      <c r="I1683" s="158"/>
      <c r="J1683" s="158"/>
      <c r="K1683" s="153" t="s">
        <v>355</v>
      </c>
      <c r="L1683" s="153" t="s">
        <v>355</v>
      </c>
      <c r="M1683" s="158" t="n">
        <v>0.017</v>
      </c>
      <c r="N1683" s="153" t="s">
        <v>314</v>
      </c>
      <c r="O1683" s="153" t="s">
        <v>514</v>
      </c>
      <c r="P1683" s="157" t="s">
        <v>512</v>
      </c>
      <c r="Q1683" s="3"/>
    </row>
    <row r="1684" customFormat="false" ht="15" hidden="false" customHeight="false" outlineLevel="0" collapsed="false">
      <c r="B1684" s="153" t="s">
        <v>59</v>
      </c>
      <c r="C1684" s="153" t="s">
        <v>60</v>
      </c>
      <c r="D1684" s="154" t="n">
        <v>2102008000</v>
      </c>
      <c r="E1684" s="153" t="s">
        <v>309</v>
      </c>
      <c r="F1684" s="153" t="s">
        <v>153</v>
      </c>
      <c r="G1684" s="153" t="s">
        <v>39</v>
      </c>
      <c r="H1684" s="153" t="s">
        <v>311</v>
      </c>
      <c r="I1684" s="158"/>
      <c r="J1684" s="158"/>
      <c r="K1684" s="153" t="s">
        <v>355</v>
      </c>
      <c r="L1684" s="153" t="s">
        <v>355</v>
      </c>
      <c r="M1684" s="158" t="n">
        <v>0.017</v>
      </c>
      <c r="N1684" s="153" t="s">
        <v>314</v>
      </c>
      <c r="O1684" s="153" t="s">
        <v>514</v>
      </c>
      <c r="P1684" s="157" t="s">
        <v>512</v>
      </c>
      <c r="Q1684" s="3"/>
    </row>
    <row r="1685" customFormat="false" ht="15" hidden="false" customHeight="false" outlineLevel="0" collapsed="false">
      <c r="B1685" s="153" t="s">
        <v>61</v>
      </c>
      <c r="C1685" s="153" t="s">
        <v>62</v>
      </c>
      <c r="D1685" s="154" t="n">
        <v>2102008000</v>
      </c>
      <c r="E1685" s="153" t="s">
        <v>309</v>
      </c>
      <c r="F1685" s="153" t="s">
        <v>153</v>
      </c>
      <c r="G1685" s="153" t="s">
        <v>39</v>
      </c>
      <c r="H1685" s="153" t="s">
        <v>311</v>
      </c>
      <c r="I1685" s="158"/>
      <c r="J1685" s="158"/>
      <c r="K1685" s="153" t="s">
        <v>355</v>
      </c>
      <c r="L1685" s="153" t="s">
        <v>355</v>
      </c>
      <c r="M1685" s="158" t="n">
        <v>0.017</v>
      </c>
      <c r="N1685" s="153" t="s">
        <v>314</v>
      </c>
      <c r="O1685" s="153" t="s">
        <v>514</v>
      </c>
      <c r="P1685" s="157" t="s">
        <v>512</v>
      </c>
      <c r="Q1685" s="3"/>
    </row>
    <row r="1686" customFormat="false" ht="15" hidden="false" customHeight="false" outlineLevel="0" collapsed="false">
      <c r="B1686" s="153" t="s">
        <v>63</v>
      </c>
      <c r="C1686" s="153" t="s">
        <v>64</v>
      </c>
      <c r="D1686" s="154" t="n">
        <v>2102008000</v>
      </c>
      <c r="E1686" s="153" t="s">
        <v>309</v>
      </c>
      <c r="F1686" s="153" t="s">
        <v>153</v>
      </c>
      <c r="G1686" s="153" t="s">
        <v>39</v>
      </c>
      <c r="H1686" s="153" t="s">
        <v>311</v>
      </c>
      <c r="I1686" s="158"/>
      <c r="J1686" s="158"/>
      <c r="K1686" s="153" t="s">
        <v>355</v>
      </c>
      <c r="L1686" s="153" t="s">
        <v>355</v>
      </c>
      <c r="M1686" s="158" t="n">
        <v>0.017</v>
      </c>
      <c r="N1686" s="153" t="s">
        <v>314</v>
      </c>
      <c r="O1686" s="153" t="s">
        <v>514</v>
      </c>
      <c r="P1686" s="157" t="s">
        <v>512</v>
      </c>
      <c r="Q1686" s="3"/>
    </row>
    <row r="1687" customFormat="false" ht="15" hidden="false" customHeight="false" outlineLevel="0" collapsed="false">
      <c r="B1687" s="153" t="s">
        <v>65</v>
      </c>
      <c r="C1687" s="153" t="s">
        <v>66</v>
      </c>
      <c r="D1687" s="154" t="n">
        <v>2102008000</v>
      </c>
      <c r="E1687" s="153" t="s">
        <v>309</v>
      </c>
      <c r="F1687" s="153" t="s">
        <v>153</v>
      </c>
      <c r="G1687" s="153" t="s">
        <v>39</v>
      </c>
      <c r="H1687" s="153" t="s">
        <v>311</v>
      </c>
      <c r="I1687" s="158"/>
      <c r="J1687" s="158"/>
      <c r="K1687" s="153" t="s">
        <v>355</v>
      </c>
      <c r="L1687" s="153" t="s">
        <v>355</v>
      </c>
      <c r="M1687" s="158" t="n">
        <v>0.017</v>
      </c>
      <c r="N1687" s="153" t="s">
        <v>314</v>
      </c>
      <c r="O1687" s="153" t="s">
        <v>514</v>
      </c>
      <c r="P1687" s="157" t="s">
        <v>512</v>
      </c>
      <c r="Q1687" s="3"/>
    </row>
    <row r="1688" customFormat="false" ht="15" hidden="false" customHeight="false" outlineLevel="0" collapsed="false">
      <c r="B1688" s="153" t="s">
        <v>67</v>
      </c>
      <c r="C1688" s="153" t="s">
        <v>68</v>
      </c>
      <c r="D1688" s="154" t="n">
        <v>2102008000</v>
      </c>
      <c r="E1688" s="153" t="s">
        <v>309</v>
      </c>
      <c r="F1688" s="153" t="s">
        <v>153</v>
      </c>
      <c r="G1688" s="153" t="s">
        <v>39</v>
      </c>
      <c r="H1688" s="153" t="s">
        <v>311</v>
      </c>
      <c r="I1688" s="158"/>
      <c r="J1688" s="158"/>
      <c r="K1688" s="153" t="s">
        <v>355</v>
      </c>
      <c r="L1688" s="153" t="s">
        <v>355</v>
      </c>
      <c r="M1688" s="158" t="n">
        <v>0.017</v>
      </c>
      <c r="N1688" s="153" t="s">
        <v>314</v>
      </c>
      <c r="O1688" s="153" t="s">
        <v>514</v>
      </c>
      <c r="P1688" s="157" t="s">
        <v>512</v>
      </c>
      <c r="Q1688" s="3"/>
    </row>
    <row r="1689" customFormat="false" ht="15" hidden="false" customHeight="false" outlineLevel="0" collapsed="false">
      <c r="B1689" s="153" t="s">
        <v>69</v>
      </c>
      <c r="C1689" s="153" t="s">
        <v>70</v>
      </c>
      <c r="D1689" s="154" t="n">
        <v>2102008000</v>
      </c>
      <c r="E1689" s="153" t="s">
        <v>309</v>
      </c>
      <c r="F1689" s="153" t="s">
        <v>153</v>
      </c>
      <c r="G1689" s="153" t="s">
        <v>39</v>
      </c>
      <c r="H1689" s="153" t="s">
        <v>311</v>
      </c>
      <c r="I1689" s="158"/>
      <c r="J1689" s="158"/>
      <c r="K1689" s="153" t="s">
        <v>355</v>
      </c>
      <c r="L1689" s="153" t="s">
        <v>355</v>
      </c>
      <c r="M1689" s="158" t="n">
        <v>0.017</v>
      </c>
      <c r="N1689" s="153" t="s">
        <v>314</v>
      </c>
      <c r="O1689" s="153" t="s">
        <v>514</v>
      </c>
      <c r="P1689" s="157" t="s">
        <v>512</v>
      </c>
      <c r="Q1689" s="3"/>
    </row>
    <row r="1690" customFormat="false" ht="15" hidden="false" customHeight="false" outlineLevel="0" collapsed="false">
      <c r="B1690" s="153" t="s">
        <v>71</v>
      </c>
      <c r="C1690" s="153" t="s">
        <v>72</v>
      </c>
      <c r="D1690" s="154" t="n">
        <v>2102008000</v>
      </c>
      <c r="E1690" s="153" t="s">
        <v>309</v>
      </c>
      <c r="F1690" s="153" t="s">
        <v>153</v>
      </c>
      <c r="G1690" s="153" t="s">
        <v>39</v>
      </c>
      <c r="H1690" s="153" t="s">
        <v>311</v>
      </c>
      <c r="I1690" s="158"/>
      <c r="J1690" s="158"/>
      <c r="K1690" s="153" t="s">
        <v>355</v>
      </c>
      <c r="L1690" s="153" t="s">
        <v>355</v>
      </c>
      <c r="M1690" s="158" t="n">
        <v>0.017</v>
      </c>
      <c r="N1690" s="153" t="s">
        <v>314</v>
      </c>
      <c r="O1690" s="153" t="s">
        <v>514</v>
      </c>
      <c r="P1690" s="157" t="s">
        <v>512</v>
      </c>
      <c r="Q1690" s="3"/>
    </row>
    <row r="1691" customFormat="false" ht="15" hidden="false" customHeight="false" outlineLevel="0" collapsed="false">
      <c r="B1691" s="153" t="s">
        <v>73</v>
      </c>
      <c r="C1691" s="153" t="s">
        <v>74</v>
      </c>
      <c r="D1691" s="154" t="n">
        <v>2102008000</v>
      </c>
      <c r="E1691" s="153" t="s">
        <v>309</v>
      </c>
      <c r="F1691" s="153" t="s">
        <v>153</v>
      </c>
      <c r="G1691" s="153" t="s">
        <v>39</v>
      </c>
      <c r="H1691" s="153" t="s">
        <v>311</v>
      </c>
      <c r="I1691" s="158"/>
      <c r="J1691" s="158"/>
      <c r="K1691" s="153" t="s">
        <v>355</v>
      </c>
      <c r="L1691" s="153" t="s">
        <v>355</v>
      </c>
      <c r="M1691" s="158" t="n">
        <v>0.017</v>
      </c>
      <c r="N1691" s="153" t="s">
        <v>314</v>
      </c>
      <c r="O1691" s="153" t="s">
        <v>514</v>
      </c>
      <c r="P1691" s="157" t="s">
        <v>512</v>
      </c>
      <c r="Q1691" s="3"/>
    </row>
    <row r="1692" customFormat="false" ht="15" hidden="false" customHeight="false" outlineLevel="0" collapsed="false">
      <c r="B1692" s="153" t="s">
        <v>75</v>
      </c>
      <c r="C1692" s="153" t="s">
        <v>76</v>
      </c>
      <c r="D1692" s="154" t="n">
        <v>2102008000</v>
      </c>
      <c r="E1692" s="153" t="s">
        <v>309</v>
      </c>
      <c r="F1692" s="153" t="s">
        <v>153</v>
      </c>
      <c r="G1692" s="153" t="s">
        <v>39</v>
      </c>
      <c r="H1692" s="153" t="s">
        <v>311</v>
      </c>
      <c r="I1692" s="158"/>
      <c r="J1692" s="158"/>
      <c r="K1692" s="153" t="s">
        <v>355</v>
      </c>
      <c r="L1692" s="153" t="s">
        <v>355</v>
      </c>
      <c r="M1692" s="158" t="n">
        <v>0.017</v>
      </c>
      <c r="N1692" s="153" t="s">
        <v>314</v>
      </c>
      <c r="O1692" s="153" t="s">
        <v>514</v>
      </c>
      <c r="P1692" s="157" t="s">
        <v>512</v>
      </c>
      <c r="Q1692" s="3"/>
    </row>
    <row r="1693" customFormat="false" ht="15" hidden="false" customHeight="false" outlineLevel="0" collapsed="false">
      <c r="B1693" s="153" t="s">
        <v>77</v>
      </c>
      <c r="C1693" s="153" t="s">
        <v>78</v>
      </c>
      <c r="D1693" s="154" t="n">
        <v>2102008000</v>
      </c>
      <c r="E1693" s="153" t="s">
        <v>309</v>
      </c>
      <c r="F1693" s="153" t="s">
        <v>153</v>
      </c>
      <c r="G1693" s="153" t="s">
        <v>39</v>
      </c>
      <c r="H1693" s="153" t="s">
        <v>311</v>
      </c>
      <c r="I1693" s="158"/>
      <c r="J1693" s="158"/>
      <c r="K1693" s="153" t="s">
        <v>355</v>
      </c>
      <c r="L1693" s="153" t="s">
        <v>355</v>
      </c>
      <c r="M1693" s="158" t="n">
        <v>0.017</v>
      </c>
      <c r="N1693" s="153" t="s">
        <v>314</v>
      </c>
      <c r="O1693" s="153" t="s">
        <v>514</v>
      </c>
      <c r="P1693" s="157" t="s">
        <v>512</v>
      </c>
      <c r="Q1693" s="3"/>
    </row>
    <row r="1694" customFormat="false" ht="15" hidden="false" customHeight="false" outlineLevel="0" collapsed="false">
      <c r="B1694" s="153" t="s">
        <v>79</v>
      </c>
      <c r="C1694" s="153" t="s">
        <v>80</v>
      </c>
      <c r="D1694" s="154" t="n">
        <v>2102008000</v>
      </c>
      <c r="E1694" s="153" t="s">
        <v>309</v>
      </c>
      <c r="F1694" s="153" t="s">
        <v>153</v>
      </c>
      <c r="G1694" s="153" t="s">
        <v>39</v>
      </c>
      <c r="H1694" s="153" t="s">
        <v>311</v>
      </c>
      <c r="I1694" s="158"/>
      <c r="J1694" s="158"/>
      <c r="K1694" s="153" t="s">
        <v>355</v>
      </c>
      <c r="L1694" s="153" t="s">
        <v>355</v>
      </c>
      <c r="M1694" s="158" t="n">
        <v>0.017</v>
      </c>
      <c r="N1694" s="153" t="s">
        <v>314</v>
      </c>
      <c r="O1694" s="153" t="s">
        <v>514</v>
      </c>
      <c r="P1694" s="157" t="s">
        <v>512</v>
      </c>
      <c r="Q1694" s="3"/>
    </row>
    <row r="1695" customFormat="false" ht="15" hidden="false" customHeight="false" outlineLevel="0" collapsed="false">
      <c r="B1695" s="153" t="s">
        <v>81</v>
      </c>
      <c r="C1695" s="153" t="s">
        <v>82</v>
      </c>
      <c r="D1695" s="154" t="n">
        <v>2102008000</v>
      </c>
      <c r="E1695" s="153" t="s">
        <v>309</v>
      </c>
      <c r="F1695" s="153" t="s">
        <v>153</v>
      </c>
      <c r="G1695" s="153" t="s">
        <v>39</v>
      </c>
      <c r="H1695" s="153" t="s">
        <v>311</v>
      </c>
      <c r="I1695" s="158"/>
      <c r="J1695" s="158"/>
      <c r="K1695" s="153" t="s">
        <v>355</v>
      </c>
      <c r="L1695" s="153" t="s">
        <v>355</v>
      </c>
      <c r="M1695" s="158" t="n">
        <v>0.017</v>
      </c>
      <c r="N1695" s="153" t="s">
        <v>314</v>
      </c>
      <c r="O1695" s="153" t="s">
        <v>514</v>
      </c>
      <c r="P1695" s="157" t="s">
        <v>512</v>
      </c>
      <c r="Q1695" s="3"/>
    </row>
    <row r="1696" customFormat="false" ht="15" hidden="false" customHeight="false" outlineLevel="0" collapsed="false">
      <c r="B1696" s="153" t="s">
        <v>83</v>
      </c>
      <c r="C1696" s="153" t="s">
        <v>84</v>
      </c>
      <c r="D1696" s="154" t="n">
        <v>2102008000</v>
      </c>
      <c r="E1696" s="153" t="s">
        <v>309</v>
      </c>
      <c r="F1696" s="153" t="s">
        <v>153</v>
      </c>
      <c r="G1696" s="153" t="s">
        <v>39</v>
      </c>
      <c r="H1696" s="153" t="s">
        <v>311</v>
      </c>
      <c r="I1696" s="158"/>
      <c r="J1696" s="158"/>
      <c r="K1696" s="153" t="s">
        <v>355</v>
      </c>
      <c r="L1696" s="153" t="s">
        <v>355</v>
      </c>
      <c r="M1696" s="158" t="n">
        <v>0.017</v>
      </c>
      <c r="N1696" s="153" t="s">
        <v>314</v>
      </c>
      <c r="O1696" s="153" t="s">
        <v>514</v>
      </c>
      <c r="P1696" s="157" t="s">
        <v>512</v>
      </c>
      <c r="Q1696" s="3"/>
    </row>
    <row r="1697" customFormat="false" ht="15" hidden="false" customHeight="false" outlineLevel="0" collapsed="false">
      <c r="B1697" s="153" t="s">
        <v>85</v>
      </c>
      <c r="C1697" s="153" t="s">
        <v>86</v>
      </c>
      <c r="D1697" s="154" t="n">
        <v>2102008000</v>
      </c>
      <c r="E1697" s="153" t="s">
        <v>309</v>
      </c>
      <c r="F1697" s="153" t="s">
        <v>153</v>
      </c>
      <c r="G1697" s="153" t="s">
        <v>39</v>
      </c>
      <c r="H1697" s="153" t="s">
        <v>311</v>
      </c>
      <c r="I1697" s="158"/>
      <c r="J1697" s="158"/>
      <c r="K1697" s="153" t="s">
        <v>355</v>
      </c>
      <c r="L1697" s="153" t="s">
        <v>355</v>
      </c>
      <c r="M1697" s="158" t="n">
        <v>0.017</v>
      </c>
      <c r="N1697" s="153" t="s">
        <v>314</v>
      </c>
      <c r="O1697" s="153" t="s">
        <v>514</v>
      </c>
      <c r="P1697" s="157" t="s">
        <v>512</v>
      </c>
      <c r="Q1697" s="3"/>
    </row>
    <row r="1698" customFormat="false" ht="15" hidden="false" customHeight="false" outlineLevel="0" collapsed="false">
      <c r="B1698" s="153" t="s">
        <v>87</v>
      </c>
      <c r="C1698" s="153" t="s">
        <v>88</v>
      </c>
      <c r="D1698" s="154" t="n">
        <v>2102008000</v>
      </c>
      <c r="E1698" s="153" t="s">
        <v>309</v>
      </c>
      <c r="F1698" s="153" t="s">
        <v>153</v>
      </c>
      <c r="G1698" s="153" t="s">
        <v>39</v>
      </c>
      <c r="H1698" s="153" t="s">
        <v>311</v>
      </c>
      <c r="I1698" s="158"/>
      <c r="J1698" s="158"/>
      <c r="K1698" s="153" t="s">
        <v>355</v>
      </c>
      <c r="L1698" s="153" t="s">
        <v>355</v>
      </c>
      <c r="M1698" s="158" t="n">
        <v>0.017</v>
      </c>
      <c r="N1698" s="153" t="s">
        <v>314</v>
      </c>
      <c r="O1698" s="153" t="s">
        <v>514</v>
      </c>
      <c r="P1698" s="157" t="s">
        <v>512</v>
      </c>
      <c r="Q1698" s="3"/>
    </row>
    <row r="1699" customFormat="false" ht="15" hidden="false" customHeight="false" outlineLevel="0" collapsed="false">
      <c r="B1699" s="153" t="s">
        <v>89</v>
      </c>
      <c r="C1699" s="153" t="s">
        <v>90</v>
      </c>
      <c r="D1699" s="154" t="n">
        <v>2102008000</v>
      </c>
      <c r="E1699" s="153" t="s">
        <v>309</v>
      </c>
      <c r="F1699" s="153" t="s">
        <v>153</v>
      </c>
      <c r="G1699" s="153" t="s">
        <v>39</v>
      </c>
      <c r="H1699" s="153" t="s">
        <v>311</v>
      </c>
      <c r="I1699" s="158"/>
      <c r="J1699" s="158"/>
      <c r="K1699" s="153" t="s">
        <v>355</v>
      </c>
      <c r="L1699" s="153" t="s">
        <v>355</v>
      </c>
      <c r="M1699" s="158" t="n">
        <v>0.017</v>
      </c>
      <c r="N1699" s="153" t="s">
        <v>314</v>
      </c>
      <c r="O1699" s="153" t="s">
        <v>514</v>
      </c>
      <c r="P1699" s="157" t="s">
        <v>512</v>
      </c>
      <c r="Q1699" s="3"/>
    </row>
    <row r="1700" customFormat="false" ht="15" hidden="false" customHeight="false" outlineLevel="0" collapsed="false">
      <c r="B1700" s="153" t="s">
        <v>91</v>
      </c>
      <c r="C1700" s="153" t="s">
        <v>92</v>
      </c>
      <c r="D1700" s="154" t="n">
        <v>2102008000</v>
      </c>
      <c r="E1700" s="153" t="s">
        <v>309</v>
      </c>
      <c r="F1700" s="153" t="s">
        <v>153</v>
      </c>
      <c r="G1700" s="153" t="s">
        <v>39</v>
      </c>
      <c r="H1700" s="153" t="s">
        <v>311</v>
      </c>
      <c r="I1700" s="158"/>
      <c r="J1700" s="158"/>
      <c r="K1700" s="153" t="s">
        <v>355</v>
      </c>
      <c r="L1700" s="153" t="s">
        <v>355</v>
      </c>
      <c r="M1700" s="158" t="n">
        <v>0.017</v>
      </c>
      <c r="N1700" s="153" t="s">
        <v>314</v>
      </c>
      <c r="O1700" s="153" t="s">
        <v>514</v>
      </c>
      <c r="P1700" s="157" t="s">
        <v>512</v>
      </c>
      <c r="Q1700" s="3"/>
    </row>
    <row r="1701" customFormat="false" ht="15" hidden="false" customHeight="false" outlineLevel="0" collapsed="false">
      <c r="B1701" s="153" t="s">
        <v>93</v>
      </c>
      <c r="C1701" s="153" t="s">
        <v>94</v>
      </c>
      <c r="D1701" s="154" t="n">
        <v>2102008000</v>
      </c>
      <c r="E1701" s="153" t="s">
        <v>309</v>
      </c>
      <c r="F1701" s="153" t="s">
        <v>153</v>
      </c>
      <c r="G1701" s="153" t="s">
        <v>39</v>
      </c>
      <c r="H1701" s="153" t="s">
        <v>311</v>
      </c>
      <c r="I1701" s="158"/>
      <c r="J1701" s="158"/>
      <c r="K1701" s="153" t="s">
        <v>355</v>
      </c>
      <c r="L1701" s="153" t="s">
        <v>355</v>
      </c>
      <c r="M1701" s="158" t="n">
        <v>0.017</v>
      </c>
      <c r="N1701" s="153" t="s">
        <v>314</v>
      </c>
      <c r="O1701" s="153" t="s">
        <v>514</v>
      </c>
      <c r="P1701" s="157" t="s">
        <v>512</v>
      </c>
      <c r="Q1701" s="3"/>
    </row>
    <row r="1702" customFormat="false" ht="15" hidden="false" customHeight="false" outlineLevel="0" collapsed="false">
      <c r="B1702" s="153" t="s">
        <v>95</v>
      </c>
      <c r="C1702" s="153" t="s">
        <v>96</v>
      </c>
      <c r="D1702" s="154" t="n">
        <v>2102008000</v>
      </c>
      <c r="E1702" s="153" t="s">
        <v>309</v>
      </c>
      <c r="F1702" s="153" t="s">
        <v>153</v>
      </c>
      <c r="G1702" s="153" t="s">
        <v>39</v>
      </c>
      <c r="H1702" s="153" t="s">
        <v>311</v>
      </c>
      <c r="I1702" s="158"/>
      <c r="J1702" s="158"/>
      <c r="K1702" s="153" t="s">
        <v>355</v>
      </c>
      <c r="L1702" s="153" t="s">
        <v>355</v>
      </c>
      <c r="M1702" s="158" t="n">
        <v>0.017</v>
      </c>
      <c r="N1702" s="153" t="s">
        <v>314</v>
      </c>
      <c r="O1702" s="153" t="s">
        <v>514</v>
      </c>
      <c r="P1702" s="157" t="s">
        <v>512</v>
      </c>
      <c r="Q1702" s="3"/>
    </row>
    <row r="1703" customFormat="false" ht="15" hidden="false" customHeight="false" outlineLevel="0" collapsed="false">
      <c r="B1703" s="153" t="s">
        <v>97</v>
      </c>
      <c r="C1703" s="153" t="s">
        <v>98</v>
      </c>
      <c r="D1703" s="154" t="n">
        <v>2102008000</v>
      </c>
      <c r="E1703" s="153" t="s">
        <v>309</v>
      </c>
      <c r="F1703" s="153" t="s">
        <v>153</v>
      </c>
      <c r="G1703" s="153" t="s">
        <v>39</v>
      </c>
      <c r="H1703" s="153" t="s">
        <v>311</v>
      </c>
      <c r="I1703" s="158"/>
      <c r="J1703" s="158"/>
      <c r="K1703" s="153" t="s">
        <v>355</v>
      </c>
      <c r="L1703" s="153" t="s">
        <v>355</v>
      </c>
      <c r="M1703" s="158" t="n">
        <v>0.017</v>
      </c>
      <c r="N1703" s="153" t="s">
        <v>314</v>
      </c>
      <c r="O1703" s="153" t="s">
        <v>514</v>
      </c>
      <c r="P1703" s="157" t="s">
        <v>512</v>
      </c>
      <c r="Q1703" s="3"/>
    </row>
    <row r="1704" customFormat="false" ht="15" hidden="false" customHeight="false" outlineLevel="0" collapsed="false">
      <c r="B1704" s="153" t="s">
        <v>99</v>
      </c>
      <c r="C1704" s="153" t="s">
        <v>100</v>
      </c>
      <c r="D1704" s="154" t="n">
        <v>2102008000</v>
      </c>
      <c r="E1704" s="153" t="s">
        <v>309</v>
      </c>
      <c r="F1704" s="153" t="s">
        <v>153</v>
      </c>
      <c r="G1704" s="153" t="s">
        <v>39</v>
      </c>
      <c r="H1704" s="153" t="s">
        <v>311</v>
      </c>
      <c r="I1704" s="158"/>
      <c r="J1704" s="158"/>
      <c r="K1704" s="153" t="s">
        <v>355</v>
      </c>
      <c r="L1704" s="153" t="s">
        <v>355</v>
      </c>
      <c r="M1704" s="158" t="n">
        <v>0.017</v>
      </c>
      <c r="N1704" s="153" t="s">
        <v>314</v>
      </c>
      <c r="O1704" s="153" t="s">
        <v>514</v>
      </c>
      <c r="P1704" s="157" t="s">
        <v>512</v>
      </c>
      <c r="Q1704" s="3"/>
    </row>
    <row r="1705" customFormat="false" ht="15" hidden="false" customHeight="false" outlineLevel="0" collapsed="false">
      <c r="B1705" s="153" t="s">
        <v>101</v>
      </c>
      <c r="C1705" s="153" t="s">
        <v>102</v>
      </c>
      <c r="D1705" s="154" t="n">
        <v>2102008000</v>
      </c>
      <c r="E1705" s="153" t="s">
        <v>309</v>
      </c>
      <c r="F1705" s="153" t="s">
        <v>153</v>
      </c>
      <c r="G1705" s="153" t="s">
        <v>39</v>
      </c>
      <c r="H1705" s="153" t="s">
        <v>311</v>
      </c>
      <c r="I1705" s="158"/>
      <c r="J1705" s="158"/>
      <c r="K1705" s="153" t="s">
        <v>355</v>
      </c>
      <c r="L1705" s="153" t="s">
        <v>355</v>
      </c>
      <c r="M1705" s="158" t="n">
        <v>0.017</v>
      </c>
      <c r="N1705" s="153" t="s">
        <v>314</v>
      </c>
      <c r="O1705" s="153" t="s">
        <v>514</v>
      </c>
      <c r="P1705" s="157" t="s">
        <v>512</v>
      </c>
      <c r="Q1705" s="3"/>
    </row>
    <row r="1706" customFormat="false" ht="15" hidden="false" customHeight="false" outlineLevel="0" collapsed="false">
      <c r="B1706" s="153" t="s">
        <v>103</v>
      </c>
      <c r="C1706" s="153" t="s">
        <v>104</v>
      </c>
      <c r="D1706" s="154" t="n">
        <v>2102008000</v>
      </c>
      <c r="E1706" s="153" t="s">
        <v>309</v>
      </c>
      <c r="F1706" s="153" t="s">
        <v>153</v>
      </c>
      <c r="G1706" s="153" t="s">
        <v>39</v>
      </c>
      <c r="H1706" s="153" t="s">
        <v>311</v>
      </c>
      <c r="I1706" s="158"/>
      <c r="J1706" s="158"/>
      <c r="K1706" s="153" t="s">
        <v>355</v>
      </c>
      <c r="L1706" s="153" t="s">
        <v>355</v>
      </c>
      <c r="M1706" s="158" t="n">
        <v>0.017</v>
      </c>
      <c r="N1706" s="153" t="s">
        <v>314</v>
      </c>
      <c r="O1706" s="153" t="s">
        <v>514</v>
      </c>
      <c r="P1706" s="157" t="s">
        <v>512</v>
      </c>
      <c r="Q1706" s="3"/>
    </row>
    <row r="1707" customFormat="false" ht="15" hidden="false" customHeight="false" outlineLevel="0" collapsed="false">
      <c r="B1707" s="153" t="s">
        <v>105</v>
      </c>
      <c r="C1707" s="153" t="s">
        <v>106</v>
      </c>
      <c r="D1707" s="154" t="n">
        <v>2102008000</v>
      </c>
      <c r="E1707" s="153" t="s">
        <v>309</v>
      </c>
      <c r="F1707" s="153" t="s">
        <v>153</v>
      </c>
      <c r="G1707" s="153" t="s">
        <v>39</v>
      </c>
      <c r="H1707" s="153" t="s">
        <v>311</v>
      </c>
      <c r="I1707" s="158"/>
      <c r="J1707" s="158"/>
      <c r="K1707" s="153" t="s">
        <v>355</v>
      </c>
      <c r="L1707" s="153" t="s">
        <v>355</v>
      </c>
      <c r="M1707" s="158" t="n">
        <v>0.017</v>
      </c>
      <c r="N1707" s="153" t="s">
        <v>314</v>
      </c>
      <c r="O1707" s="153" t="s">
        <v>514</v>
      </c>
      <c r="P1707" s="157" t="s">
        <v>512</v>
      </c>
      <c r="Q1707" s="3"/>
    </row>
    <row r="1708" customFormat="false" ht="15" hidden="false" customHeight="false" outlineLevel="0" collapsed="false">
      <c r="B1708" s="153" t="s">
        <v>107</v>
      </c>
      <c r="C1708" s="153" t="s">
        <v>108</v>
      </c>
      <c r="D1708" s="154" t="n">
        <v>2102008000</v>
      </c>
      <c r="E1708" s="153" t="s">
        <v>309</v>
      </c>
      <c r="F1708" s="153" t="s">
        <v>153</v>
      </c>
      <c r="G1708" s="153" t="s">
        <v>39</v>
      </c>
      <c r="H1708" s="153" t="s">
        <v>311</v>
      </c>
      <c r="I1708" s="158"/>
      <c r="J1708" s="158"/>
      <c r="K1708" s="153" t="s">
        <v>355</v>
      </c>
      <c r="L1708" s="153" t="s">
        <v>355</v>
      </c>
      <c r="M1708" s="158" t="n">
        <v>0.017</v>
      </c>
      <c r="N1708" s="153" t="s">
        <v>314</v>
      </c>
      <c r="O1708" s="153" t="s">
        <v>514</v>
      </c>
      <c r="P1708" s="157" t="s">
        <v>512</v>
      </c>
      <c r="Q1708" s="3"/>
    </row>
    <row r="1709" customFormat="false" ht="15" hidden="false" customHeight="false" outlineLevel="0" collapsed="false">
      <c r="B1709" s="153" t="s">
        <v>109</v>
      </c>
      <c r="C1709" s="153" t="s">
        <v>110</v>
      </c>
      <c r="D1709" s="154" t="n">
        <v>2102008000</v>
      </c>
      <c r="E1709" s="153" t="s">
        <v>309</v>
      </c>
      <c r="F1709" s="153" t="s">
        <v>153</v>
      </c>
      <c r="G1709" s="153" t="s">
        <v>39</v>
      </c>
      <c r="H1709" s="153" t="s">
        <v>311</v>
      </c>
      <c r="I1709" s="158"/>
      <c r="J1709" s="158"/>
      <c r="K1709" s="153" t="s">
        <v>355</v>
      </c>
      <c r="L1709" s="153" t="s">
        <v>355</v>
      </c>
      <c r="M1709" s="158" t="n">
        <v>0.017</v>
      </c>
      <c r="N1709" s="153" t="s">
        <v>314</v>
      </c>
      <c r="O1709" s="153" t="s">
        <v>514</v>
      </c>
      <c r="P1709" s="157" t="s">
        <v>512</v>
      </c>
      <c r="Q1709" s="3"/>
    </row>
    <row r="1710" customFormat="false" ht="15" hidden="false" customHeight="false" outlineLevel="0" collapsed="false">
      <c r="B1710" s="153" t="s">
        <v>111</v>
      </c>
      <c r="C1710" s="153" t="s">
        <v>112</v>
      </c>
      <c r="D1710" s="154" t="n">
        <v>2102008000</v>
      </c>
      <c r="E1710" s="153" t="s">
        <v>309</v>
      </c>
      <c r="F1710" s="153" t="s">
        <v>153</v>
      </c>
      <c r="G1710" s="153" t="s">
        <v>39</v>
      </c>
      <c r="H1710" s="153" t="s">
        <v>311</v>
      </c>
      <c r="I1710" s="158"/>
      <c r="J1710" s="158"/>
      <c r="K1710" s="153" t="s">
        <v>355</v>
      </c>
      <c r="L1710" s="153" t="s">
        <v>355</v>
      </c>
      <c r="M1710" s="158" t="n">
        <v>0.017</v>
      </c>
      <c r="N1710" s="153" t="s">
        <v>314</v>
      </c>
      <c r="O1710" s="153" t="s">
        <v>514</v>
      </c>
      <c r="P1710" s="157" t="s">
        <v>512</v>
      </c>
      <c r="Q1710" s="3"/>
    </row>
    <row r="1711" customFormat="false" ht="15" hidden="false" customHeight="false" outlineLevel="0" collapsed="false">
      <c r="B1711" s="153" t="s">
        <v>113</v>
      </c>
      <c r="C1711" s="153" t="s">
        <v>114</v>
      </c>
      <c r="D1711" s="154" t="n">
        <v>2102008000</v>
      </c>
      <c r="E1711" s="153" t="s">
        <v>309</v>
      </c>
      <c r="F1711" s="153" t="s">
        <v>153</v>
      </c>
      <c r="G1711" s="153" t="s">
        <v>39</v>
      </c>
      <c r="H1711" s="153" t="s">
        <v>311</v>
      </c>
      <c r="I1711" s="158"/>
      <c r="J1711" s="158"/>
      <c r="K1711" s="153" t="s">
        <v>355</v>
      </c>
      <c r="L1711" s="153" t="s">
        <v>355</v>
      </c>
      <c r="M1711" s="158" t="n">
        <v>0.017</v>
      </c>
      <c r="N1711" s="153" t="s">
        <v>314</v>
      </c>
      <c r="O1711" s="153" t="s">
        <v>514</v>
      </c>
      <c r="P1711" s="157" t="s">
        <v>512</v>
      </c>
      <c r="Q1711" s="3"/>
    </row>
    <row r="1712" customFormat="false" ht="15" hidden="false" customHeight="false" outlineLevel="0" collapsed="false">
      <c r="B1712" s="153" t="s">
        <v>115</v>
      </c>
      <c r="C1712" s="153" t="s">
        <v>116</v>
      </c>
      <c r="D1712" s="154" t="n">
        <v>2102008000</v>
      </c>
      <c r="E1712" s="153" t="s">
        <v>309</v>
      </c>
      <c r="F1712" s="153" t="s">
        <v>153</v>
      </c>
      <c r="G1712" s="153" t="s">
        <v>39</v>
      </c>
      <c r="H1712" s="153" t="s">
        <v>311</v>
      </c>
      <c r="I1712" s="158"/>
      <c r="J1712" s="158"/>
      <c r="K1712" s="153" t="s">
        <v>355</v>
      </c>
      <c r="L1712" s="153" t="s">
        <v>355</v>
      </c>
      <c r="M1712" s="158" t="n">
        <v>0.017</v>
      </c>
      <c r="N1712" s="153" t="s">
        <v>314</v>
      </c>
      <c r="O1712" s="153" t="s">
        <v>514</v>
      </c>
      <c r="P1712" s="157" t="s">
        <v>512</v>
      </c>
      <c r="Q1712" s="3"/>
    </row>
    <row r="1713" customFormat="false" ht="15" hidden="false" customHeight="false" outlineLevel="0" collapsed="false">
      <c r="B1713" s="153" t="s">
        <v>117</v>
      </c>
      <c r="C1713" s="153" t="s">
        <v>118</v>
      </c>
      <c r="D1713" s="154" t="n">
        <v>2102008000</v>
      </c>
      <c r="E1713" s="153" t="s">
        <v>309</v>
      </c>
      <c r="F1713" s="153" t="s">
        <v>153</v>
      </c>
      <c r="G1713" s="153" t="s">
        <v>39</v>
      </c>
      <c r="H1713" s="153" t="s">
        <v>311</v>
      </c>
      <c r="I1713" s="158"/>
      <c r="J1713" s="158"/>
      <c r="K1713" s="153" t="s">
        <v>355</v>
      </c>
      <c r="L1713" s="153" t="s">
        <v>355</v>
      </c>
      <c r="M1713" s="158" t="n">
        <v>0.017</v>
      </c>
      <c r="N1713" s="153" t="s">
        <v>314</v>
      </c>
      <c r="O1713" s="153" t="s">
        <v>514</v>
      </c>
      <c r="P1713" s="157" t="s">
        <v>512</v>
      </c>
      <c r="Q1713" s="3"/>
    </row>
    <row r="1714" customFormat="false" ht="15" hidden="false" customHeight="false" outlineLevel="0" collapsed="false">
      <c r="B1714" s="153" t="s">
        <v>119</v>
      </c>
      <c r="C1714" s="153" t="s">
        <v>120</v>
      </c>
      <c r="D1714" s="154" t="n">
        <v>2102008000</v>
      </c>
      <c r="E1714" s="153" t="s">
        <v>309</v>
      </c>
      <c r="F1714" s="153" t="s">
        <v>153</v>
      </c>
      <c r="G1714" s="153" t="s">
        <v>39</v>
      </c>
      <c r="H1714" s="153" t="s">
        <v>311</v>
      </c>
      <c r="I1714" s="158"/>
      <c r="J1714" s="158"/>
      <c r="K1714" s="153" t="s">
        <v>355</v>
      </c>
      <c r="L1714" s="153" t="s">
        <v>355</v>
      </c>
      <c r="M1714" s="158" t="n">
        <v>0.017</v>
      </c>
      <c r="N1714" s="153" t="s">
        <v>314</v>
      </c>
      <c r="O1714" s="153" t="s">
        <v>514</v>
      </c>
      <c r="P1714" s="157" t="s">
        <v>512</v>
      </c>
      <c r="Q1714" s="3"/>
    </row>
    <row r="1715" customFormat="false" ht="15" hidden="false" customHeight="false" outlineLevel="0" collapsed="false">
      <c r="B1715" s="153" t="s">
        <v>121</v>
      </c>
      <c r="C1715" s="153" t="s">
        <v>122</v>
      </c>
      <c r="D1715" s="154" t="n">
        <v>2102008000</v>
      </c>
      <c r="E1715" s="153" t="s">
        <v>309</v>
      </c>
      <c r="F1715" s="153" t="s">
        <v>153</v>
      </c>
      <c r="G1715" s="153" t="s">
        <v>39</v>
      </c>
      <c r="H1715" s="153" t="s">
        <v>311</v>
      </c>
      <c r="I1715" s="158"/>
      <c r="J1715" s="158"/>
      <c r="K1715" s="153" t="s">
        <v>355</v>
      </c>
      <c r="L1715" s="153" t="s">
        <v>355</v>
      </c>
      <c r="M1715" s="158" t="n">
        <v>0.017</v>
      </c>
      <c r="N1715" s="153" t="s">
        <v>314</v>
      </c>
      <c r="O1715" s="153" t="s">
        <v>514</v>
      </c>
      <c r="P1715" s="157" t="s">
        <v>512</v>
      </c>
      <c r="Q1715" s="3"/>
    </row>
    <row r="1716" customFormat="false" ht="15" hidden="false" customHeight="false" outlineLevel="0" collapsed="false">
      <c r="B1716" s="153" t="s">
        <v>123</v>
      </c>
      <c r="C1716" s="153" t="s">
        <v>124</v>
      </c>
      <c r="D1716" s="154" t="n">
        <v>2102008000</v>
      </c>
      <c r="E1716" s="153" t="s">
        <v>309</v>
      </c>
      <c r="F1716" s="153" t="s">
        <v>153</v>
      </c>
      <c r="G1716" s="153" t="s">
        <v>39</v>
      </c>
      <c r="H1716" s="153" t="s">
        <v>311</v>
      </c>
      <c r="I1716" s="158"/>
      <c r="J1716" s="158"/>
      <c r="K1716" s="153" t="s">
        <v>355</v>
      </c>
      <c r="L1716" s="153" t="s">
        <v>355</v>
      </c>
      <c r="M1716" s="158" t="n">
        <v>0.017</v>
      </c>
      <c r="N1716" s="153" t="s">
        <v>314</v>
      </c>
      <c r="O1716" s="153" t="s">
        <v>514</v>
      </c>
      <c r="P1716" s="157" t="s">
        <v>512</v>
      </c>
      <c r="Q1716" s="3"/>
    </row>
    <row r="1717" customFormat="false" ht="15" hidden="false" customHeight="false" outlineLevel="0" collapsed="false">
      <c r="B1717" s="153" t="s">
        <v>125</v>
      </c>
      <c r="C1717" s="153" t="s">
        <v>126</v>
      </c>
      <c r="D1717" s="154" t="n">
        <v>2102008000</v>
      </c>
      <c r="E1717" s="153" t="s">
        <v>309</v>
      </c>
      <c r="F1717" s="153" t="s">
        <v>153</v>
      </c>
      <c r="G1717" s="153" t="s">
        <v>39</v>
      </c>
      <c r="H1717" s="153" t="s">
        <v>311</v>
      </c>
      <c r="I1717" s="158"/>
      <c r="J1717" s="158"/>
      <c r="K1717" s="153" t="s">
        <v>355</v>
      </c>
      <c r="L1717" s="153" t="s">
        <v>355</v>
      </c>
      <c r="M1717" s="158" t="n">
        <v>0.017</v>
      </c>
      <c r="N1717" s="153" t="s">
        <v>314</v>
      </c>
      <c r="O1717" s="153" t="s">
        <v>514</v>
      </c>
      <c r="P1717" s="157" t="s">
        <v>512</v>
      </c>
      <c r="Q1717" s="3"/>
    </row>
    <row r="1718" customFormat="false" ht="15" hidden="false" customHeight="false" outlineLevel="0" collapsed="false">
      <c r="B1718" s="153" t="s">
        <v>127</v>
      </c>
      <c r="C1718" s="153" t="s">
        <v>128</v>
      </c>
      <c r="D1718" s="154" t="n">
        <v>2102008000</v>
      </c>
      <c r="E1718" s="153" t="s">
        <v>309</v>
      </c>
      <c r="F1718" s="153" t="s">
        <v>153</v>
      </c>
      <c r="G1718" s="153" t="s">
        <v>39</v>
      </c>
      <c r="H1718" s="153" t="s">
        <v>311</v>
      </c>
      <c r="I1718" s="158"/>
      <c r="J1718" s="158"/>
      <c r="K1718" s="153" t="s">
        <v>355</v>
      </c>
      <c r="L1718" s="153" t="s">
        <v>355</v>
      </c>
      <c r="M1718" s="158" t="n">
        <v>0.017</v>
      </c>
      <c r="N1718" s="153" t="s">
        <v>314</v>
      </c>
      <c r="O1718" s="153" t="s">
        <v>514</v>
      </c>
      <c r="P1718" s="157" t="s">
        <v>512</v>
      </c>
      <c r="Q1718" s="3"/>
    </row>
    <row r="1719" customFormat="false" ht="15" hidden="false" customHeight="false" outlineLevel="0" collapsed="false">
      <c r="B1719" s="153" t="s">
        <v>129</v>
      </c>
      <c r="C1719" s="153" t="s">
        <v>130</v>
      </c>
      <c r="D1719" s="154" t="n">
        <v>2102008000</v>
      </c>
      <c r="E1719" s="153" t="s">
        <v>309</v>
      </c>
      <c r="F1719" s="153" t="s">
        <v>153</v>
      </c>
      <c r="G1719" s="153" t="s">
        <v>39</v>
      </c>
      <c r="H1719" s="153" t="s">
        <v>311</v>
      </c>
      <c r="I1719" s="158"/>
      <c r="J1719" s="158"/>
      <c r="K1719" s="153" t="s">
        <v>355</v>
      </c>
      <c r="L1719" s="153" t="s">
        <v>355</v>
      </c>
      <c r="M1719" s="158" t="n">
        <v>0.017</v>
      </c>
      <c r="N1719" s="153" t="s">
        <v>314</v>
      </c>
      <c r="O1719" s="153" t="s">
        <v>514</v>
      </c>
      <c r="P1719" s="157" t="s">
        <v>512</v>
      </c>
      <c r="Q1719" s="3"/>
    </row>
    <row r="1720" customFormat="false" ht="15" hidden="false" customHeight="false" outlineLevel="0" collapsed="false">
      <c r="B1720" s="153" t="s">
        <v>131</v>
      </c>
      <c r="C1720" s="153" t="s">
        <v>132</v>
      </c>
      <c r="D1720" s="154" t="n">
        <v>2102008000</v>
      </c>
      <c r="E1720" s="153" t="s">
        <v>309</v>
      </c>
      <c r="F1720" s="153" t="s">
        <v>153</v>
      </c>
      <c r="G1720" s="153" t="s">
        <v>39</v>
      </c>
      <c r="H1720" s="153" t="s">
        <v>311</v>
      </c>
      <c r="I1720" s="158"/>
      <c r="J1720" s="158"/>
      <c r="K1720" s="153" t="s">
        <v>355</v>
      </c>
      <c r="L1720" s="153" t="s">
        <v>355</v>
      </c>
      <c r="M1720" s="158" t="n">
        <v>0.017</v>
      </c>
      <c r="N1720" s="153" t="s">
        <v>314</v>
      </c>
      <c r="O1720" s="153" t="s">
        <v>514</v>
      </c>
      <c r="P1720" s="157" t="s">
        <v>512</v>
      </c>
      <c r="Q1720" s="3"/>
    </row>
    <row r="1721" customFormat="false" ht="15" hidden="false" customHeight="false" outlineLevel="0" collapsed="false">
      <c r="B1721" s="153" t="s">
        <v>133</v>
      </c>
      <c r="C1721" s="153" t="s">
        <v>134</v>
      </c>
      <c r="D1721" s="154" t="n">
        <v>2102008000</v>
      </c>
      <c r="E1721" s="153" t="s">
        <v>309</v>
      </c>
      <c r="F1721" s="153" t="s">
        <v>153</v>
      </c>
      <c r="G1721" s="153" t="s">
        <v>39</v>
      </c>
      <c r="H1721" s="153" t="s">
        <v>311</v>
      </c>
      <c r="I1721" s="158"/>
      <c r="J1721" s="158"/>
      <c r="K1721" s="153" t="s">
        <v>355</v>
      </c>
      <c r="L1721" s="153" t="s">
        <v>355</v>
      </c>
      <c r="M1721" s="158" t="n">
        <v>0.017</v>
      </c>
      <c r="N1721" s="153" t="s">
        <v>314</v>
      </c>
      <c r="O1721" s="153" t="s">
        <v>514</v>
      </c>
      <c r="P1721" s="157" t="s">
        <v>512</v>
      </c>
      <c r="Q1721" s="3"/>
    </row>
    <row r="1722" customFormat="false" ht="15" hidden="false" customHeight="false" outlineLevel="0" collapsed="false">
      <c r="B1722" s="153" t="s">
        <v>135</v>
      </c>
      <c r="C1722" s="153" t="s">
        <v>136</v>
      </c>
      <c r="D1722" s="154" t="n">
        <v>2102008000</v>
      </c>
      <c r="E1722" s="153" t="s">
        <v>309</v>
      </c>
      <c r="F1722" s="153" t="s">
        <v>153</v>
      </c>
      <c r="G1722" s="153" t="s">
        <v>39</v>
      </c>
      <c r="H1722" s="153" t="s">
        <v>311</v>
      </c>
      <c r="I1722" s="158"/>
      <c r="J1722" s="158"/>
      <c r="K1722" s="153" t="s">
        <v>355</v>
      </c>
      <c r="L1722" s="153" t="s">
        <v>355</v>
      </c>
      <c r="M1722" s="158" t="n">
        <v>0.017</v>
      </c>
      <c r="N1722" s="153" t="s">
        <v>314</v>
      </c>
      <c r="O1722" s="153" t="s">
        <v>514</v>
      </c>
      <c r="P1722" s="157" t="s">
        <v>512</v>
      </c>
      <c r="Q1722" s="3"/>
    </row>
    <row r="1723" customFormat="false" ht="15" hidden="false" customHeight="false" outlineLevel="0" collapsed="false">
      <c r="B1723" s="153" t="s">
        <v>137</v>
      </c>
      <c r="C1723" s="153" t="s">
        <v>138</v>
      </c>
      <c r="D1723" s="154" t="n">
        <v>2102008000</v>
      </c>
      <c r="E1723" s="153" t="s">
        <v>309</v>
      </c>
      <c r="F1723" s="153" t="s">
        <v>153</v>
      </c>
      <c r="G1723" s="153" t="s">
        <v>39</v>
      </c>
      <c r="H1723" s="153" t="s">
        <v>311</v>
      </c>
      <c r="I1723" s="158"/>
      <c r="J1723" s="158"/>
      <c r="K1723" s="153" t="s">
        <v>355</v>
      </c>
      <c r="L1723" s="153" t="s">
        <v>355</v>
      </c>
      <c r="M1723" s="158" t="n">
        <v>0.017</v>
      </c>
      <c r="N1723" s="153" t="s">
        <v>314</v>
      </c>
      <c r="O1723" s="153" t="s">
        <v>514</v>
      </c>
      <c r="P1723" s="157" t="s">
        <v>512</v>
      </c>
      <c r="Q1723" s="3"/>
    </row>
    <row r="1724" customFormat="false" ht="15" hidden="false" customHeight="false" outlineLevel="0" collapsed="false">
      <c r="B1724" s="153" t="s">
        <v>139</v>
      </c>
      <c r="C1724" s="153" t="s">
        <v>140</v>
      </c>
      <c r="D1724" s="154" t="n">
        <v>2102008000</v>
      </c>
      <c r="E1724" s="153" t="s">
        <v>309</v>
      </c>
      <c r="F1724" s="153" t="s">
        <v>153</v>
      </c>
      <c r="G1724" s="153" t="s">
        <v>39</v>
      </c>
      <c r="H1724" s="153" t="s">
        <v>311</v>
      </c>
      <c r="I1724" s="158"/>
      <c r="J1724" s="158"/>
      <c r="K1724" s="153" t="s">
        <v>355</v>
      </c>
      <c r="L1724" s="153" t="s">
        <v>355</v>
      </c>
      <c r="M1724" s="158" t="n">
        <v>0.017</v>
      </c>
      <c r="N1724" s="153" t="s">
        <v>314</v>
      </c>
      <c r="O1724" s="153" t="s">
        <v>514</v>
      </c>
      <c r="P1724" s="157" t="s">
        <v>512</v>
      </c>
      <c r="Q1724" s="3"/>
    </row>
    <row r="1725" customFormat="false" ht="15" hidden="false" customHeight="false" outlineLevel="0" collapsed="false">
      <c r="B1725" s="153" t="s">
        <v>141</v>
      </c>
      <c r="C1725" s="153" t="s">
        <v>142</v>
      </c>
      <c r="D1725" s="154" t="n">
        <v>2102008000</v>
      </c>
      <c r="E1725" s="153" t="s">
        <v>309</v>
      </c>
      <c r="F1725" s="153" t="s">
        <v>153</v>
      </c>
      <c r="G1725" s="153" t="s">
        <v>39</v>
      </c>
      <c r="H1725" s="153" t="s">
        <v>311</v>
      </c>
      <c r="I1725" s="158"/>
      <c r="J1725" s="158"/>
      <c r="K1725" s="153" t="s">
        <v>355</v>
      </c>
      <c r="L1725" s="153" t="s">
        <v>355</v>
      </c>
      <c r="M1725" s="158" t="n">
        <v>0.017</v>
      </c>
      <c r="N1725" s="153" t="s">
        <v>314</v>
      </c>
      <c r="O1725" s="153" t="s">
        <v>514</v>
      </c>
      <c r="P1725" s="157" t="s">
        <v>512</v>
      </c>
      <c r="Q1725" s="3"/>
    </row>
    <row r="1726" customFormat="false" ht="15" hidden="false" customHeight="false" outlineLevel="0" collapsed="false">
      <c r="B1726" s="153" t="s">
        <v>143</v>
      </c>
      <c r="C1726" s="153" t="s">
        <v>144</v>
      </c>
      <c r="D1726" s="154" t="n">
        <v>2102008000</v>
      </c>
      <c r="E1726" s="153" t="s">
        <v>309</v>
      </c>
      <c r="F1726" s="153" t="s">
        <v>153</v>
      </c>
      <c r="G1726" s="153" t="s">
        <v>39</v>
      </c>
      <c r="H1726" s="153" t="s">
        <v>311</v>
      </c>
      <c r="I1726" s="158"/>
      <c r="J1726" s="158"/>
      <c r="K1726" s="153" t="s">
        <v>355</v>
      </c>
      <c r="L1726" s="153" t="s">
        <v>355</v>
      </c>
      <c r="M1726" s="158" t="n">
        <v>0.017</v>
      </c>
      <c r="N1726" s="153" t="s">
        <v>314</v>
      </c>
      <c r="O1726" s="153" t="s">
        <v>514</v>
      </c>
      <c r="P1726" s="157" t="s">
        <v>512</v>
      </c>
      <c r="Q1726" s="3"/>
    </row>
    <row r="1727" customFormat="false" ht="15" hidden="false" customHeight="false" outlineLevel="0" collapsed="false">
      <c r="B1727" s="153" t="s">
        <v>145</v>
      </c>
      <c r="C1727" s="153" t="s">
        <v>146</v>
      </c>
      <c r="D1727" s="154" t="n">
        <v>2102008000</v>
      </c>
      <c r="E1727" s="153" t="s">
        <v>309</v>
      </c>
      <c r="F1727" s="153" t="s">
        <v>153</v>
      </c>
      <c r="G1727" s="153" t="s">
        <v>39</v>
      </c>
      <c r="H1727" s="153" t="s">
        <v>311</v>
      </c>
      <c r="I1727" s="158"/>
      <c r="J1727" s="158"/>
      <c r="K1727" s="153" t="s">
        <v>355</v>
      </c>
      <c r="L1727" s="153" t="s">
        <v>355</v>
      </c>
      <c r="M1727" s="158" t="n">
        <v>0.017</v>
      </c>
      <c r="N1727" s="153" t="s">
        <v>314</v>
      </c>
      <c r="O1727" s="153" t="s">
        <v>514</v>
      </c>
      <c r="P1727" s="157" t="s">
        <v>512</v>
      </c>
      <c r="Q1727" s="3"/>
    </row>
    <row r="1728" customFormat="false" ht="15" hidden="false" customHeight="false" outlineLevel="0" collapsed="false">
      <c r="B1728" s="153" t="s">
        <v>25</v>
      </c>
      <c r="C1728" s="153" t="s">
        <v>26</v>
      </c>
      <c r="D1728" s="154" t="n">
        <v>2102008000</v>
      </c>
      <c r="E1728" s="153" t="s">
        <v>309</v>
      </c>
      <c r="F1728" s="153" t="s">
        <v>153</v>
      </c>
      <c r="G1728" s="153" t="s">
        <v>39</v>
      </c>
      <c r="H1728" s="153" t="s">
        <v>311</v>
      </c>
      <c r="I1728" s="158"/>
      <c r="J1728" s="158"/>
      <c r="K1728" s="153" t="s">
        <v>357</v>
      </c>
      <c r="L1728" s="153" t="s">
        <v>358</v>
      </c>
      <c r="M1728" s="158" t="n">
        <v>0.025</v>
      </c>
      <c r="N1728" s="153" t="s">
        <v>314</v>
      </c>
      <c r="O1728" s="153" t="s">
        <v>514</v>
      </c>
      <c r="P1728" s="157" t="s">
        <v>512</v>
      </c>
      <c r="Q1728" s="3"/>
    </row>
    <row r="1729" customFormat="false" ht="15" hidden="false" customHeight="false" outlineLevel="0" collapsed="false">
      <c r="B1729" s="153" t="s">
        <v>47</v>
      </c>
      <c r="C1729" s="153" t="s">
        <v>48</v>
      </c>
      <c r="D1729" s="154" t="n">
        <v>2102008000</v>
      </c>
      <c r="E1729" s="153" t="s">
        <v>309</v>
      </c>
      <c r="F1729" s="153" t="s">
        <v>153</v>
      </c>
      <c r="G1729" s="153" t="s">
        <v>39</v>
      </c>
      <c r="H1729" s="153" t="s">
        <v>311</v>
      </c>
      <c r="I1729" s="158"/>
      <c r="J1729" s="158"/>
      <c r="K1729" s="153" t="s">
        <v>357</v>
      </c>
      <c r="L1729" s="153" t="s">
        <v>358</v>
      </c>
      <c r="M1729" s="158" t="n">
        <v>0.025</v>
      </c>
      <c r="N1729" s="153" t="s">
        <v>314</v>
      </c>
      <c r="O1729" s="153" t="s">
        <v>514</v>
      </c>
      <c r="P1729" s="157" t="s">
        <v>512</v>
      </c>
      <c r="Q1729" s="3"/>
    </row>
    <row r="1730" customFormat="false" ht="15" hidden="false" customHeight="false" outlineLevel="0" collapsed="false">
      <c r="B1730" s="153" t="s">
        <v>49</v>
      </c>
      <c r="C1730" s="153" t="s">
        <v>50</v>
      </c>
      <c r="D1730" s="154" t="n">
        <v>2102008000</v>
      </c>
      <c r="E1730" s="153" t="s">
        <v>309</v>
      </c>
      <c r="F1730" s="153" t="s">
        <v>153</v>
      </c>
      <c r="G1730" s="153" t="s">
        <v>39</v>
      </c>
      <c r="H1730" s="153" t="s">
        <v>311</v>
      </c>
      <c r="I1730" s="158"/>
      <c r="J1730" s="158"/>
      <c r="K1730" s="153" t="s">
        <v>357</v>
      </c>
      <c r="L1730" s="153" t="s">
        <v>358</v>
      </c>
      <c r="M1730" s="158" t="n">
        <v>0.025</v>
      </c>
      <c r="N1730" s="153" t="s">
        <v>314</v>
      </c>
      <c r="O1730" s="153" t="s">
        <v>514</v>
      </c>
      <c r="P1730" s="157" t="s">
        <v>512</v>
      </c>
      <c r="Q1730" s="3"/>
    </row>
    <row r="1731" customFormat="false" ht="15" hidden="false" customHeight="false" outlineLevel="0" collapsed="false">
      <c r="B1731" s="153" t="s">
        <v>51</v>
      </c>
      <c r="C1731" s="153" t="s">
        <v>52</v>
      </c>
      <c r="D1731" s="154" t="n">
        <v>2102008000</v>
      </c>
      <c r="E1731" s="153" t="s">
        <v>309</v>
      </c>
      <c r="F1731" s="153" t="s">
        <v>153</v>
      </c>
      <c r="G1731" s="153" t="s">
        <v>39</v>
      </c>
      <c r="H1731" s="153" t="s">
        <v>311</v>
      </c>
      <c r="I1731" s="158"/>
      <c r="J1731" s="158"/>
      <c r="K1731" s="153" t="s">
        <v>357</v>
      </c>
      <c r="L1731" s="153" t="s">
        <v>358</v>
      </c>
      <c r="M1731" s="158" t="n">
        <v>0.025</v>
      </c>
      <c r="N1731" s="153" t="s">
        <v>314</v>
      </c>
      <c r="O1731" s="153" t="s">
        <v>514</v>
      </c>
      <c r="P1731" s="157" t="s">
        <v>512</v>
      </c>
      <c r="Q1731" s="3"/>
    </row>
    <row r="1732" customFormat="false" ht="15" hidden="false" customHeight="false" outlineLevel="0" collapsed="false">
      <c r="B1732" s="153" t="s">
        <v>53</v>
      </c>
      <c r="C1732" s="153" t="s">
        <v>54</v>
      </c>
      <c r="D1732" s="154" t="n">
        <v>2102008000</v>
      </c>
      <c r="E1732" s="153" t="s">
        <v>309</v>
      </c>
      <c r="F1732" s="153" t="s">
        <v>153</v>
      </c>
      <c r="G1732" s="153" t="s">
        <v>39</v>
      </c>
      <c r="H1732" s="153" t="s">
        <v>311</v>
      </c>
      <c r="I1732" s="158"/>
      <c r="J1732" s="158"/>
      <c r="K1732" s="153" t="s">
        <v>357</v>
      </c>
      <c r="L1732" s="153" t="s">
        <v>358</v>
      </c>
      <c r="M1732" s="158" t="n">
        <v>0.025</v>
      </c>
      <c r="N1732" s="153" t="s">
        <v>314</v>
      </c>
      <c r="O1732" s="153" t="s">
        <v>514</v>
      </c>
      <c r="P1732" s="157" t="s">
        <v>512</v>
      </c>
      <c r="Q1732" s="3"/>
    </row>
    <row r="1733" customFormat="false" ht="15" hidden="false" customHeight="false" outlineLevel="0" collapsed="false">
      <c r="B1733" s="153" t="s">
        <v>55</v>
      </c>
      <c r="C1733" s="153" t="s">
        <v>56</v>
      </c>
      <c r="D1733" s="154" t="n">
        <v>2102008000</v>
      </c>
      <c r="E1733" s="153" t="s">
        <v>309</v>
      </c>
      <c r="F1733" s="153" t="s">
        <v>153</v>
      </c>
      <c r="G1733" s="153" t="s">
        <v>39</v>
      </c>
      <c r="H1733" s="153" t="s">
        <v>311</v>
      </c>
      <c r="I1733" s="158"/>
      <c r="J1733" s="158"/>
      <c r="K1733" s="153" t="s">
        <v>357</v>
      </c>
      <c r="L1733" s="153" t="s">
        <v>358</v>
      </c>
      <c r="M1733" s="158" t="n">
        <v>0.025</v>
      </c>
      <c r="N1733" s="153" t="s">
        <v>314</v>
      </c>
      <c r="O1733" s="153" t="s">
        <v>514</v>
      </c>
      <c r="P1733" s="157" t="s">
        <v>512</v>
      </c>
      <c r="Q1733" s="3"/>
    </row>
    <row r="1734" customFormat="false" ht="15" hidden="false" customHeight="false" outlineLevel="0" collapsed="false">
      <c r="B1734" s="153" t="s">
        <v>57</v>
      </c>
      <c r="C1734" s="153" t="s">
        <v>58</v>
      </c>
      <c r="D1734" s="154" t="n">
        <v>2102008000</v>
      </c>
      <c r="E1734" s="153" t="s">
        <v>309</v>
      </c>
      <c r="F1734" s="153" t="s">
        <v>153</v>
      </c>
      <c r="G1734" s="153" t="s">
        <v>39</v>
      </c>
      <c r="H1734" s="153" t="s">
        <v>311</v>
      </c>
      <c r="I1734" s="158"/>
      <c r="J1734" s="158"/>
      <c r="K1734" s="153" t="s">
        <v>357</v>
      </c>
      <c r="L1734" s="153" t="s">
        <v>358</v>
      </c>
      <c r="M1734" s="158" t="n">
        <v>0.025</v>
      </c>
      <c r="N1734" s="153" t="s">
        <v>314</v>
      </c>
      <c r="O1734" s="153" t="s">
        <v>514</v>
      </c>
      <c r="P1734" s="157" t="s">
        <v>512</v>
      </c>
      <c r="Q1734" s="3"/>
    </row>
    <row r="1735" customFormat="false" ht="15" hidden="false" customHeight="false" outlineLevel="0" collapsed="false">
      <c r="B1735" s="153" t="s">
        <v>59</v>
      </c>
      <c r="C1735" s="153" t="s">
        <v>60</v>
      </c>
      <c r="D1735" s="154" t="n">
        <v>2102008000</v>
      </c>
      <c r="E1735" s="153" t="s">
        <v>309</v>
      </c>
      <c r="F1735" s="153" t="s">
        <v>153</v>
      </c>
      <c r="G1735" s="153" t="s">
        <v>39</v>
      </c>
      <c r="H1735" s="153" t="s">
        <v>311</v>
      </c>
      <c r="I1735" s="158"/>
      <c r="J1735" s="158"/>
      <c r="K1735" s="153" t="s">
        <v>357</v>
      </c>
      <c r="L1735" s="153" t="s">
        <v>358</v>
      </c>
      <c r="M1735" s="158" t="n">
        <v>0.025</v>
      </c>
      <c r="N1735" s="153" t="s">
        <v>314</v>
      </c>
      <c r="O1735" s="153" t="s">
        <v>514</v>
      </c>
      <c r="P1735" s="157" t="s">
        <v>512</v>
      </c>
      <c r="Q1735" s="3"/>
    </row>
    <row r="1736" customFormat="false" ht="15" hidden="false" customHeight="false" outlineLevel="0" collapsed="false">
      <c r="B1736" s="153" t="s">
        <v>61</v>
      </c>
      <c r="C1736" s="153" t="s">
        <v>62</v>
      </c>
      <c r="D1736" s="154" t="n">
        <v>2102008000</v>
      </c>
      <c r="E1736" s="153" t="s">
        <v>309</v>
      </c>
      <c r="F1736" s="153" t="s">
        <v>153</v>
      </c>
      <c r="G1736" s="153" t="s">
        <v>39</v>
      </c>
      <c r="H1736" s="153" t="s">
        <v>311</v>
      </c>
      <c r="I1736" s="158"/>
      <c r="J1736" s="158"/>
      <c r="K1736" s="153" t="s">
        <v>357</v>
      </c>
      <c r="L1736" s="153" t="s">
        <v>358</v>
      </c>
      <c r="M1736" s="158" t="n">
        <v>0.025</v>
      </c>
      <c r="N1736" s="153" t="s">
        <v>314</v>
      </c>
      <c r="O1736" s="153" t="s">
        <v>514</v>
      </c>
      <c r="P1736" s="157" t="s">
        <v>512</v>
      </c>
      <c r="Q1736" s="3"/>
    </row>
    <row r="1737" customFormat="false" ht="15" hidden="false" customHeight="false" outlineLevel="0" collapsed="false">
      <c r="B1737" s="153" t="s">
        <v>63</v>
      </c>
      <c r="C1737" s="153" t="s">
        <v>64</v>
      </c>
      <c r="D1737" s="154" t="n">
        <v>2102008000</v>
      </c>
      <c r="E1737" s="153" t="s">
        <v>309</v>
      </c>
      <c r="F1737" s="153" t="s">
        <v>153</v>
      </c>
      <c r="G1737" s="153" t="s">
        <v>39</v>
      </c>
      <c r="H1737" s="153" t="s">
        <v>311</v>
      </c>
      <c r="I1737" s="158"/>
      <c r="J1737" s="158"/>
      <c r="K1737" s="153" t="s">
        <v>357</v>
      </c>
      <c r="L1737" s="153" t="s">
        <v>358</v>
      </c>
      <c r="M1737" s="158" t="n">
        <v>0.025</v>
      </c>
      <c r="N1737" s="153" t="s">
        <v>314</v>
      </c>
      <c r="O1737" s="153" t="s">
        <v>514</v>
      </c>
      <c r="P1737" s="157" t="s">
        <v>512</v>
      </c>
      <c r="Q1737" s="3"/>
    </row>
    <row r="1738" customFormat="false" ht="15" hidden="false" customHeight="false" outlineLevel="0" collapsed="false">
      <c r="B1738" s="153" t="s">
        <v>65</v>
      </c>
      <c r="C1738" s="153" t="s">
        <v>66</v>
      </c>
      <c r="D1738" s="154" t="n">
        <v>2102008000</v>
      </c>
      <c r="E1738" s="153" t="s">
        <v>309</v>
      </c>
      <c r="F1738" s="153" t="s">
        <v>153</v>
      </c>
      <c r="G1738" s="153" t="s">
        <v>39</v>
      </c>
      <c r="H1738" s="153" t="s">
        <v>311</v>
      </c>
      <c r="I1738" s="158"/>
      <c r="J1738" s="158"/>
      <c r="K1738" s="153" t="s">
        <v>357</v>
      </c>
      <c r="L1738" s="153" t="s">
        <v>358</v>
      </c>
      <c r="M1738" s="158" t="n">
        <v>0.025</v>
      </c>
      <c r="N1738" s="153" t="s">
        <v>314</v>
      </c>
      <c r="O1738" s="153" t="s">
        <v>514</v>
      </c>
      <c r="P1738" s="157" t="s">
        <v>512</v>
      </c>
      <c r="Q1738" s="3"/>
    </row>
    <row r="1739" customFormat="false" ht="15" hidden="false" customHeight="false" outlineLevel="0" collapsed="false">
      <c r="B1739" s="153" t="s">
        <v>67</v>
      </c>
      <c r="C1739" s="153" t="s">
        <v>68</v>
      </c>
      <c r="D1739" s="154" t="n">
        <v>2102008000</v>
      </c>
      <c r="E1739" s="153" t="s">
        <v>309</v>
      </c>
      <c r="F1739" s="153" t="s">
        <v>153</v>
      </c>
      <c r="G1739" s="153" t="s">
        <v>39</v>
      </c>
      <c r="H1739" s="153" t="s">
        <v>311</v>
      </c>
      <c r="I1739" s="158"/>
      <c r="J1739" s="158"/>
      <c r="K1739" s="153" t="s">
        <v>357</v>
      </c>
      <c r="L1739" s="153" t="s">
        <v>358</v>
      </c>
      <c r="M1739" s="158" t="n">
        <v>0.025</v>
      </c>
      <c r="N1739" s="153" t="s">
        <v>314</v>
      </c>
      <c r="O1739" s="153" t="s">
        <v>514</v>
      </c>
      <c r="P1739" s="157" t="s">
        <v>512</v>
      </c>
      <c r="Q1739" s="3"/>
    </row>
    <row r="1740" customFormat="false" ht="15" hidden="false" customHeight="false" outlineLevel="0" collapsed="false">
      <c r="B1740" s="153" t="s">
        <v>69</v>
      </c>
      <c r="C1740" s="153" t="s">
        <v>70</v>
      </c>
      <c r="D1740" s="154" t="n">
        <v>2102008000</v>
      </c>
      <c r="E1740" s="153" t="s">
        <v>309</v>
      </c>
      <c r="F1740" s="153" t="s">
        <v>153</v>
      </c>
      <c r="G1740" s="153" t="s">
        <v>39</v>
      </c>
      <c r="H1740" s="153" t="s">
        <v>311</v>
      </c>
      <c r="I1740" s="158"/>
      <c r="J1740" s="158"/>
      <c r="K1740" s="153" t="s">
        <v>357</v>
      </c>
      <c r="L1740" s="153" t="s">
        <v>358</v>
      </c>
      <c r="M1740" s="158" t="n">
        <v>0.025</v>
      </c>
      <c r="N1740" s="153" t="s">
        <v>314</v>
      </c>
      <c r="O1740" s="153" t="s">
        <v>514</v>
      </c>
      <c r="P1740" s="157" t="s">
        <v>512</v>
      </c>
      <c r="Q1740" s="3"/>
    </row>
    <row r="1741" customFormat="false" ht="15" hidden="false" customHeight="false" outlineLevel="0" collapsed="false">
      <c r="B1741" s="153" t="s">
        <v>71</v>
      </c>
      <c r="C1741" s="153" t="s">
        <v>72</v>
      </c>
      <c r="D1741" s="154" t="n">
        <v>2102008000</v>
      </c>
      <c r="E1741" s="153" t="s">
        <v>309</v>
      </c>
      <c r="F1741" s="153" t="s">
        <v>153</v>
      </c>
      <c r="G1741" s="153" t="s">
        <v>39</v>
      </c>
      <c r="H1741" s="153" t="s">
        <v>311</v>
      </c>
      <c r="I1741" s="158"/>
      <c r="J1741" s="158"/>
      <c r="K1741" s="153" t="s">
        <v>357</v>
      </c>
      <c r="L1741" s="153" t="s">
        <v>358</v>
      </c>
      <c r="M1741" s="158" t="n">
        <v>0.025</v>
      </c>
      <c r="N1741" s="153" t="s">
        <v>314</v>
      </c>
      <c r="O1741" s="153" t="s">
        <v>514</v>
      </c>
      <c r="P1741" s="157" t="s">
        <v>512</v>
      </c>
      <c r="Q1741" s="3"/>
    </row>
    <row r="1742" customFormat="false" ht="15" hidden="false" customHeight="false" outlineLevel="0" collapsed="false">
      <c r="B1742" s="153" t="s">
        <v>73</v>
      </c>
      <c r="C1742" s="153" t="s">
        <v>74</v>
      </c>
      <c r="D1742" s="154" t="n">
        <v>2102008000</v>
      </c>
      <c r="E1742" s="153" t="s">
        <v>309</v>
      </c>
      <c r="F1742" s="153" t="s">
        <v>153</v>
      </c>
      <c r="G1742" s="153" t="s">
        <v>39</v>
      </c>
      <c r="H1742" s="153" t="s">
        <v>311</v>
      </c>
      <c r="I1742" s="158"/>
      <c r="J1742" s="158"/>
      <c r="K1742" s="153" t="s">
        <v>357</v>
      </c>
      <c r="L1742" s="153" t="s">
        <v>358</v>
      </c>
      <c r="M1742" s="158" t="n">
        <v>0.025</v>
      </c>
      <c r="N1742" s="153" t="s">
        <v>314</v>
      </c>
      <c r="O1742" s="153" t="s">
        <v>514</v>
      </c>
      <c r="P1742" s="157" t="s">
        <v>512</v>
      </c>
      <c r="Q1742" s="3"/>
    </row>
    <row r="1743" customFormat="false" ht="15" hidden="false" customHeight="false" outlineLevel="0" collapsed="false">
      <c r="B1743" s="153" t="s">
        <v>75</v>
      </c>
      <c r="C1743" s="153" t="s">
        <v>76</v>
      </c>
      <c r="D1743" s="154" t="n">
        <v>2102008000</v>
      </c>
      <c r="E1743" s="153" t="s">
        <v>309</v>
      </c>
      <c r="F1743" s="153" t="s">
        <v>153</v>
      </c>
      <c r="G1743" s="153" t="s">
        <v>39</v>
      </c>
      <c r="H1743" s="153" t="s">
        <v>311</v>
      </c>
      <c r="I1743" s="158"/>
      <c r="J1743" s="158"/>
      <c r="K1743" s="153" t="s">
        <v>357</v>
      </c>
      <c r="L1743" s="153" t="s">
        <v>358</v>
      </c>
      <c r="M1743" s="158" t="n">
        <v>0.025</v>
      </c>
      <c r="N1743" s="153" t="s">
        <v>314</v>
      </c>
      <c r="O1743" s="153" t="s">
        <v>514</v>
      </c>
      <c r="P1743" s="157" t="s">
        <v>512</v>
      </c>
      <c r="Q1743" s="3"/>
    </row>
    <row r="1744" customFormat="false" ht="15" hidden="false" customHeight="false" outlineLevel="0" collapsed="false">
      <c r="B1744" s="153" t="s">
        <v>77</v>
      </c>
      <c r="C1744" s="153" t="s">
        <v>78</v>
      </c>
      <c r="D1744" s="154" t="n">
        <v>2102008000</v>
      </c>
      <c r="E1744" s="153" t="s">
        <v>309</v>
      </c>
      <c r="F1744" s="153" t="s">
        <v>153</v>
      </c>
      <c r="G1744" s="153" t="s">
        <v>39</v>
      </c>
      <c r="H1744" s="153" t="s">
        <v>311</v>
      </c>
      <c r="I1744" s="158"/>
      <c r="J1744" s="158"/>
      <c r="K1744" s="153" t="s">
        <v>357</v>
      </c>
      <c r="L1744" s="153" t="s">
        <v>358</v>
      </c>
      <c r="M1744" s="158" t="n">
        <v>0.025</v>
      </c>
      <c r="N1744" s="153" t="s">
        <v>314</v>
      </c>
      <c r="O1744" s="153" t="s">
        <v>514</v>
      </c>
      <c r="P1744" s="157" t="s">
        <v>512</v>
      </c>
      <c r="Q1744" s="3"/>
    </row>
    <row r="1745" customFormat="false" ht="15" hidden="false" customHeight="false" outlineLevel="0" collapsed="false">
      <c r="B1745" s="153" t="s">
        <v>79</v>
      </c>
      <c r="C1745" s="153" t="s">
        <v>80</v>
      </c>
      <c r="D1745" s="154" t="n">
        <v>2102008000</v>
      </c>
      <c r="E1745" s="153" t="s">
        <v>309</v>
      </c>
      <c r="F1745" s="153" t="s">
        <v>153</v>
      </c>
      <c r="G1745" s="153" t="s">
        <v>39</v>
      </c>
      <c r="H1745" s="153" t="s">
        <v>311</v>
      </c>
      <c r="I1745" s="158"/>
      <c r="J1745" s="158"/>
      <c r="K1745" s="153" t="s">
        <v>357</v>
      </c>
      <c r="L1745" s="153" t="s">
        <v>358</v>
      </c>
      <c r="M1745" s="158" t="n">
        <v>0.025</v>
      </c>
      <c r="N1745" s="153" t="s">
        <v>314</v>
      </c>
      <c r="O1745" s="153" t="s">
        <v>514</v>
      </c>
      <c r="P1745" s="157" t="s">
        <v>512</v>
      </c>
      <c r="Q1745" s="3"/>
    </row>
    <row r="1746" customFormat="false" ht="15" hidden="false" customHeight="false" outlineLevel="0" collapsed="false">
      <c r="B1746" s="153" t="s">
        <v>81</v>
      </c>
      <c r="C1746" s="153" t="s">
        <v>82</v>
      </c>
      <c r="D1746" s="154" t="n">
        <v>2102008000</v>
      </c>
      <c r="E1746" s="153" t="s">
        <v>309</v>
      </c>
      <c r="F1746" s="153" t="s">
        <v>153</v>
      </c>
      <c r="G1746" s="153" t="s">
        <v>39</v>
      </c>
      <c r="H1746" s="153" t="s">
        <v>311</v>
      </c>
      <c r="I1746" s="158"/>
      <c r="J1746" s="158"/>
      <c r="K1746" s="153" t="s">
        <v>357</v>
      </c>
      <c r="L1746" s="153" t="s">
        <v>358</v>
      </c>
      <c r="M1746" s="158" t="n">
        <v>0.025</v>
      </c>
      <c r="N1746" s="153" t="s">
        <v>314</v>
      </c>
      <c r="O1746" s="153" t="s">
        <v>514</v>
      </c>
      <c r="P1746" s="157" t="s">
        <v>512</v>
      </c>
      <c r="Q1746" s="3"/>
    </row>
    <row r="1747" customFormat="false" ht="15" hidden="false" customHeight="false" outlineLevel="0" collapsed="false">
      <c r="B1747" s="153" t="s">
        <v>83</v>
      </c>
      <c r="C1747" s="153" t="s">
        <v>84</v>
      </c>
      <c r="D1747" s="154" t="n">
        <v>2102008000</v>
      </c>
      <c r="E1747" s="153" t="s">
        <v>309</v>
      </c>
      <c r="F1747" s="153" t="s">
        <v>153</v>
      </c>
      <c r="G1747" s="153" t="s">
        <v>39</v>
      </c>
      <c r="H1747" s="153" t="s">
        <v>311</v>
      </c>
      <c r="I1747" s="158"/>
      <c r="J1747" s="158"/>
      <c r="K1747" s="153" t="s">
        <v>357</v>
      </c>
      <c r="L1747" s="153" t="s">
        <v>358</v>
      </c>
      <c r="M1747" s="158" t="n">
        <v>0.025</v>
      </c>
      <c r="N1747" s="153" t="s">
        <v>314</v>
      </c>
      <c r="O1747" s="153" t="s">
        <v>514</v>
      </c>
      <c r="P1747" s="157" t="s">
        <v>512</v>
      </c>
      <c r="Q1747" s="3"/>
    </row>
    <row r="1748" customFormat="false" ht="15" hidden="false" customHeight="false" outlineLevel="0" collapsed="false">
      <c r="B1748" s="153" t="s">
        <v>85</v>
      </c>
      <c r="C1748" s="153" t="s">
        <v>86</v>
      </c>
      <c r="D1748" s="154" t="n">
        <v>2102008000</v>
      </c>
      <c r="E1748" s="153" t="s">
        <v>309</v>
      </c>
      <c r="F1748" s="153" t="s">
        <v>153</v>
      </c>
      <c r="G1748" s="153" t="s">
        <v>39</v>
      </c>
      <c r="H1748" s="153" t="s">
        <v>311</v>
      </c>
      <c r="I1748" s="158"/>
      <c r="J1748" s="158"/>
      <c r="K1748" s="153" t="s">
        <v>357</v>
      </c>
      <c r="L1748" s="153" t="s">
        <v>358</v>
      </c>
      <c r="M1748" s="158" t="n">
        <v>0.025</v>
      </c>
      <c r="N1748" s="153" t="s">
        <v>314</v>
      </c>
      <c r="O1748" s="153" t="s">
        <v>514</v>
      </c>
      <c r="P1748" s="157" t="s">
        <v>512</v>
      </c>
      <c r="Q1748" s="3"/>
    </row>
    <row r="1749" customFormat="false" ht="15" hidden="false" customHeight="false" outlineLevel="0" collapsed="false">
      <c r="B1749" s="153" t="s">
        <v>87</v>
      </c>
      <c r="C1749" s="153" t="s">
        <v>88</v>
      </c>
      <c r="D1749" s="154" t="n">
        <v>2102008000</v>
      </c>
      <c r="E1749" s="153" t="s">
        <v>309</v>
      </c>
      <c r="F1749" s="153" t="s">
        <v>153</v>
      </c>
      <c r="G1749" s="153" t="s">
        <v>39</v>
      </c>
      <c r="H1749" s="153" t="s">
        <v>311</v>
      </c>
      <c r="I1749" s="158"/>
      <c r="J1749" s="158"/>
      <c r="K1749" s="153" t="s">
        <v>357</v>
      </c>
      <c r="L1749" s="153" t="s">
        <v>358</v>
      </c>
      <c r="M1749" s="158" t="n">
        <v>0.025</v>
      </c>
      <c r="N1749" s="153" t="s">
        <v>314</v>
      </c>
      <c r="O1749" s="153" t="s">
        <v>514</v>
      </c>
      <c r="P1749" s="157" t="s">
        <v>512</v>
      </c>
      <c r="Q1749" s="3"/>
    </row>
    <row r="1750" customFormat="false" ht="15" hidden="false" customHeight="false" outlineLevel="0" collapsed="false">
      <c r="B1750" s="153" t="s">
        <v>89</v>
      </c>
      <c r="C1750" s="153" t="s">
        <v>90</v>
      </c>
      <c r="D1750" s="154" t="n">
        <v>2102008000</v>
      </c>
      <c r="E1750" s="153" t="s">
        <v>309</v>
      </c>
      <c r="F1750" s="153" t="s">
        <v>153</v>
      </c>
      <c r="G1750" s="153" t="s">
        <v>39</v>
      </c>
      <c r="H1750" s="153" t="s">
        <v>311</v>
      </c>
      <c r="I1750" s="158"/>
      <c r="J1750" s="158"/>
      <c r="K1750" s="153" t="s">
        <v>357</v>
      </c>
      <c r="L1750" s="153" t="s">
        <v>358</v>
      </c>
      <c r="M1750" s="158" t="n">
        <v>0.025</v>
      </c>
      <c r="N1750" s="153" t="s">
        <v>314</v>
      </c>
      <c r="O1750" s="153" t="s">
        <v>514</v>
      </c>
      <c r="P1750" s="157" t="s">
        <v>512</v>
      </c>
      <c r="Q1750" s="3"/>
    </row>
    <row r="1751" customFormat="false" ht="15" hidden="false" customHeight="false" outlineLevel="0" collapsed="false">
      <c r="B1751" s="153" t="s">
        <v>91</v>
      </c>
      <c r="C1751" s="153" t="s">
        <v>92</v>
      </c>
      <c r="D1751" s="154" t="n">
        <v>2102008000</v>
      </c>
      <c r="E1751" s="153" t="s">
        <v>309</v>
      </c>
      <c r="F1751" s="153" t="s">
        <v>153</v>
      </c>
      <c r="G1751" s="153" t="s">
        <v>39</v>
      </c>
      <c r="H1751" s="153" t="s">
        <v>311</v>
      </c>
      <c r="I1751" s="158"/>
      <c r="J1751" s="158"/>
      <c r="K1751" s="153" t="s">
        <v>357</v>
      </c>
      <c r="L1751" s="153" t="s">
        <v>358</v>
      </c>
      <c r="M1751" s="158" t="n">
        <v>0.025</v>
      </c>
      <c r="N1751" s="153" t="s">
        <v>314</v>
      </c>
      <c r="O1751" s="153" t="s">
        <v>514</v>
      </c>
      <c r="P1751" s="157" t="s">
        <v>512</v>
      </c>
      <c r="Q1751" s="3"/>
    </row>
    <row r="1752" customFormat="false" ht="15" hidden="false" customHeight="false" outlineLevel="0" collapsed="false">
      <c r="B1752" s="153" t="s">
        <v>93</v>
      </c>
      <c r="C1752" s="153" t="s">
        <v>94</v>
      </c>
      <c r="D1752" s="154" t="n">
        <v>2102008000</v>
      </c>
      <c r="E1752" s="153" t="s">
        <v>309</v>
      </c>
      <c r="F1752" s="153" t="s">
        <v>153</v>
      </c>
      <c r="G1752" s="153" t="s">
        <v>39</v>
      </c>
      <c r="H1752" s="153" t="s">
        <v>311</v>
      </c>
      <c r="I1752" s="158"/>
      <c r="J1752" s="158"/>
      <c r="K1752" s="153" t="s">
        <v>357</v>
      </c>
      <c r="L1752" s="153" t="s">
        <v>358</v>
      </c>
      <c r="M1752" s="158" t="n">
        <v>0.025</v>
      </c>
      <c r="N1752" s="153" t="s">
        <v>314</v>
      </c>
      <c r="O1752" s="153" t="s">
        <v>514</v>
      </c>
      <c r="P1752" s="157" t="s">
        <v>512</v>
      </c>
      <c r="Q1752" s="3"/>
    </row>
    <row r="1753" customFormat="false" ht="15" hidden="false" customHeight="false" outlineLevel="0" collapsed="false">
      <c r="B1753" s="153" t="s">
        <v>95</v>
      </c>
      <c r="C1753" s="153" t="s">
        <v>96</v>
      </c>
      <c r="D1753" s="154" t="n">
        <v>2102008000</v>
      </c>
      <c r="E1753" s="153" t="s">
        <v>309</v>
      </c>
      <c r="F1753" s="153" t="s">
        <v>153</v>
      </c>
      <c r="G1753" s="153" t="s">
        <v>39</v>
      </c>
      <c r="H1753" s="153" t="s">
        <v>311</v>
      </c>
      <c r="I1753" s="158"/>
      <c r="J1753" s="158"/>
      <c r="K1753" s="153" t="s">
        <v>357</v>
      </c>
      <c r="L1753" s="153" t="s">
        <v>358</v>
      </c>
      <c r="M1753" s="158" t="n">
        <v>0.025</v>
      </c>
      <c r="N1753" s="153" t="s">
        <v>314</v>
      </c>
      <c r="O1753" s="153" t="s">
        <v>514</v>
      </c>
      <c r="P1753" s="157" t="s">
        <v>512</v>
      </c>
      <c r="Q1753" s="3"/>
    </row>
    <row r="1754" customFormat="false" ht="15" hidden="false" customHeight="false" outlineLevel="0" collapsed="false">
      <c r="B1754" s="153" t="s">
        <v>97</v>
      </c>
      <c r="C1754" s="153" t="s">
        <v>98</v>
      </c>
      <c r="D1754" s="154" t="n">
        <v>2102008000</v>
      </c>
      <c r="E1754" s="153" t="s">
        <v>309</v>
      </c>
      <c r="F1754" s="153" t="s">
        <v>153</v>
      </c>
      <c r="G1754" s="153" t="s">
        <v>39</v>
      </c>
      <c r="H1754" s="153" t="s">
        <v>311</v>
      </c>
      <c r="I1754" s="158"/>
      <c r="J1754" s="158"/>
      <c r="K1754" s="153" t="s">
        <v>357</v>
      </c>
      <c r="L1754" s="153" t="s">
        <v>358</v>
      </c>
      <c r="M1754" s="158" t="n">
        <v>0.025</v>
      </c>
      <c r="N1754" s="153" t="s">
        <v>314</v>
      </c>
      <c r="O1754" s="153" t="s">
        <v>514</v>
      </c>
      <c r="P1754" s="157" t="s">
        <v>512</v>
      </c>
      <c r="Q1754" s="3"/>
    </row>
    <row r="1755" customFormat="false" ht="15" hidden="false" customHeight="false" outlineLevel="0" collapsed="false">
      <c r="B1755" s="153" t="s">
        <v>99</v>
      </c>
      <c r="C1755" s="153" t="s">
        <v>100</v>
      </c>
      <c r="D1755" s="154" t="n">
        <v>2102008000</v>
      </c>
      <c r="E1755" s="153" t="s">
        <v>309</v>
      </c>
      <c r="F1755" s="153" t="s">
        <v>153</v>
      </c>
      <c r="G1755" s="153" t="s">
        <v>39</v>
      </c>
      <c r="H1755" s="153" t="s">
        <v>311</v>
      </c>
      <c r="I1755" s="158"/>
      <c r="J1755" s="158"/>
      <c r="K1755" s="153" t="s">
        <v>357</v>
      </c>
      <c r="L1755" s="153" t="s">
        <v>358</v>
      </c>
      <c r="M1755" s="158" t="n">
        <v>0.025</v>
      </c>
      <c r="N1755" s="153" t="s">
        <v>314</v>
      </c>
      <c r="O1755" s="153" t="s">
        <v>514</v>
      </c>
      <c r="P1755" s="157" t="s">
        <v>512</v>
      </c>
      <c r="Q1755" s="3"/>
    </row>
    <row r="1756" customFormat="false" ht="15" hidden="false" customHeight="false" outlineLevel="0" collapsed="false">
      <c r="B1756" s="153" t="s">
        <v>101</v>
      </c>
      <c r="C1756" s="153" t="s">
        <v>102</v>
      </c>
      <c r="D1756" s="154" t="n">
        <v>2102008000</v>
      </c>
      <c r="E1756" s="153" t="s">
        <v>309</v>
      </c>
      <c r="F1756" s="153" t="s">
        <v>153</v>
      </c>
      <c r="G1756" s="153" t="s">
        <v>39</v>
      </c>
      <c r="H1756" s="153" t="s">
        <v>311</v>
      </c>
      <c r="I1756" s="158"/>
      <c r="J1756" s="158"/>
      <c r="K1756" s="153" t="s">
        <v>357</v>
      </c>
      <c r="L1756" s="153" t="s">
        <v>358</v>
      </c>
      <c r="M1756" s="158" t="n">
        <v>0.025</v>
      </c>
      <c r="N1756" s="153" t="s">
        <v>314</v>
      </c>
      <c r="O1756" s="153" t="s">
        <v>514</v>
      </c>
      <c r="P1756" s="157" t="s">
        <v>512</v>
      </c>
      <c r="Q1756" s="3"/>
    </row>
    <row r="1757" customFormat="false" ht="15" hidden="false" customHeight="false" outlineLevel="0" collapsed="false">
      <c r="B1757" s="153" t="s">
        <v>103</v>
      </c>
      <c r="C1757" s="153" t="s">
        <v>104</v>
      </c>
      <c r="D1757" s="154" t="n">
        <v>2102008000</v>
      </c>
      <c r="E1757" s="153" t="s">
        <v>309</v>
      </c>
      <c r="F1757" s="153" t="s">
        <v>153</v>
      </c>
      <c r="G1757" s="153" t="s">
        <v>39</v>
      </c>
      <c r="H1757" s="153" t="s">
        <v>311</v>
      </c>
      <c r="I1757" s="158"/>
      <c r="J1757" s="158"/>
      <c r="K1757" s="153" t="s">
        <v>357</v>
      </c>
      <c r="L1757" s="153" t="s">
        <v>358</v>
      </c>
      <c r="M1757" s="158" t="n">
        <v>0.025</v>
      </c>
      <c r="N1757" s="153" t="s">
        <v>314</v>
      </c>
      <c r="O1757" s="153" t="s">
        <v>514</v>
      </c>
      <c r="P1757" s="157" t="s">
        <v>512</v>
      </c>
      <c r="Q1757" s="3"/>
    </row>
    <row r="1758" customFormat="false" ht="15" hidden="false" customHeight="false" outlineLevel="0" collapsed="false">
      <c r="B1758" s="153" t="s">
        <v>105</v>
      </c>
      <c r="C1758" s="153" t="s">
        <v>106</v>
      </c>
      <c r="D1758" s="154" t="n">
        <v>2102008000</v>
      </c>
      <c r="E1758" s="153" t="s">
        <v>309</v>
      </c>
      <c r="F1758" s="153" t="s">
        <v>153</v>
      </c>
      <c r="G1758" s="153" t="s">
        <v>39</v>
      </c>
      <c r="H1758" s="153" t="s">
        <v>311</v>
      </c>
      <c r="I1758" s="158"/>
      <c r="J1758" s="158"/>
      <c r="K1758" s="153" t="s">
        <v>357</v>
      </c>
      <c r="L1758" s="153" t="s">
        <v>358</v>
      </c>
      <c r="M1758" s="158" t="n">
        <v>0.025</v>
      </c>
      <c r="N1758" s="153" t="s">
        <v>314</v>
      </c>
      <c r="O1758" s="153" t="s">
        <v>514</v>
      </c>
      <c r="P1758" s="157" t="s">
        <v>512</v>
      </c>
      <c r="Q1758" s="3"/>
    </row>
    <row r="1759" customFormat="false" ht="15" hidden="false" customHeight="false" outlineLevel="0" collapsed="false">
      <c r="B1759" s="153" t="s">
        <v>107</v>
      </c>
      <c r="C1759" s="153" t="s">
        <v>108</v>
      </c>
      <c r="D1759" s="154" t="n">
        <v>2102008000</v>
      </c>
      <c r="E1759" s="153" t="s">
        <v>309</v>
      </c>
      <c r="F1759" s="153" t="s">
        <v>153</v>
      </c>
      <c r="G1759" s="153" t="s">
        <v>39</v>
      </c>
      <c r="H1759" s="153" t="s">
        <v>311</v>
      </c>
      <c r="I1759" s="158"/>
      <c r="J1759" s="158"/>
      <c r="K1759" s="153" t="s">
        <v>357</v>
      </c>
      <c r="L1759" s="153" t="s">
        <v>358</v>
      </c>
      <c r="M1759" s="158" t="n">
        <v>0.025</v>
      </c>
      <c r="N1759" s="153" t="s">
        <v>314</v>
      </c>
      <c r="O1759" s="153" t="s">
        <v>514</v>
      </c>
      <c r="P1759" s="157" t="s">
        <v>512</v>
      </c>
      <c r="Q1759" s="3"/>
    </row>
    <row r="1760" customFormat="false" ht="15" hidden="false" customHeight="false" outlineLevel="0" collapsed="false">
      <c r="B1760" s="153" t="s">
        <v>109</v>
      </c>
      <c r="C1760" s="153" t="s">
        <v>110</v>
      </c>
      <c r="D1760" s="154" t="n">
        <v>2102008000</v>
      </c>
      <c r="E1760" s="153" t="s">
        <v>309</v>
      </c>
      <c r="F1760" s="153" t="s">
        <v>153</v>
      </c>
      <c r="G1760" s="153" t="s">
        <v>39</v>
      </c>
      <c r="H1760" s="153" t="s">
        <v>311</v>
      </c>
      <c r="I1760" s="158"/>
      <c r="J1760" s="158"/>
      <c r="K1760" s="153" t="s">
        <v>357</v>
      </c>
      <c r="L1760" s="153" t="s">
        <v>358</v>
      </c>
      <c r="M1760" s="158" t="n">
        <v>0.025</v>
      </c>
      <c r="N1760" s="153" t="s">
        <v>314</v>
      </c>
      <c r="O1760" s="153" t="s">
        <v>514</v>
      </c>
      <c r="P1760" s="157" t="s">
        <v>512</v>
      </c>
      <c r="Q1760" s="3"/>
    </row>
    <row r="1761" customFormat="false" ht="15" hidden="false" customHeight="false" outlineLevel="0" collapsed="false">
      <c r="B1761" s="153" t="s">
        <v>111</v>
      </c>
      <c r="C1761" s="153" t="s">
        <v>112</v>
      </c>
      <c r="D1761" s="154" t="n">
        <v>2102008000</v>
      </c>
      <c r="E1761" s="153" t="s">
        <v>309</v>
      </c>
      <c r="F1761" s="153" t="s">
        <v>153</v>
      </c>
      <c r="G1761" s="153" t="s">
        <v>39</v>
      </c>
      <c r="H1761" s="153" t="s">
        <v>311</v>
      </c>
      <c r="I1761" s="158"/>
      <c r="J1761" s="158"/>
      <c r="K1761" s="153" t="s">
        <v>357</v>
      </c>
      <c r="L1761" s="153" t="s">
        <v>358</v>
      </c>
      <c r="M1761" s="158" t="n">
        <v>0.025</v>
      </c>
      <c r="N1761" s="153" t="s">
        <v>314</v>
      </c>
      <c r="O1761" s="153" t="s">
        <v>514</v>
      </c>
      <c r="P1761" s="157" t="s">
        <v>512</v>
      </c>
      <c r="Q1761" s="3"/>
    </row>
    <row r="1762" customFormat="false" ht="15" hidden="false" customHeight="false" outlineLevel="0" collapsed="false">
      <c r="B1762" s="153" t="s">
        <v>113</v>
      </c>
      <c r="C1762" s="153" t="s">
        <v>114</v>
      </c>
      <c r="D1762" s="154" t="n">
        <v>2102008000</v>
      </c>
      <c r="E1762" s="153" t="s">
        <v>309</v>
      </c>
      <c r="F1762" s="153" t="s">
        <v>153</v>
      </c>
      <c r="G1762" s="153" t="s">
        <v>39</v>
      </c>
      <c r="H1762" s="153" t="s">
        <v>311</v>
      </c>
      <c r="I1762" s="158"/>
      <c r="J1762" s="158"/>
      <c r="K1762" s="153" t="s">
        <v>357</v>
      </c>
      <c r="L1762" s="153" t="s">
        <v>358</v>
      </c>
      <c r="M1762" s="158" t="n">
        <v>0.025</v>
      </c>
      <c r="N1762" s="153" t="s">
        <v>314</v>
      </c>
      <c r="O1762" s="153" t="s">
        <v>514</v>
      </c>
      <c r="P1762" s="157" t="s">
        <v>512</v>
      </c>
      <c r="Q1762" s="3"/>
    </row>
    <row r="1763" customFormat="false" ht="15" hidden="false" customHeight="false" outlineLevel="0" collapsed="false">
      <c r="B1763" s="153" t="s">
        <v>115</v>
      </c>
      <c r="C1763" s="153" t="s">
        <v>116</v>
      </c>
      <c r="D1763" s="154" t="n">
        <v>2102008000</v>
      </c>
      <c r="E1763" s="153" t="s">
        <v>309</v>
      </c>
      <c r="F1763" s="153" t="s">
        <v>153</v>
      </c>
      <c r="G1763" s="153" t="s">
        <v>39</v>
      </c>
      <c r="H1763" s="153" t="s">
        <v>311</v>
      </c>
      <c r="I1763" s="158"/>
      <c r="J1763" s="158"/>
      <c r="K1763" s="153" t="s">
        <v>357</v>
      </c>
      <c r="L1763" s="153" t="s">
        <v>358</v>
      </c>
      <c r="M1763" s="158" t="n">
        <v>0.025</v>
      </c>
      <c r="N1763" s="153" t="s">
        <v>314</v>
      </c>
      <c r="O1763" s="153" t="s">
        <v>514</v>
      </c>
      <c r="P1763" s="157" t="s">
        <v>512</v>
      </c>
      <c r="Q1763" s="3"/>
    </row>
    <row r="1764" customFormat="false" ht="15" hidden="false" customHeight="false" outlineLevel="0" collapsed="false">
      <c r="B1764" s="153" t="s">
        <v>117</v>
      </c>
      <c r="C1764" s="153" t="s">
        <v>118</v>
      </c>
      <c r="D1764" s="154" t="n">
        <v>2102008000</v>
      </c>
      <c r="E1764" s="153" t="s">
        <v>309</v>
      </c>
      <c r="F1764" s="153" t="s">
        <v>153</v>
      </c>
      <c r="G1764" s="153" t="s">
        <v>39</v>
      </c>
      <c r="H1764" s="153" t="s">
        <v>311</v>
      </c>
      <c r="I1764" s="158"/>
      <c r="J1764" s="158"/>
      <c r="K1764" s="153" t="s">
        <v>357</v>
      </c>
      <c r="L1764" s="153" t="s">
        <v>358</v>
      </c>
      <c r="M1764" s="158" t="n">
        <v>0.025</v>
      </c>
      <c r="N1764" s="153" t="s">
        <v>314</v>
      </c>
      <c r="O1764" s="153" t="s">
        <v>514</v>
      </c>
      <c r="P1764" s="157" t="s">
        <v>512</v>
      </c>
      <c r="Q1764" s="3"/>
    </row>
    <row r="1765" customFormat="false" ht="15" hidden="false" customHeight="false" outlineLevel="0" collapsed="false">
      <c r="B1765" s="153" t="s">
        <v>119</v>
      </c>
      <c r="C1765" s="153" t="s">
        <v>120</v>
      </c>
      <c r="D1765" s="154" t="n">
        <v>2102008000</v>
      </c>
      <c r="E1765" s="153" t="s">
        <v>309</v>
      </c>
      <c r="F1765" s="153" t="s">
        <v>153</v>
      </c>
      <c r="G1765" s="153" t="s">
        <v>39</v>
      </c>
      <c r="H1765" s="153" t="s">
        <v>311</v>
      </c>
      <c r="I1765" s="158"/>
      <c r="J1765" s="158"/>
      <c r="K1765" s="153" t="s">
        <v>357</v>
      </c>
      <c r="L1765" s="153" t="s">
        <v>358</v>
      </c>
      <c r="M1765" s="158" t="n">
        <v>0.025</v>
      </c>
      <c r="N1765" s="153" t="s">
        <v>314</v>
      </c>
      <c r="O1765" s="153" t="s">
        <v>514</v>
      </c>
      <c r="P1765" s="157" t="s">
        <v>512</v>
      </c>
      <c r="Q1765" s="3"/>
    </row>
    <row r="1766" customFormat="false" ht="15" hidden="false" customHeight="false" outlineLevel="0" collapsed="false">
      <c r="B1766" s="153" t="s">
        <v>121</v>
      </c>
      <c r="C1766" s="153" t="s">
        <v>122</v>
      </c>
      <c r="D1766" s="154" t="n">
        <v>2102008000</v>
      </c>
      <c r="E1766" s="153" t="s">
        <v>309</v>
      </c>
      <c r="F1766" s="153" t="s">
        <v>153</v>
      </c>
      <c r="G1766" s="153" t="s">
        <v>39</v>
      </c>
      <c r="H1766" s="153" t="s">
        <v>311</v>
      </c>
      <c r="I1766" s="158"/>
      <c r="J1766" s="158"/>
      <c r="K1766" s="153" t="s">
        <v>357</v>
      </c>
      <c r="L1766" s="153" t="s">
        <v>358</v>
      </c>
      <c r="M1766" s="158" t="n">
        <v>0.025</v>
      </c>
      <c r="N1766" s="153" t="s">
        <v>314</v>
      </c>
      <c r="O1766" s="153" t="s">
        <v>514</v>
      </c>
      <c r="P1766" s="157" t="s">
        <v>512</v>
      </c>
      <c r="Q1766" s="3"/>
    </row>
    <row r="1767" customFormat="false" ht="15" hidden="false" customHeight="false" outlineLevel="0" collapsed="false">
      <c r="B1767" s="153" t="s">
        <v>123</v>
      </c>
      <c r="C1767" s="153" t="s">
        <v>124</v>
      </c>
      <c r="D1767" s="154" t="n">
        <v>2102008000</v>
      </c>
      <c r="E1767" s="153" t="s">
        <v>309</v>
      </c>
      <c r="F1767" s="153" t="s">
        <v>153</v>
      </c>
      <c r="G1767" s="153" t="s">
        <v>39</v>
      </c>
      <c r="H1767" s="153" t="s">
        <v>311</v>
      </c>
      <c r="I1767" s="158"/>
      <c r="J1767" s="158"/>
      <c r="K1767" s="153" t="s">
        <v>357</v>
      </c>
      <c r="L1767" s="153" t="s">
        <v>358</v>
      </c>
      <c r="M1767" s="158" t="n">
        <v>0.025</v>
      </c>
      <c r="N1767" s="153" t="s">
        <v>314</v>
      </c>
      <c r="O1767" s="153" t="s">
        <v>514</v>
      </c>
      <c r="P1767" s="157" t="s">
        <v>512</v>
      </c>
      <c r="Q1767" s="3"/>
    </row>
    <row r="1768" customFormat="false" ht="15" hidden="false" customHeight="false" outlineLevel="0" collapsed="false">
      <c r="B1768" s="153" t="s">
        <v>125</v>
      </c>
      <c r="C1768" s="153" t="s">
        <v>126</v>
      </c>
      <c r="D1768" s="154" t="n">
        <v>2102008000</v>
      </c>
      <c r="E1768" s="153" t="s">
        <v>309</v>
      </c>
      <c r="F1768" s="153" t="s">
        <v>153</v>
      </c>
      <c r="G1768" s="153" t="s">
        <v>39</v>
      </c>
      <c r="H1768" s="153" t="s">
        <v>311</v>
      </c>
      <c r="I1768" s="158"/>
      <c r="J1768" s="158"/>
      <c r="K1768" s="153" t="s">
        <v>357</v>
      </c>
      <c r="L1768" s="153" t="s">
        <v>358</v>
      </c>
      <c r="M1768" s="158" t="n">
        <v>0.025</v>
      </c>
      <c r="N1768" s="153" t="s">
        <v>314</v>
      </c>
      <c r="O1768" s="153" t="s">
        <v>514</v>
      </c>
      <c r="P1768" s="157" t="s">
        <v>512</v>
      </c>
      <c r="Q1768" s="3"/>
    </row>
    <row r="1769" customFormat="false" ht="15" hidden="false" customHeight="false" outlineLevel="0" collapsed="false">
      <c r="B1769" s="153" t="s">
        <v>127</v>
      </c>
      <c r="C1769" s="153" t="s">
        <v>128</v>
      </c>
      <c r="D1769" s="154" t="n">
        <v>2102008000</v>
      </c>
      <c r="E1769" s="153" t="s">
        <v>309</v>
      </c>
      <c r="F1769" s="153" t="s">
        <v>153</v>
      </c>
      <c r="G1769" s="153" t="s">
        <v>39</v>
      </c>
      <c r="H1769" s="153" t="s">
        <v>311</v>
      </c>
      <c r="I1769" s="158"/>
      <c r="J1769" s="158"/>
      <c r="K1769" s="153" t="s">
        <v>357</v>
      </c>
      <c r="L1769" s="153" t="s">
        <v>358</v>
      </c>
      <c r="M1769" s="158" t="n">
        <v>0.025</v>
      </c>
      <c r="N1769" s="153" t="s">
        <v>314</v>
      </c>
      <c r="O1769" s="153" t="s">
        <v>514</v>
      </c>
      <c r="P1769" s="157" t="s">
        <v>512</v>
      </c>
      <c r="Q1769" s="3"/>
    </row>
    <row r="1770" customFormat="false" ht="15" hidden="false" customHeight="false" outlineLevel="0" collapsed="false">
      <c r="B1770" s="153" t="s">
        <v>129</v>
      </c>
      <c r="C1770" s="153" t="s">
        <v>130</v>
      </c>
      <c r="D1770" s="154" t="n">
        <v>2102008000</v>
      </c>
      <c r="E1770" s="153" t="s">
        <v>309</v>
      </c>
      <c r="F1770" s="153" t="s">
        <v>153</v>
      </c>
      <c r="G1770" s="153" t="s">
        <v>39</v>
      </c>
      <c r="H1770" s="153" t="s">
        <v>311</v>
      </c>
      <c r="I1770" s="158"/>
      <c r="J1770" s="158"/>
      <c r="K1770" s="153" t="s">
        <v>357</v>
      </c>
      <c r="L1770" s="153" t="s">
        <v>358</v>
      </c>
      <c r="M1770" s="158" t="n">
        <v>0.025</v>
      </c>
      <c r="N1770" s="153" t="s">
        <v>314</v>
      </c>
      <c r="O1770" s="153" t="s">
        <v>514</v>
      </c>
      <c r="P1770" s="157" t="s">
        <v>512</v>
      </c>
      <c r="Q1770" s="3"/>
    </row>
    <row r="1771" customFormat="false" ht="15" hidden="false" customHeight="false" outlineLevel="0" collapsed="false">
      <c r="B1771" s="153" t="s">
        <v>131</v>
      </c>
      <c r="C1771" s="153" t="s">
        <v>132</v>
      </c>
      <c r="D1771" s="154" t="n">
        <v>2102008000</v>
      </c>
      <c r="E1771" s="153" t="s">
        <v>309</v>
      </c>
      <c r="F1771" s="153" t="s">
        <v>153</v>
      </c>
      <c r="G1771" s="153" t="s">
        <v>39</v>
      </c>
      <c r="H1771" s="153" t="s">
        <v>311</v>
      </c>
      <c r="I1771" s="158"/>
      <c r="J1771" s="158"/>
      <c r="K1771" s="153" t="s">
        <v>357</v>
      </c>
      <c r="L1771" s="153" t="s">
        <v>358</v>
      </c>
      <c r="M1771" s="158" t="n">
        <v>0.025</v>
      </c>
      <c r="N1771" s="153" t="s">
        <v>314</v>
      </c>
      <c r="O1771" s="153" t="s">
        <v>514</v>
      </c>
      <c r="P1771" s="157" t="s">
        <v>512</v>
      </c>
      <c r="Q1771" s="3"/>
    </row>
    <row r="1772" customFormat="false" ht="15" hidden="false" customHeight="false" outlineLevel="0" collapsed="false">
      <c r="B1772" s="153" t="s">
        <v>133</v>
      </c>
      <c r="C1772" s="153" t="s">
        <v>134</v>
      </c>
      <c r="D1772" s="154" t="n">
        <v>2102008000</v>
      </c>
      <c r="E1772" s="153" t="s">
        <v>309</v>
      </c>
      <c r="F1772" s="153" t="s">
        <v>153</v>
      </c>
      <c r="G1772" s="153" t="s">
        <v>39</v>
      </c>
      <c r="H1772" s="153" t="s">
        <v>311</v>
      </c>
      <c r="I1772" s="158"/>
      <c r="J1772" s="158"/>
      <c r="K1772" s="153" t="s">
        <v>357</v>
      </c>
      <c r="L1772" s="153" t="s">
        <v>358</v>
      </c>
      <c r="M1772" s="158" t="n">
        <v>0.025</v>
      </c>
      <c r="N1772" s="153" t="s">
        <v>314</v>
      </c>
      <c r="O1772" s="153" t="s">
        <v>514</v>
      </c>
      <c r="P1772" s="157" t="s">
        <v>512</v>
      </c>
      <c r="Q1772" s="3"/>
    </row>
    <row r="1773" customFormat="false" ht="15" hidden="false" customHeight="false" outlineLevel="0" collapsed="false">
      <c r="B1773" s="153" t="s">
        <v>135</v>
      </c>
      <c r="C1773" s="153" t="s">
        <v>136</v>
      </c>
      <c r="D1773" s="154" t="n">
        <v>2102008000</v>
      </c>
      <c r="E1773" s="153" t="s">
        <v>309</v>
      </c>
      <c r="F1773" s="153" t="s">
        <v>153</v>
      </c>
      <c r="G1773" s="153" t="s">
        <v>39</v>
      </c>
      <c r="H1773" s="153" t="s">
        <v>311</v>
      </c>
      <c r="I1773" s="158"/>
      <c r="J1773" s="158"/>
      <c r="K1773" s="153" t="s">
        <v>357</v>
      </c>
      <c r="L1773" s="153" t="s">
        <v>358</v>
      </c>
      <c r="M1773" s="158" t="n">
        <v>0.025</v>
      </c>
      <c r="N1773" s="153" t="s">
        <v>314</v>
      </c>
      <c r="O1773" s="153" t="s">
        <v>514</v>
      </c>
      <c r="P1773" s="157" t="s">
        <v>512</v>
      </c>
      <c r="Q1773" s="3"/>
    </row>
    <row r="1774" customFormat="false" ht="15" hidden="false" customHeight="false" outlineLevel="0" collapsed="false">
      <c r="B1774" s="153" t="s">
        <v>137</v>
      </c>
      <c r="C1774" s="153" t="s">
        <v>138</v>
      </c>
      <c r="D1774" s="154" t="n">
        <v>2102008000</v>
      </c>
      <c r="E1774" s="153" t="s">
        <v>309</v>
      </c>
      <c r="F1774" s="153" t="s">
        <v>153</v>
      </c>
      <c r="G1774" s="153" t="s">
        <v>39</v>
      </c>
      <c r="H1774" s="153" t="s">
        <v>311</v>
      </c>
      <c r="I1774" s="158"/>
      <c r="J1774" s="158"/>
      <c r="K1774" s="153" t="s">
        <v>357</v>
      </c>
      <c r="L1774" s="153" t="s">
        <v>358</v>
      </c>
      <c r="M1774" s="158" t="n">
        <v>0.025</v>
      </c>
      <c r="N1774" s="153" t="s">
        <v>314</v>
      </c>
      <c r="O1774" s="153" t="s">
        <v>514</v>
      </c>
      <c r="P1774" s="157" t="s">
        <v>512</v>
      </c>
      <c r="Q1774" s="3"/>
    </row>
    <row r="1775" customFormat="false" ht="15" hidden="false" customHeight="false" outlineLevel="0" collapsed="false">
      <c r="B1775" s="153" t="s">
        <v>139</v>
      </c>
      <c r="C1775" s="153" t="s">
        <v>140</v>
      </c>
      <c r="D1775" s="154" t="n">
        <v>2102008000</v>
      </c>
      <c r="E1775" s="153" t="s">
        <v>309</v>
      </c>
      <c r="F1775" s="153" t="s">
        <v>153</v>
      </c>
      <c r="G1775" s="153" t="s">
        <v>39</v>
      </c>
      <c r="H1775" s="153" t="s">
        <v>311</v>
      </c>
      <c r="I1775" s="158"/>
      <c r="J1775" s="158"/>
      <c r="K1775" s="153" t="s">
        <v>357</v>
      </c>
      <c r="L1775" s="153" t="s">
        <v>358</v>
      </c>
      <c r="M1775" s="158" t="n">
        <v>0.025</v>
      </c>
      <c r="N1775" s="153" t="s">
        <v>314</v>
      </c>
      <c r="O1775" s="153" t="s">
        <v>514</v>
      </c>
      <c r="P1775" s="157" t="s">
        <v>512</v>
      </c>
      <c r="Q1775" s="3"/>
    </row>
    <row r="1776" customFormat="false" ht="15" hidden="false" customHeight="false" outlineLevel="0" collapsed="false">
      <c r="B1776" s="153" t="s">
        <v>141</v>
      </c>
      <c r="C1776" s="153" t="s">
        <v>142</v>
      </c>
      <c r="D1776" s="154" t="n">
        <v>2102008000</v>
      </c>
      <c r="E1776" s="153" t="s">
        <v>309</v>
      </c>
      <c r="F1776" s="153" t="s">
        <v>153</v>
      </c>
      <c r="G1776" s="153" t="s">
        <v>39</v>
      </c>
      <c r="H1776" s="153" t="s">
        <v>311</v>
      </c>
      <c r="I1776" s="158"/>
      <c r="J1776" s="158"/>
      <c r="K1776" s="153" t="s">
        <v>357</v>
      </c>
      <c r="L1776" s="153" t="s">
        <v>358</v>
      </c>
      <c r="M1776" s="158" t="n">
        <v>0.025</v>
      </c>
      <c r="N1776" s="153" t="s">
        <v>314</v>
      </c>
      <c r="O1776" s="153" t="s">
        <v>514</v>
      </c>
      <c r="P1776" s="157" t="s">
        <v>512</v>
      </c>
      <c r="Q1776" s="3"/>
    </row>
    <row r="1777" customFormat="false" ht="15" hidden="false" customHeight="false" outlineLevel="0" collapsed="false">
      <c r="B1777" s="153" t="s">
        <v>143</v>
      </c>
      <c r="C1777" s="153" t="s">
        <v>144</v>
      </c>
      <c r="D1777" s="154" t="n">
        <v>2102008000</v>
      </c>
      <c r="E1777" s="153" t="s">
        <v>309</v>
      </c>
      <c r="F1777" s="153" t="s">
        <v>153</v>
      </c>
      <c r="G1777" s="153" t="s">
        <v>39</v>
      </c>
      <c r="H1777" s="153" t="s">
        <v>311</v>
      </c>
      <c r="I1777" s="158"/>
      <c r="J1777" s="158"/>
      <c r="K1777" s="153" t="s">
        <v>357</v>
      </c>
      <c r="L1777" s="153" t="s">
        <v>358</v>
      </c>
      <c r="M1777" s="158" t="n">
        <v>0.025</v>
      </c>
      <c r="N1777" s="153" t="s">
        <v>314</v>
      </c>
      <c r="O1777" s="153" t="s">
        <v>514</v>
      </c>
      <c r="P1777" s="157" t="s">
        <v>512</v>
      </c>
      <c r="Q1777" s="3"/>
    </row>
    <row r="1778" customFormat="false" ht="15" hidden="false" customHeight="false" outlineLevel="0" collapsed="false">
      <c r="B1778" s="153" t="s">
        <v>145</v>
      </c>
      <c r="C1778" s="153" t="s">
        <v>146</v>
      </c>
      <c r="D1778" s="154" t="n">
        <v>2102008000</v>
      </c>
      <c r="E1778" s="153" t="s">
        <v>309</v>
      </c>
      <c r="F1778" s="153" t="s">
        <v>153</v>
      </c>
      <c r="G1778" s="153" t="s">
        <v>39</v>
      </c>
      <c r="H1778" s="153" t="s">
        <v>311</v>
      </c>
      <c r="I1778" s="158"/>
      <c r="J1778" s="158"/>
      <c r="K1778" s="153" t="s">
        <v>357</v>
      </c>
      <c r="L1778" s="153" t="s">
        <v>358</v>
      </c>
      <c r="M1778" s="158" t="n">
        <v>0.025</v>
      </c>
      <c r="N1778" s="153" t="s">
        <v>314</v>
      </c>
      <c r="O1778" s="153" t="s">
        <v>514</v>
      </c>
      <c r="P1778" s="157" t="s">
        <v>512</v>
      </c>
      <c r="Q1778" s="3"/>
    </row>
    <row r="1779" customFormat="false" ht="15" hidden="false" customHeight="false" outlineLevel="0" collapsed="false">
      <c r="B1779" s="153" t="s">
        <v>25</v>
      </c>
      <c r="C1779" s="153" t="s">
        <v>26</v>
      </c>
      <c r="D1779" s="154" t="n">
        <v>2102008000</v>
      </c>
      <c r="E1779" s="153" t="s">
        <v>309</v>
      </c>
      <c r="F1779" s="153" t="s">
        <v>153</v>
      </c>
      <c r="G1779" s="153" t="s">
        <v>39</v>
      </c>
      <c r="H1779" s="153" t="s">
        <v>311</v>
      </c>
      <c r="I1779" s="158"/>
      <c r="J1779" s="158"/>
      <c r="K1779" s="153" t="s">
        <v>359</v>
      </c>
      <c r="L1779" s="153" t="s">
        <v>360</v>
      </c>
      <c r="M1779" s="158" t="n">
        <v>0.017</v>
      </c>
      <c r="N1779" s="153" t="s">
        <v>314</v>
      </c>
      <c r="O1779" s="153" t="s">
        <v>514</v>
      </c>
      <c r="P1779" s="157" t="s">
        <v>512</v>
      </c>
      <c r="Q1779" s="3"/>
    </row>
    <row r="1780" customFormat="false" ht="15" hidden="false" customHeight="false" outlineLevel="0" collapsed="false">
      <c r="B1780" s="153" t="s">
        <v>47</v>
      </c>
      <c r="C1780" s="153" t="s">
        <v>48</v>
      </c>
      <c r="D1780" s="154" t="n">
        <v>2102008000</v>
      </c>
      <c r="E1780" s="153" t="s">
        <v>309</v>
      </c>
      <c r="F1780" s="153" t="s">
        <v>153</v>
      </c>
      <c r="G1780" s="153" t="s">
        <v>39</v>
      </c>
      <c r="H1780" s="153" t="s">
        <v>311</v>
      </c>
      <c r="I1780" s="158"/>
      <c r="J1780" s="158"/>
      <c r="K1780" s="153" t="s">
        <v>359</v>
      </c>
      <c r="L1780" s="153" t="s">
        <v>360</v>
      </c>
      <c r="M1780" s="158" t="n">
        <v>0.017</v>
      </c>
      <c r="N1780" s="153" t="s">
        <v>314</v>
      </c>
      <c r="O1780" s="153" t="s">
        <v>514</v>
      </c>
      <c r="P1780" s="157" t="s">
        <v>512</v>
      </c>
      <c r="Q1780" s="3"/>
    </row>
    <row r="1781" customFormat="false" ht="15" hidden="false" customHeight="false" outlineLevel="0" collapsed="false">
      <c r="B1781" s="153" t="s">
        <v>49</v>
      </c>
      <c r="C1781" s="153" t="s">
        <v>50</v>
      </c>
      <c r="D1781" s="154" t="n">
        <v>2102008000</v>
      </c>
      <c r="E1781" s="153" t="s">
        <v>309</v>
      </c>
      <c r="F1781" s="153" t="s">
        <v>153</v>
      </c>
      <c r="G1781" s="153" t="s">
        <v>39</v>
      </c>
      <c r="H1781" s="153" t="s">
        <v>311</v>
      </c>
      <c r="I1781" s="158"/>
      <c r="J1781" s="158"/>
      <c r="K1781" s="153" t="s">
        <v>359</v>
      </c>
      <c r="L1781" s="153" t="s">
        <v>360</v>
      </c>
      <c r="M1781" s="158" t="n">
        <v>0.017</v>
      </c>
      <c r="N1781" s="153" t="s">
        <v>314</v>
      </c>
      <c r="O1781" s="153" t="s">
        <v>514</v>
      </c>
      <c r="P1781" s="157" t="s">
        <v>512</v>
      </c>
      <c r="Q1781" s="3"/>
    </row>
    <row r="1782" customFormat="false" ht="15" hidden="false" customHeight="false" outlineLevel="0" collapsed="false">
      <c r="B1782" s="153" t="s">
        <v>51</v>
      </c>
      <c r="C1782" s="153" t="s">
        <v>52</v>
      </c>
      <c r="D1782" s="154" t="n">
        <v>2102008000</v>
      </c>
      <c r="E1782" s="153" t="s">
        <v>309</v>
      </c>
      <c r="F1782" s="153" t="s">
        <v>153</v>
      </c>
      <c r="G1782" s="153" t="s">
        <v>39</v>
      </c>
      <c r="H1782" s="153" t="s">
        <v>311</v>
      </c>
      <c r="I1782" s="158"/>
      <c r="J1782" s="158"/>
      <c r="K1782" s="153" t="s">
        <v>359</v>
      </c>
      <c r="L1782" s="153" t="s">
        <v>360</v>
      </c>
      <c r="M1782" s="158" t="n">
        <v>0.017</v>
      </c>
      <c r="N1782" s="153" t="s">
        <v>314</v>
      </c>
      <c r="O1782" s="153" t="s">
        <v>514</v>
      </c>
      <c r="P1782" s="157" t="s">
        <v>512</v>
      </c>
      <c r="Q1782" s="3"/>
    </row>
    <row r="1783" customFormat="false" ht="15" hidden="false" customHeight="false" outlineLevel="0" collapsed="false">
      <c r="B1783" s="153" t="s">
        <v>53</v>
      </c>
      <c r="C1783" s="153" t="s">
        <v>54</v>
      </c>
      <c r="D1783" s="154" t="n">
        <v>2102008000</v>
      </c>
      <c r="E1783" s="153" t="s">
        <v>309</v>
      </c>
      <c r="F1783" s="153" t="s">
        <v>153</v>
      </c>
      <c r="G1783" s="153" t="s">
        <v>39</v>
      </c>
      <c r="H1783" s="153" t="s">
        <v>311</v>
      </c>
      <c r="I1783" s="158"/>
      <c r="J1783" s="158"/>
      <c r="K1783" s="153" t="s">
        <v>359</v>
      </c>
      <c r="L1783" s="153" t="s">
        <v>360</v>
      </c>
      <c r="M1783" s="158" t="n">
        <v>0.017</v>
      </c>
      <c r="N1783" s="153" t="s">
        <v>314</v>
      </c>
      <c r="O1783" s="153" t="s">
        <v>514</v>
      </c>
      <c r="P1783" s="157" t="s">
        <v>512</v>
      </c>
      <c r="Q1783" s="3"/>
    </row>
    <row r="1784" customFormat="false" ht="15" hidden="false" customHeight="false" outlineLevel="0" collapsed="false">
      <c r="B1784" s="153" t="s">
        <v>55</v>
      </c>
      <c r="C1784" s="153" t="s">
        <v>56</v>
      </c>
      <c r="D1784" s="154" t="n">
        <v>2102008000</v>
      </c>
      <c r="E1784" s="153" t="s">
        <v>309</v>
      </c>
      <c r="F1784" s="153" t="s">
        <v>153</v>
      </c>
      <c r="G1784" s="153" t="s">
        <v>39</v>
      </c>
      <c r="H1784" s="153" t="s">
        <v>311</v>
      </c>
      <c r="I1784" s="158"/>
      <c r="J1784" s="158"/>
      <c r="K1784" s="153" t="s">
        <v>359</v>
      </c>
      <c r="L1784" s="153" t="s">
        <v>360</v>
      </c>
      <c r="M1784" s="158" t="n">
        <v>0.017</v>
      </c>
      <c r="N1784" s="153" t="s">
        <v>314</v>
      </c>
      <c r="O1784" s="153" t="s">
        <v>514</v>
      </c>
      <c r="P1784" s="157" t="s">
        <v>512</v>
      </c>
      <c r="Q1784" s="3"/>
    </row>
    <row r="1785" customFormat="false" ht="15" hidden="false" customHeight="false" outlineLevel="0" collapsed="false">
      <c r="B1785" s="153" t="s">
        <v>57</v>
      </c>
      <c r="C1785" s="153" t="s">
        <v>58</v>
      </c>
      <c r="D1785" s="154" t="n">
        <v>2102008000</v>
      </c>
      <c r="E1785" s="153" t="s">
        <v>309</v>
      </c>
      <c r="F1785" s="153" t="s">
        <v>153</v>
      </c>
      <c r="G1785" s="153" t="s">
        <v>39</v>
      </c>
      <c r="H1785" s="153" t="s">
        <v>311</v>
      </c>
      <c r="I1785" s="158"/>
      <c r="J1785" s="158"/>
      <c r="K1785" s="153" t="s">
        <v>359</v>
      </c>
      <c r="L1785" s="153" t="s">
        <v>360</v>
      </c>
      <c r="M1785" s="158" t="n">
        <v>0.017</v>
      </c>
      <c r="N1785" s="153" t="s">
        <v>314</v>
      </c>
      <c r="O1785" s="153" t="s">
        <v>514</v>
      </c>
      <c r="P1785" s="157" t="s">
        <v>512</v>
      </c>
      <c r="Q1785" s="3"/>
    </row>
    <row r="1786" customFormat="false" ht="15" hidden="false" customHeight="false" outlineLevel="0" collapsed="false">
      <c r="B1786" s="153" t="s">
        <v>59</v>
      </c>
      <c r="C1786" s="153" t="s">
        <v>60</v>
      </c>
      <c r="D1786" s="154" t="n">
        <v>2102008000</v>
      </c>
      <c r="E1786" s="153" t="s">
        <v>309</v>
      </c>
      <c r="F1786" s="153" t="s">
        <v>153</v>
      </c>
      <c r="G1786" s="153" t="s">
        <v>39</v>
      </c>
      <c r="H1786" s="153" t="s">
        <v>311</v>
      </c>
      <c r="I1786" s="158"/>
      <c r="J1786" s="158"/>
      <c r="K1786" s="153" t="s">
        <v>359</v>
      </c>
      <c r="L1786" s="153" t="s">
        <v>360</v>
      </c>
      <c r="M1786" s="158" t="n">
        <v>0.017</v>
      </c>
      <c r="N1786" s="153" t="s">
        <v>314</v>
      </c>
      <c r="O1786" s="153" t="s">
        <v>514</v>
      </c>
      <c r="P1786" s="157" t="s">
        <v>512</v>
      </c>
      <c r="Q1786" s="3"/>
    </row>
    <row r="1787" customFormat="false" ht="15" hidden="false" customHeight="false" outlineLevel="0" collapsed="false">
      <c r="B1787" s="153" t="s">
        <v>61</v>
      </c>
      <c r="C1787" s="153" t="s">
        <v>62</v>
      </c>
      <c r="D1787" s="154" t="n">
        <v>2102008000</v>
      </c>
      <c r="E1787" s="153" t="s">
        <v>309</v>
      </c>
      <c r="F1787" s="153" t="s">
        <v>153</v>
      </c>
      <c r="G1787" s="153" t="s">
        <v>39</v>
      </c>
      <c r="H1787" s="153" t="s">
        <v>311</v>
      </c>
      <c r="I1787" s="158"/>
      <c r="J1787" s="158"/>
      <c r="K1787" s="153" t="s">
        <v>359</v>
      </c>
      <c r="L1787" s="153" t="s">
        <v>360</v>
      </c>
      <c r="M1787" s="158" t="n">
        <v>0.017</v>
      </c>
      <c r="N1787" s="153" t="s">
        <v>314</v>
      </c>
      <c r="O1787" s="153" t="s">
        <v>514</v>
      </c>
      <c r="P1787" s="157" t="s">
        <v>512</v>
      </c>
      <c r="Q1787" s="3"/>
    </row>
    <row r="1788" customFormat="false" ht="15" hidden="false" customHeight="false" outlineLevel="0" collapsed="false">
      <c r="B1788" s="153" t="s">
        <v>63</v>
      </c>
      <c r="C1788" s="153" t="s">
        <v>64</v>
      </c>
      <c r="D1788" s="154" t="n">
        <v>2102008000</v>
      </c>
      <c r="E1788" s="153" t="s">
        <v>309</v>
      </c>
      <c r="F1788" s="153" t="s">
        <v>153</v>
      </c>
      <c r="G1788" s="153" t="s">
        <v>39</v>
      </c>
      <c r="H1788" s="153" t="s">
        <v>311</v>
      </c>
      <c r="I1788" s="158"/>
      <c r="J1788" s="158"/>
      <c r="K1788" s="153" t="s">
        <v>359</v>
      </c>
      <c r="L1788" s="153" t="s">
        <v>360</v>
      </c>
      <c r="M1788" s="158" t="n">
        <v>0.017</v>
      </c>
      <c r="N1788" s="153" t="s">
        <v>314</v>
      </c>
      <c r="O1788" s="153" t="s">
        <v>514</v>
      </c>
      <c r="P1788" s="157" t="s">
        <v>512</v>
      </c>
      <c r="Q1788" s="3"/>
    </row>
    <row r="1789" customFormat="false" ht="15" hidden="false" customHeight="false" outlineLevel="0" collapsed="false">
      <c r="B1789" s="153" t="s">
        <v>65</v>
      </c>
      <c r="C1789" s="153" t="s">
        <v>66</v>
      </c>
      <c r="D1789" s="154" t="n">
        <v>2102008000</v>
      </c>
      <c r="E1789" s="153" t="s">
        <v>309</v>
      </c>
      <c r="F1789" s="153" t="s">
        <v>153</v>
      </c>
      <c r="G1789" s="153" t="s">
        <v>39</v>
      </c>
      <c r="H1789" s="153" t="s">
        <v>311</v>
      </c>
      <c r="I1789" s="158"/>
      <c r="J1789" s="158"/>
      <c r="K1789" s="153" t="s">
        <v>359</v>
      </c>
      <c r="L1789" s="153" t="s">
        <v>360</v>
      </c>
      <c r="M1789" s="158" t="n">
        <v>0.017</v>
      </c>
      <c r="N1789" s="153" t="s">
        <v>314</v>
      </c>
      <c r="O1789" s="153" t="s">
        <v>514</v>
      </c>
      <c r="P1789" s="157" t="s">
        <v>512</v>
      </c>
      <c r="Q1789" s="3"/>
    </row>
    <row r="1790" customFormat="false" ht="15" hidden="false" customHeight="false" outlineLevel="0" collapsed="false">
      <c r="B1790" s="153" t="s">
        <v>67</v>
      </c>
      <c r="C1790" s="153" t="s">
        <v>68</v>
      </c>
      <c r="D1790" s="154" t="n">
        <v>2102008000</v>
      </c>
      <c r="E1790" s="153" t="s">
        <v>309</v>
      </c>
      <c r="F1790" s="153" t="s">
        <v>153</v>
      </c>
      <c r="G1790" s="153" t="s">
        <v>39</v>
      </c>
      <c r="H1790" s="153" t="s">
        <v>311</v>
      </c>
      <c r="I1790" s="158"/>
      <c r="J1790" s="158"/>
      <c r="K1790" s="153" t="s">
        <v>359</v>
      </c>
      <c r="L1790" s="153" t="s">
        <v>360</v>
      </c>
      <c r="M1790" s="158" t="n">
        <v>0.017</v>
      </c>
      <c r="N1790" s="153" t="s">
        <v>314</v>
      </c>
      <c r="O1790" s="153" t="s">
        <v>514</v>
      </c>
      <c r="P1790" s="157" t="s">
        <v>512</v>
      </c>
      <c r="Q1790" s="3"/>
    </row>
    <row r="1791" customFormat="false" ht="15" hidden="false" customHeight="false" outlineLevel="0" collapsed="false">
      <c r="B1791" s="153" t="s">
        <v>69</v>
      </c>
      <c r="C1791" s="153" t="s">
        <v>70</v>
      </c>
      <c r="D1791" s="154" t="n">
        <v>2102008000</v>
      </c>
      <c r="E1791" s="153" t="s">
        <v>309</v>
      </c>
      <c r="F1791" s="153" t="s">
        <v>153</v>
      </c>
      <c r="G1791" s="153" t="s">
        <v>39</v>
      </c>
      <c r="H1791" s="153" t="s">
        <v>311</v>
      </c>
      <c r="I1791" s="158"/>
      <c r="J1791" s="158"/>
      <c r="K1791" s="153" t="s">
        <v>359</v>
      </c>
      <c r="L1791" s="153" t="s">
        <v>360</v>
      </c>
      <c r="M1791" s="158" t="n">
        <v>0.017</v>
      </c>
      <c r="N1791" s="153" t="s">
        <v>314</v>
      </c>
      <c r="O1791" s="153" t="s">
        <v>514</v>
      </c>
      <c r="P1791" s="157" t="s">
        <v>512</v>
      </c>
      <c r="Q1791" s="3"/>
    </row>
    <row r="1792" customFormat="false" ht="15" hidden="false" customHeight="false" outlineLevel="0" collapsed="false">
      <c r="B1792" s="153" t="s">
        <v>71</v>
      </c>
      <c r="C1792" s="153" t="s">
        <v>72</v>
      </c>
      <c r="D1792" s="154" t="n">
        <v>2102008000</v>
      </c>
      <c r="E1792" s="153" t="s">
        <v>309</v>
      </c>
      <c r="F1792" s="153" t="s">
        <v>153</v>
      </c>
      <c r="G1792" s="153" t="s">
        <v>39</v>
      </c>
      <c r="H1792" s="153" t="s">
        <v>311</v>
      </c>
      <c r="I1792" s="158"/>
      <c r="J1792" s="158"/>
      <c r="K1792" s="153" t="s">
        <v>359</v>
      </c>
      <c r="L1792" s="153" t="s">
        <v>360</v>
      </c>
      <c r="M1792" s="158" t="n">
        <v>0.017</v>
      </c>
      <c r="N1792" s="153" t="s">
        <v>314</v>
      </c>
      <c r="O1792" s="153" t="s">
        <v>514</v>
      </c>
      <c r="P1792" s="157" t="s">
        <v>512</v>
      </c>
      <c r="Q1792" s="3"/>
    </row>
    <row r="1793" customFormat="false" ht="15" hidden="false" customHeight="false" outlineLevel="0" collapsed="false">
      <c r="B1793" s="153" t="s">
        <v>73</v>
      </c>
      <c r="C1793" s="153" t="s">
        <v>74</v>
      </c>
      <c r="D1793" s="154" t="n">
        <v>2102008000</v>
      </c>
      <c r="E1793" s="153" t="s">
        <v>309</v>
      </c>
      <c r="F1793" s="153" t="s">
        <v>153</v>
      </c>
      <c r="G1793" s="153" t="s">
        <v>39</v>
      </c>
      <c r="H1793" s="153" t="s">
        <v>311</v>
      </c>
      <c r="I1793" s="158"/>
      <c r="J1793" s="158"/>
      <c r="K1793" s="153" t="s">
        <v>359</v>
      </c>
      <c r="L1793" s="153" t="s">
        <v>360</v>
      </c>
      <c r="M1793" s="158" t="n">
        <v>0.017</v>
      </c>
      <c r="N1793" s="153" t="s">
        <v>314</v>
      </c>
      <c r="O1793" s="153" t="s">
        <v>514</v>
      </c>
      <c r="P1793" s="157" t="s">
        <v>512</v>
      </c>
      <c r="Q1793" s="3"/>
    </row>
    <row r="1794" customFormat="false" ht="15" hidden="false" customHeight="false" outlineLevel="0" collapsed="false">
      <c r="B1794" s="153" t="s">
        <v>75</v>
      </c>
      <c r="C1794" s="153" t="s">
        <v>76</v>
      </c>
      <c r="D1794" s="154" t="n">
        <v>2102008000</v>
      </c>
      <c r="E1794" s="153" t="s">
        <v>309</v>
      </c>
      <c r="F1794" s="153" t="s">
        <v>153</v>
      </c>
      <c r="G1794" s="153" t="s">
        <v>39</v>
      </c>
      <c r="H1794" s="153" t="s">
        <v>311</v>
      </c>
      <c r="I1794" s="158"/>
      <c r="J1794" s="158"/>
      <c r="K1794" s="153" t="s">
        <v>359</v>
      </c>
      <c r="L1794" s="153" t="s">
        <v>360</v>
      </c>
      <c r="M1794" s="158" t="n">
        <v>0.017</v>
      </c>
      <c r="N1794" s="153" t="s">
        <v>314</v>
      </c>
      <c r="O1794" s="153" t="s">
        <v>514</v>
      </c>
      <c r="P1794" s="157" t="s">
        <v>512</v>
      </c>
      <c r="Q1794" s="3"/>
    </row>
    <row r="1795" customFormat="false" ht="15" hidden="false" customHeight="false" outlineLevel="0" collapsed="false">
      <c r="B1795" s="153" t="s">
        <v>77</v>
      </c>
      <c r="C1795" s="153" t="s">
        <v>78</v>
      </c>
      <c r="D1795" s="154" t="n">
        <v>2102008000</v>
      </c>
      <c r="E1795" s="153" t="s">
        <v>309</v>
      </c>
      <c r="F1795" s="153" t="s">
        <v>153</v>
      </c>
      <c r="G1795" s="153" t="s">
        <v>39</v>
      </c>
      <c r="H1795" s="153" t="s">
        <v>311</v>
      </c>
      <c r="I1795" s="158"/>
      <c r="J1795" s="158"/>
      <c r="K1795" s="153" t="s">
        <v>359</v>
      </c>
      <c r="L1795" s="153" t="s">
        <v>360</v>
      </c>
      <c r="M1795" s="158" t="n">
        <v>0.017</v>
      </c>
      <c r="N1795" s="153" t="s">
        <v>314</v>
      </c>
      <c r="O1795" s="153" t="s">
        <v>514</v>
      </c>
      <c r="P1795" s="157" t="s">
        <v>512</v>
      </c>
      <c r="Q1795" s="3"/>
    </row>
    <row r="1796" customFormat="false" ht="15" hidden="false" customHeight="false" outlineLevel="0" collapsed="false">
      <c r="B1796" s="153" t="s">
        <v>79</v>
      </c>
      <c r="C1796" s="153" t="s">
        <v>80</v>
      </c>
      <c r="D1796" s="154" t="n">
        <v>2102008000</v>
      </c>
      <c r="E1796" s="153" t="s">
        <v>309</v>
      </c>
      <c r="F1796" s="153" t="s">
        <v>153</v>
      </c>
      <c r="G1796" s="153" t="s">
        <v>39</v>
      </c>
      <c r="H1796" s="153" t="s">
        <v>311</v>
      </c>
      <c r="I1796" s="158"/>
      <c r="J1796" s="158"/>
      <c r="K1796" s="153" t="s">
        <v>359</v>
      </c>
      <c r="L1796" s="153" t="s">
        <v>360</v>
      </c>
      <c r="M1796" s="158" t="n">
        <v>0.017</v>
      </c>
      <c r="N1796" s="153" t="s">
        <v>314</v>
      </c>
      <c r="O1796" s="153" t="s">
        <v>514</v>
      </c>
      <c r="P1796" s="157" t="s">
        <v>512</v>
      </c>
      <c r="Q1796" s="3"/>
    </row>
    <row r="1797" customFormat="false" ht="15" hidden="false" customHeight="false" outlineLevel="0" collapsed="false">
      <c r="B1797" s="153" t="s">
        <v>81</v>
      </c>
      <c r="C1797" s="153" t="s">
        <v>82</v>
      </c>
      <c r="D1797" s="154" t="n">
        <v>2102008000</v>
      </c>
      <c r="E1797" s="153" t="s">
        <v>309</v>
      </c>
      <c r="F1797" s="153" t="s">
        <v>153</v>
      </c>
      <c r="G1797" s="153" t="s">
        <v>39</v>
      </c>
      <c r="H1797" s="153" t="s">
        <v>311</v>
      </c>
      <c r="I1797" s="158"/>
      <c r="J1797" s="158"/>
      <c r="K1797" s="153" t="s">
        <v>359</v>
      </c>
      <c r="L1797" s="153" t="s">
        <v>360</v>
      </c>
      <c r="M1797" s="158" t="n">
        <v>0.017</v>
      </c>
      <c r="N1797" s="153" t="s">
        <v>314</v>
      </c>
      <c r="O1797" s="153" t="s">
        <v>514</v>
      </c>
      <c r="P1797" s="157" t="s">
        <v>512</v>
      </c>
      <c r="Q1797" s="3"/>
    </row>
    <row r="1798" customFormat="false" ht="15" hidden="false" customHeight="false" outlineLevel="0" collapsed="false">
      <c r="B1798" s="153" t="s">
        <v>83</v>
      </c>
      <c r="C1798" s="153" t="s">
        <v>84</v>
      </c>
      <c r="D1798" s="154" t="n">
        <v>2102008000</v>
      </c>
      <c r="E1798" s="153" t="s">
        <v>309</v>
      </c>
      <c r="F1798" s="153" t="s">
        <v>153</v>
      </c>
      <c r="G1798" s="153" t="s">
        <v>39</v>
      </c>
      <c r="H1798" s="153" t="s">
        <v>311</v>
      </c>
      <c r="I1798" s="158"/>
      <c r="J1798" s="158"/>
      <c r="K1798" s="153" t="s">
        <v>359</v>
      </c>
      <c r="L1798" s="153" t="s">
        <v>360</v>
      </c>
      <c r="M1798" s="158" t="n">
        <v>0.017</v>
      </c>
      <c r="N1798" s="153" t="s">
        <v>314</v>
      </c>
      <c r="O1798" s="153" t="s">
        <v>514</v>
      </c>
      <c r="P1798" s="157" t="s">
        <v>512</v>
      </c>
      <c r="Q1798" s="3"/>
    </row>
    <row r="1799" customFormat="false" ht="15" hidden="false" customHeight="false" outlineLevel="0" collapsed="false">
      <c r="B1799" s="153" t="s">
        <v>85</v>
      </c>
      <c r="C1799" s="153" t="s">
        <v>86</v>
      </c>
      <c r="D1799" s="154" t="n">
        <v>2102008000</v>
      </c>
      <c r="E1799" s="153" t="s">
        <v>309</v>
      </c>
      <c r="F1799" s="153" t="s">
        <v>153</v>
      </c>
      <c r="G1799" s="153" t="s">
        <v>39</v>
      </c>
      <c r="H1799" s="153" t="s">
        <v>311</v>
      </c>
      <c r="I1799" s="158"/>
      <c r="J1799" s="158"/>
      <c r="K1799" s="153" t="s">
        <v>359</v>
      </c>
      <c r="L1799" s="153" t="s">
        <v>360</v>
      </c>
      <c r="M1799" s="158" t="n">
        <v>0.017</v>
      </c>
      <c r="N1799" s="153" t="s">
        <v>314</v>
      </c>
      <c r="O1799" s="153" t="s">
        <v>514</v>
      </c>
      <c r="P1799" s="157" t="s">
        <v>512</v>
      </c>
      <c r="Q1799" s="3"/>
    </row>
    <row r="1800" customFormat="false" ht="15" hidden="false" customHeight="false" outlineLevel="0" collapsed="false">
      <c r="B1800" s="153" t="s">
        <v>87</v>
      </c>
      <c r="C1800" s="153" t="s">
        <v>88</v>
      </c>
      <c r="D1800" s="154" t="n">
        <v>2102008000</v>
      </c>
      <c r="E1800" s="153" t="s">
        <v>309</v>
      </c>
      <c r="F1800" s="153" t="s">
        <v>153</v>
      </c>
      <c r="G1800" s="153" t="s">
        <v>39</v>
      </c>
      <c r="H1800" s="153" t="s">
        <v>311</v>
      </c>
      <c r="I1800" s="158"/>
      <c r="J1800" s="158"/>
      <c r="K1800" s="153" t="s">
        <v>359</v>
      </c>
      <c r="L1800" s="153" t="s">
        <v>360</v>
      </c>
      <c r="M1800" s="158" t="n">
        <v>0.017</v>
      </c>
      <c r="N1800" s="153" t="s">
        <v>314</v>
      </c>
      <c r="O1800" s="153" t="s">
        <v>514</v>
      </c>
      <c r="P1800" s="157" t="s">
        <v>512</v>
      </c>
      <c r="Q1800" s="3"/>
    </row>
    <row r="1801" customFormat="false" ht="15" hidden="false" customHeight="false" outlineLevel="0" collapsed="false">
      <c r="B1801" s="153" t="s">
        <v>89</v>
      </c>
      <c r="C1801" s="153" t="s">
        <v>90</v>
      </c>
      <c r="D1801" s="154" t="n">
        <v>2102008000</v>
      </c>
      <c r="E1801" s="153" t="s">
        <v>309</v>
      </c>
      <c r="F1801" s="153" t="s">
        <v>153</v>
      </c>
      <c r="G1801" s="153" t="s">
        <v>39</v>
      </c>
      <c r="H1801" s="153" t="s">
        <v>311</v>
      </c>
      <c r="I1801" s="158"/>
      <c r="J1801" s="158"/>
      <c r="K1801" s="153" t="s">
        <v>359</v>
      </c>
      <c r="L1801" s="153" t="s">
        <v>360</v>
      </c>
      <c r="M1801" s="158" t="n">
        <v>0.017</v>
      </c>
      <c r="N1801" s="153" t="s">
        <v>314</v>
      </c>
      <c r="O1801" s="153" t="s">
        <v>514</v>
      </c>
      <c r="P1801" s="157" t="s">
        <v>512</v>
      </c>
      <c r="Q1801" s="3"/>
    </row>
    <row r="1802" customFormat="false" ht="15" hidden="false" customHeight="false" outlineLevel="0" collapsed="false">
      <c r="B1802" s="153" t="s">
        <v>91</v>
      </c>
      <c r="C1802" s="153" t="s">
        <v>92</v>
      </c>
      <c r="D1802" s="154" t="n">
        <v>2102008000</v>
      </c>
      <c r="E1802" s="153" t="s">
        <v>309</v>
      </c>
      <c r="F1802" s="153" t="s">
        <v>153</v>
      </c>
      <c r="G1802" s="153" t="s">
        <v>39</v>
      </c>
      <c r="H1802" s="153" t="s">
        <v>311</v>
      </c>
      <c r="I1802" s="158"/>
      <c r="J1802" s="158"/>
      <c r="K1802" s="153" t="s">
        <v>359</v>
      </c>
      <c r="L1802" s="153" t="s">
        <v>360</v>
      </c>
      <c r="M1802" s="158" t="n">
        <v>0.017</v>
      </c>
      <c r="N1802" s="153" t="s">
        <v>314</v>
      </c>
      <c r="O1802" s="153" t="s">
        <v>514</v>
      </c>
      <c r="P1802" s="157" t="s">
        <v>512</v>
      </c>
      <c r="Q1802" s="3"/>
    </row>
    <row r="1803" customFormat="false" ht="15" hidden="false" customHeight="false" outlineLevel="0" collapsed="false">
      <c r="B1803" s="153" t="s">
        <v>93</v>
      </c>
      <c r="C1803" s="153" t="s">
        <v>94</v>
      </c>
      <c r="D1803" s="154" t="n">
        <v>2102008000</v>
      </c>
      <c r="E1803" s="153" t="s">
        <v>309</v>
      </c>
      <c r="F1803" s="153" t="s">
        <v>153</v>
      </c>
      <c r="G1803" s="153" t="s">
        <v>39</v>
      </c>
      <c r="H1803" s="153" t="s">
        <v>311</v>
      </c>
      <c r="I1803" s="158"/>
      <c r="J1803" s="158"/>
      <c r="K1803" s="153" t="s">
        <v>359</v>
      </c>
      <c r="L1803" s="153" t="s">
        <v>360</v>
      </c>
      <c r="M1803" s="158" t="n">
        <v>0.017</v>
      </c>
      <c r="N1803" s="153" t="s">
        <v>314</v>
      </c>
      <c r="O1803" s="153" t="s">
        <v>514</v>
      </c>
      <c r="P1803" s="157" t="s">
        <v>512</v>
      </c>
      <c r="Q1803" s="3"/>
    </row>
    <row r="1804" customFormat="false" ht="15" hidden="false" customHeight="false" outlineLevel="0" collapsed="false">
      <c r="B1804" s="153" t="s">
        <v>95</v>
      </c>
      <c r="C1804" s="153" t="s">
        <v>96</v>
      </c>
      <c r="D1804" s="154" t="n">
        <v>2102008000</v>
      </c>
      <c r="E1804" s="153" t="s">
        <v>309</v>
      </c>
      <c r="F1804" s="153" t="s">
        <v>153</v>
      </c>
      <c r="G1804" s="153" t="s">
        <v>39</v>
      </c>
      <c r="H1804" s="153" t="s">
        <v>311</v>
      </c>
      <c r="I1804" s="158"/>
      <c r="J1804" s="158"/>
      <c r="K1804" s="153" t="s">
        <v>359</v>
      </c>
      <c r="L1804" s="153" t="s">
        <v>360</v>
      </c>
      <c r="M1804" s="158" t="n">
        <v>0.017</v>
      </c>
      <c r="N1804" s="153" t="s">
        <v>314</v>
      </c>
      <c r="O1804" s="153" t="s">
        <v>514</v>
      </c>
      <c r="P1804" s="157" t="s">
        <v>512</v>
      </c>
      <c r="Q1804" s="3"/>
    </row>
    <row r="1805" customFormat="false" ht="15" hidden="false" customHeight="false" outlineLevel="0" collapsed="false">
      <c r="B1805" s="153" t="s">
        <v>97</v>
      </c>
      <c r="C1805" s="153" t="s">
        <v>98</v>
      </c>
      <c r="D1805" s="154" t="n">
        <v>2102008000</v>
      </c>
      <c r="E1805" s="153" t="s">
        <v>309</v>
      </c>
      <c r="F1805" s="153" t="s">
        <v>153</v>
      </c>
      <c r="G1805" s="153" t="s">
        <v>39</v>
      </c>
      <c r="H1805" s="153" t="s">
        <v>311</v>
      </c>
      <c r="I1805" s="158"/>
      <c r="J1805" s="158"/>
      <c r="K1805" s="153" t="s">
        <v>359</v>
      </c>
      <c r="L1805" s="153" t="s">
        <v>360</v>
      </c>
      <c r="M1805" s="158" t="n">
        <v>0.017</v>
      </c>
      <c r="N1805" s="153" t="s">
        <v>314</v>
      </c>
      <c r="O1805" s="153" t="s">
        <v>514</v>
      </c>
      <c r="P1805" s="157" t="s">
        <v>512</v>
      </c>
      <c r="Q1805" s="3"/>
    </row>
    <row r="1806" customFormat="false" ht="15" hidden="false" customHeight="false" outlineLevel="0" collapsed="false">
      <c r="B1806" s="153" t="s">
        <v>99</v>
      </c>
      <c r="C1806" s="153" t="s">
        <v>100</v>
      </c>
      <c r="D1806" s="154" t="n">
        <v>2102008000</v>
      </c>
      <c r="E1806" s="153" t="s">
        <v>309</v>
      </c>
      <c r="F1806" s="153" t="s">
        <v>153</v>
      </c>
      <c r="G1806" s="153" t="s">
        <v>39</v>
      </c>
      <c r="H1806" s="153" t="s">
        <v>311</v>
      </c>
      <c r="I1806" s="158"/>
      <c r="J1806" s="158"/>
      <c r="K1806" s="153" t="s">
        <v>359</v>
      </c>
      <c r="L1806" s="153" t="s">
        <v>360</v>
      </c>
      <c r="M1806" s="158" t="n">
        <v>0.017</v>
      </c>
      <c r="N1806" s="153" t="s">
        <v>314</v>
      </c>
      <c r="O1806" s="153" t="s">
        <v>514</v>
      </c>
      <c r="P1806" s="157" t="s">
        <v>512</v>
      </c>
      <c r="Q1806" s="3"/>
    </row>
    <row r="1807" customFormat="false" ht="15" hidden="false" customHeight="false" outlineLevel="0" collapsed="false">
      <c r="B1807" s="153" t="s">
        <v>101</v>
      </c>
      <c r="C1807" s="153" t="s">
        <v>102</v>
      </c>
      <c r="D1807" s="154" t="n">
        <v>2102008000</v>
      </c>
      <c r="E1807" s="153" t="s">
        <v>309</v>
      </c>
      <c r="F1807" s="153" t="s">
        <v>153</v>
      </c>
      <c r="G1807" s="153" t="s">
        <v>39</v>
      </c>
      <c r="H1807" s="153" t="s">
        <v>311</v>
      </c>
      <c r="I1807" s="158"/>
      <c r="J1807" s="158"/>
      <c r="K1807" s="153" t="s">
        <v>359</v>
      </c>
      <c r="L1807" s="153" t="s">
        <v>360</v>
      </c>
      <c r="M1807" s="158" t="n">
        <v>0.017</v>
      </c>
      <c r="N1807" s="153" t="s">
        <v>314</v>
      </c>
      <c r="O1807" s="153" t="s">
        <v>514</v>
      </c>
      <c r="P1807" s="157" t="s">
        <v>512</v>
      </c>
      <c r="Q1807" s="3"/>
    </row>
    <row r="1808" customFormat="false" ht="15" hidden="false" customHeight="false" outlineLevel="0" collapsed="false">
      <c r="B1808" s="153" t="s">
        <v>103</v>
      </c>
      <c r="C1808" s="153" t="s">
        <v>104</v>
      </c>
      <c r="D1808" s="154" t="n">
        <v>2102008000</v>
      </c>
      <c r="E1808" s="153" t="s">
        <v>309</v>
      </c>
      <c r="F1808" s="153" t="s">
        <v>153</v>
      </c>
      <c r="G1808" s="153" t="s">
        <v>39</v>
      </c>
      <c r="H1808" s="153" t="s">
        <v>311</v>
      </c>
      <c r="I1808" s="158"/>
      <c r="J1808" s="158"/>
      <c r="K1808" s="153" t="s">
        <v>359</v>
      </c>
      <c r="L1808" s="153" t="s">
        <v>360</v>
      </c>
      <c r="M1808" s="158" t="n">
        <v>0.017</v>
      </c>
      <c r="N1808" s="153" t="s">
        <v>314</v>
      </c>
      <c r="O1808" s="153" t="s">
        <v>514</v>
      </c>
      <c r="P1808" s="157" t="s">
        <v>512</v>
      </c>
      <c r="Q1808" s="3"/>
    </row>
    <row r="1809" customFormat="false" ht="15" hidden="false" customHeight="false" outlineLevel="0" collapsed="false">
      <c r="B1809" s="153" t="s">
        <v>105</v>
      </c>
      <c r="C1809" s="153" t="s">
        <v>106</v>
      </c>
      <c r="D1809" s="154" t="n">
        <v>2102008000</v>
      </c>
      <c r="E1809" s="153" t="s">
        <v>309</v>
      </c>
      <c r="F1809" s="153" t="s">
        <v>153</v>
      </c>
      <c r="G1809" s="153" t="s">
        <v>39</v>
      </c>
      <c r="H1809" s="153" t="s">
        <v>311</v>
      </c>
      <c r="I1809" s="158"/>
      <c r="J1809" s="158"/>
      <c r="K1809" s="153" t="s">
        <v>359</v>
      </c>
      <c r="L1809" s="153" t="s">
        <v>360</v>
      </c>
      <c r="M1809" s="158" t="n">
        <v>0.017</v>
      </c>
      <c r="N1809" s="153" t="s">
        <v>314</v>
      </c>
      <c r="O1809" s="153" t="s">
        <v>514</v>
      </c>
      <c r="P1809" s="157" t="s">
        <v>512</v>
      </c>
      <c r="Q1809" s="3"/>
    </row>
    <row r="1810" customFormat="false" ht="15" hidden="false" customHeight="false" outlineLevel="0" collapsed="false">
      <c r="B1810" s="153" t="s">
        <v>107</v>
      </c>
      <c r="C1810" s="153" t="s">
        <v>108</v>
      </c>
      <c r="D1810" s="154" t="n">
        <v>2102008000</v>
      </c>
      <c r="E1810" s="153" t="s">
        <v>309</v>
      </c>
      <c r="F1810" s="153" t="s">
        <v>153</v>
      </c>
      <c r="G1810" s="153" t="s">
        <v>39</v>
      </c>
      <c r="H1810" s="153" t="s">
        <v>311</v>
      </c>
      <c r="I1810" s="158"/>
      <c r="J1810" s="158"/>
      <c r="K1810" s="153" t="s">
        <v>359</v>
      </c>
      <c r="L1810" s="153" t="s">
        <v>360</v>
      </c>
      <c r="M1810" s="158" t="n">
        <v>0.017</v>
      </c>
      <c r="N1810" s="153" t="s">
        <v>314</v>
      </c>
      <c r="O1810" s="153" t="s">
        <v>514</v>
      </c>
      <c r="P1810" s="157" t="s">
        <v>512</v>
      </c>
      <c r="Q1810" s="3"/>
    </row>
    <row r="1811" customFormat="false" ht="15" hidden="false" customHeight="false" outlineLevel="0" collapsed="false">
      <c r="B1811" s="153" t="s">
        <v>109</v>
      </c>
      <c r="C1811" s="153" t="s">
        <v>110</v>
      </c>
      <c r="D1811" s="154" t="n">
        <v>2102008000</v>
      </c>
      <c r="E1811" s="153" t="s">
        <v>309</v>
      </c>
      <c r="F1811" s="153" t="s">
        <v>153</v>
      </c>
      <c r="G1811" s="153" t="s">
        <v>39</v>
      </c>
      <c r="H1811" s="153" t="s">
        <v>311</v>
      </c>
      <c r="I1811" s="158"/>
      <c r="J1811" s="158"/>
      <c r="K1811" s="153" t="s">
        <v>359</v>
      </c>
      <c r="L1811" s="153" t="s">
        <v>360</v>
      </c>
      <c r="M1811" s="158" t="n">
        <v>0.017</v>
      </c>
      <c r="N1811" s="153" t="s">
        <v>314</v>
      </c>
      <c r="O1811" s="153" t="s">
        <v>514</v>
      </c>
      <c r="P1811" s="157" t="s">
        <v>512</v>
      </c>
      <c r="Q1811" s="3"/>
    </row>
    <row r="1812" customFormat="false" ht="15" hidden="false" customHeight="false" outlineLevel="0" collapsed="false">
      <c r="B1812" s="153" t="s">
        <v>111</v>
      </c>
      <c r="C1812" s="153" t="s">
        <v>112</v>
      </c>
      <c r="D1812" s="154" t="n">
        <v>2102008000</v>
      </c>
      <c r="E1812" s="153" t="s">
        <v>309</v>
      </c>
      <c r="F1812" s="153" t="s">
        <v>153</v>
      </c>
      <c r="G1812" s="153" t="s">
        <v>39</v>
      </c>
      <c r="H1812" s="153" t="s">
        <v>311</v>
      </c>
      <c r="I1812" s="158"/>
      <c r="J1812" s="158"/>
      <c r="K1812" s="153" t="s">
        <v>359</v>
      </c>
      <c r="L1812" s="153" t="s">
        <v>360</v>
      </c>
      <c r="M1812" s="158" t="n">
        <v>0.017</v>
      </c>
      <c r="N1812" s="153" t="s">
        <v>314</v>
      </c>
      <c r="O1812" s="153" t="s">
        <v>514</v>
      </c>
      <c r="P1812" s="157" t="s">
        <v>512</v>
      </c>
      <c r="Q1812" s="3"/>
    </row>
    <row r="1813" customFormat="false" ht="15" hidden="false" customHeight="false" outlineLevel="0" collapsed="false">
      <c r="B1813" s="153" t="s">
        <v>113</v>
      </c>
      <c r="C1813" s="153" t="s">
        <v>114</v>
      </c>
      <c r="D1813" s="154" t="n">
        <v>2102008000</v>
      </c>
      <c r="E1813" s="153" t="s">
        <v>309</v>
      </c>
      <c r="F1813" s="153" t="s">
        <v>153</v>
      </c>
      <c r="G1813" s="153" t="s">
        <v>39</v>
      </c>
      <c r="H1813" s="153" t="s">
        <v>311</v>
      </c>
      <c r="I1813" s="158"/>
      <c r="J1813" s="158"/>
      <c r="K1813" s="153" t="s">
        <v>359</v>
      </c>
      <c r="L1813" s="153" t="s">
        <v>360</v>
      </c>
      <c r="M1813" s="158" t="n">
        <v>0.017</v>
      </c>
      <c r="N1813" s="153" t="s">
        <v>314</v>
      </c>
      <c r="O1813" s="153" t="s">
        <v>514</v>
      </c>
      <c r="P1813" s="157" t="s">
        <v>512</v>
      </c>
      <c r="Q1813" s="3"/>
    </row>
    <row r="1814" customFormat="false" ht="15" hidden="false" customHeight="false" outlineLevel="0" collapsed="false">
      <c r="B1814" s="153" t="s">
        <v>115</v>
      </c>
      <c r="C1814" s="153" t="s">
        <v>116</v>
      </c>
      <c r="D1814" s="154" t="n">
        <v>2102008000</v>
      </c>
      <c r="E1814" s="153" t="s">
        <v>309</v>
      </c>
      <c r="F1814" s="153" t="s">
        <v>153</v>
      </c>
      <c r="G1814" s="153" t="s">
        <v>39</v>
      </c>
      <c r="H1814" s="153" t="s">
        <v>311</v>
      </c>
      <c r="I1814" s="158"/>
      <c r="J1814" s="158"/>
      <c r="K1814" s="153" t="s">
        <v>359</v>
      </c>
      <c r="L1814" s="153" t="s">
        <v>360</v>
      </c>
      <c r="M1814" s="158" t="n">
        <v>0.017</v>
      </c>
      <c r="N1814" s="153" t="s">
        <v>314</v>
      </c>
      <c r="O1814" s="153" t="s">
        <v>514</v>
      </c>
      <c r="P1814" s="157" t="s">
        <v>512</v>
      </c>
      <c r="Q1814" s="3"/>
    </row>
    <row r="1815" customFormat="false" ht="15" hidden="false" customHeight="false" outlineLevel="0" collapsed="false">
      <c r="B1815" s="153" t="s">
        <v>117</v>
      </c>
      <c r="C1815" s="153" t="s">
        <v>118</v>
      </c>
      <c r="D1815" s="154" t="n">
        <v>2102008000</v>
      </c>
      <c r="E1815" s="153" t="s">
        <v>309</v>
      </c>
      <c r="F1815" s="153" t="s">
        <v>153</v>
      </c>
      <c r="G1815" s="153" t="s">
        <v>39</v>
      </c>
      <c r="H1815" s="153" t="s">
        <v>311</v>
      </c>
      <c r="I1815" s="158"/>
      <c r="J1815" s="158"/>
      <c r="K1815" s="153" t="s">
        <v>359</v>
      </c>
      <c r="L1815" s="153" t="s">
        <v>360</v>
      </c>
      <c r="M1815" s="158" t="n">
        <v>0.017</v>
      </c>
      <c r="N1815" s="153" t="s">
        <v>314</v>
      </c>
      <c r="O1815" s="153" t="s">
        <v>514</v>
      </c>
      <c r="P1815" s="157" t="s">
        <v>512</v>
      </c>
      <c r="Q1815" s="3"/>
    </row>
    <row r="1816" customFormat="false" ht="15" hidden="false" customHeight="false" outlineLevel="0" collapsed="false">
      <c r="B1816" s="153" t="s">
        <v>119</v>
      </c>
      <c r="C1816" s="153" t="s">
        <v>120</v>
      </c>
      <c r="D1816" s="154" t="n">
        <v>2102008000</v>
      </c>
      <c r="E1816" s="153" t="s">
        <v>309</v>
      </c>
      <c r="F1816" s="153" t="s">
        <v>153</v>
      </c>
      <c r="G1816" s="153" t="s">
        <v>39</v>
      </c>
      <c r="H1816" s="153" t="s">
        <v>311</v>
      </c>
      <c r="I1816" s="158"/>
      <c r="J1816" s="158"/>
      <c r="K1816" s="153" t="s">
        <v>359</v>
      </c>
      <c r="L1816" s="153" t="s">
        <v>360</v>
      </c>
      <c r="M1816" s="158" t="n">
        <v>0.017</v>
      </c>
      <c r="N1816" s="153" t="s">
        <v>314</v>
      </c>
      <c r="O1816" s="153" t="s">
        <v>514</v>
      </c>
      <c r="P1816" s="157" t="s">
        <v>512</v>
      </c>
      <c r="Q1816" s="3"/>
    </row>
    <row r="1817" customFormat="false" ht="15" hidden="false" customHeight="false" outlineLevel="0" collapsed="false">
      <c r="B1817" s="153" t="s">
        <v>121</v>
      </c>
      <c r="C1817" s="153" t="s">
        <v>122</v>
      </c>
      <c r="D1817" s="154" t="n">
        <v>2102008000</v>
      </c>
      <c r="E1817" s="153" t="s">
        <v>309</v>
      </c>
      <c r="F1817" s="153" t="s">
        <v>153</v>
      </c>
      <c r="G1817" s="153" t="s">
        <v>39</v>
      </c>
      <c r="H1817" s="153" t="s">
        <v>311</v>
      </c>
      <c r="I1817" s="158"/>
      <c r="J1817" s="158"/>
      <c r="K1817" s="153" t="s">
        <v>359</v>
      </c>
      <c r="L1817" s="153" t="s">
        <v>360</v>
      </c>
      <c r="M1817" s="158" t="n">
        <v>0.017</v>
      </c>
      <c r="N1817" s="153" t="s">
        <v>314</v>
      </c>
      <c r="O1817" s="153" t="s">
        <v>514</v>
      </c>
      <c r="P1817" s="157" t="s">
        <v>512</v>
      </c>
      <c r="Q1817" s="3"/>
    </row>
    <row r="1818" customFormat="false" ht="15" hidden="false" customHeight="false" outlineLevel="0" collapsed="false">
      <c r="B1818" s="153" t="s">
        <v>123</v>
      </c>
      <c r="C1818" s="153" t="s">
        <v>124</v>
      </c>
      <c r="D1818" s="154" t="n">
        <v>2102008000</v>
      </c>
      <c r="E1818" s="153" t="s">
        <v>309</v>
      </c>
      <c r="F1818" s="153" t="s">
        <v>153</v>
      </c>
      <c r="G1818" s="153" t="s">
        <v>39</v>
      </c>
      <c r="H1818" s="153" t="s">
        <v>311</v>
      </c>
      <c r="I1818" s="158"/>
      <c r="J1818" s="158"/>
      <c r="K1818" s="153" t="s">
        <v>359</v>
      </c>
      <c r="L1818" s="153" t="s">
        <v>360</v>
      </c>
      <c r="M1818" s="158" t="n">
        <v>0.017</v>
      </c>
      <c r="N1818" s="153" t="s">
        <v>314</v>
      </c>
      <c r="O1818" s="153" t="s">
        <v>514</v>
      </c>
      <c r="P1818" s="157" t="s">
        <v>512</v>
      </c>
      <c r="Q1818" s="3"/>
    </row>
    <row r="1819" customFormat="false" ht="15" hidden="false" customHeight="false" outlineLevel="0" collapsed="false">
      <c r="B1819" s="153" t="s">
        <v>125</v>
      </c>
      <c r="C1819" s="153" t="s">
        <v>126</v>
      </c>
      <c r="D1819" s="154" t="n">
        <v>2102008000</v>
      </c>
      <c r="E1819" s="153" t="s">
        <v>309</v>
      </c>
      <c r="F1819" s="153" t="s">
        <v>153</v>
      </c>
      <c r="G1819" s="153" t="s">
        <v>39</v>
      </c>
      <c r="H1819" s="153" t="s">
        <v>311</v>
      </c>
      <c r="I1819" s="158"/>
      <c r="J1819" s="158"/>
      <c r="K1819" s="153" t="s">
        <v>359</v>
      </c>
      <c r="L1819" s="153" t="s">
        <v>360</v>
      </c>
      <c r="M1819" s="158" t="n">
        <v>0.017</v>
      </c>
      <c r="N1819" s="153" t="s">
        <v>314</v>
      </c>
      <c r="O1819" s="153" t="s">
        <v>514</v>
      </c>
      <c r="P1819" s="157" t="s">
        <v>512</v>
      </c>
      <c r="Q1819" s="3"/>
    </row>
    <row r="1820" customFormat="false" ht="15" hidden="false" customHeight="false" outlineLevel="0" collapsed="false">
      <c r="B1820" s="153" t="s">
        <v>127</v>
      </c>
      <c r="C1820" s="153" t="s">
        <v>128</v>
      </c>
      <c r="D1820" s="154" t="n">
        <v>2102008000</v>
      </c>
      <c r="E1820" s="153" t="s">
        <v>309</v>
      </c>
      <c r="F1820" s="153" t="s">
        <v>153</v>
      </c>
      <c r="G1820" s="153" t="s">
        <v>39</v>
      </c>
      <c r="H1820" s="153" t="s">
        <v>311</v>
      </c>
      <c r="I1820" s="158"/>
      <c r="J1820" s="158"/>
      <c r="K1820" s="153" t="s">
        <v>359</v>
      </c>
      <c r="L1820" s="153" t="s">
        <v>360</v>
      </c>
      <c r="M1820" s="158" t="n">
        <v>0.017</v>
      </c>
      <c r="N1820" s="153" t="s">
        <v>314</v>
      </c>
      <c r="O1820" s="153" t="s">
        <v>514</v>
      </c>
      <c r="P1820" s="157" t="s">
        <v>512</v>
      </c>
      <c r="Q1820" s="3"/>
    </row>
    <row r="1821" customFormat="false" ht="15" hidden="false" customHeight="false" outlineLevel="0" collapsed="false">
      <c r="B1821" s="153" t="s">
        <v>129</v>
      </c>
      <c r="C1821" s="153" t="s">
        <v>130</v>
      </c>
      <c r="D1821" s="154" t="n">
        <v>2102008000</v>
      </c>
      <c r="E1821" s="153" t="s">
        <v>309</v>
      </c>
      <c r="F1821" s="153" t="s">
        <v>153</v>
      </c>
      <c r="G1821" s="153" t="s">
        <v>39</v>
      </c>
      <c r="H1821" s="153" t="s">
        <v>311</v>
      </c>
      <c r="I1821" s="158"/>
      <c r="J1821" s="158"/>
      <c r="K1821" s="153" t="s">
        <v>359</v>
      </c>
      <c r="L1821" s="153" t="s">
        <v>360</v>
      </c>
      <c r="M1821" s="158" t="n">
        <v>0.017</v>
      </c>
      <c r="N1821" s="153" t="s">
        <v>314</v>
      </c>
      <c r="O1821" s="153" t="s">
        <v>514</v>
      </c>
      <c r="P1821" s="157" t="s">
        <v>512</v>
      </c>
      <c r="Q1821" s="3"/>
    </row>
    <row r="1822" customFormat="false" ht="15" hidden="false" customHeight="false" outlineLevel="0" collapsed="false">
      <c r="B1822" s="153" t="s">
        <v>131</v>
      </c>
      <c r="C1822" s="153" t="s">
        <v>132</v>
      </c>
      <c r="D1822" s="154" t="n">
        <v>2102008000</v>
      </c>
      <c r="E1822" s="153" t="s">
        <v>309</v>
      </c>
      <c r="F1822" s="153" t="s">
        <v>153</v>
      </c>
      <c r="G1822" s="153" t="s">
        <v>39</v>
      </c>
      <c r="H1822" s="153" t="s">
        <v>311</v>
      </c>
      <c r="I1822" s="158"/>
      <c r="J1822" s="158"/>
      <c r="K1822" s="153" t="s">
        <v>359</v>
      </c>
      <c r="L1822" s="153" t="s">
        <v>360</v>
      </c>
      <c r="M1822" s="158" t="n">
        <v>0.017</v>
      </c>
      <c r="N1822" s="153" t="s">
        <v>314</v>
      </c>
      <c r="O1822" s="153" t="s">
        <v>514</v>
      </c>
      <c r="P1822" s="157" t="s">
        <v>512</v>
      </c>
      <c r="Q1822" s="3"/>
    </row>
    <row r="1823" customFormat="false" ht="15" hidden="false" customHeight="false" outlineLevel="0" collapsed="false">
      <c r="B1823" s="153" t="s">
        <v>133</v>
      </c>
      <c r="C1823" s="153" t="s">
        <v>134</v>
      </c>
      <c r="D1823" s="154" t="n">
        <v>2102008000</v>
      </c>
      <c r="E1823" s="153" t="s">
        <v>309</v>
      </c>
      <c r="F1823" s="153" t="s">
        <v>153</v>
      </c>
      <c r="G1823" s="153" t="s">
        <v>39</v>
      </c>
      <c r="H1823" s="153" t="s">
        <v>311</v>
      </c>
      <c r="I1823" s="158"/>
      <c r="J1823" s="158"/>
      <c r="K1823" s="153" t="s">
        <v>359</v>
      </c>
      <c r="L1823" s="153" t="s">
        <v>360</v>
      </c>
      <c r="M1823" s="158" t="n">
        <v>0.017</v>
      </c>
      <c r="N1823" s="153" t="s">
        <v>314</v>
      </c>
      <c r="O1823" s="153" t="s">
        <v>514</v>
      </c>
      <c r="P1823" s="157" t="s">
        <v>512</v>
      </c>
      <c r="Q1823" s="3"/>
    </row>
    <row r="1824" customFormat="false" ht="15" hidden="false" customHeight="false" outlineLevel="0" collapsed="false">
      <c r="B1824" s="153" t="s">
        <v>135</v>
      </c>
      <c r="C1824" s="153" t="s">
        <v>136</v>
      </c>
      <c r="D1824" s="154" t="n">
        <v>2102008000</v>
      </c>
      <c r="E1824" s="153" t="s">
        <v>309</v>
      </c>
      <c r="F1824" s="153" t="s">
        <v>153</v>
      </c>
      <c r="G1824" s="153" t="s">
        <v>39</v>
      </c>
      <c r="H1824" s="153" t="s">
        <v>311</v>
      </c>
      <c r="I1824" s="158"/>
      <c r="J1824" s="158"/>
      <c r="K1824" s="153" t="s">
        <v>359</v>
      </c>
      <c r="L1824" s="153" t="s">
        <v>360</v>
      </c>
      <c r="M1824" s="158" t="n">
        <v>0.017</v>
      </c>
      <c r="N1824" s="153" t="s">
        <v>314</v>
      </c>
      <c r="O1824" s="153" t="s">
        <v>514</v>
      </c>
      <c r="P1824" s="157" t="s">
        <v>512</v>
      </c>
      <c r="Q1824" s="3"/>
    </row>
    <row r="1825" customFormat="false" ht="15" hidden="false" customHeight="false" outlineLevel="0" collapsed="false">
      <c r="B1825" s="153" t="s">
        <v>137</v>
      </c>
      <c r="C1825" s="153" t="s">
        <v>138</v>
      </c>
      <c r="D1825" s="154" t="n">
        <v>2102008000</v>
      </c>
      <c r="E1825" s="153" t="s">
        <v>309</v>
      </c>
      <c r="F1825" s="153" t="s">
        <v>153</v>
      </c>
      <c r="G1825" s="153" t="s">
        <v>39</v>
      </c>
      <c r="H1825" s="153" t="s">
        <v>311</v>
      </c>
      <c r="I1825" s="158"/>
      <c r="J1825" s="158"/>
      <c r="K1825" s="153" t="s">
        <v>359</v>
      </c>
      <c r="L1825" s="153" t="s">
        <v>360</v>
      </c>
      <c r="M1825" s="158" t="n">
        <v>0.017</v>
      </c>
      <c r="N1825" s="153" t="s">
        <v>314</v>
      </c>
      <c r="O1825" s="153" t="s">
        <v>514</v>
      </c>
      <c r="P1825" s="157" t="s">
        <v>512</v>
      </c>
      <c r="Q1825" s="3"/>
    </row>
    <row r="1826" customFormat="false" ht="15" hidden="false" customHeight="false" outlineLevel="0" collapsed="false">
      <c r="B1826" s="153" t="s">
        <v>139</v>
      </c>
      <c r="C1826" s="153" t="s">
        <v>140</v>
      </c>
      <c r="D1826" s="154" t="n">
        <v>2102008000</v>
      </c>
      <c r="E1826" s="153" t="s">
        <v>309</v>
      </c>
      <c r="F1826" s="153" t="s">
        <v>153</v>
      </c>
      <c r="G1826" s="153" t="s">
        <v>39</v>
      </c>
      <c r="H1826" s="153" t="s">
        <v>311</v>
      </c>
      <c r="I1826" s="158"/>
      <c r="J1826" s="158"/>
      <c r="K1826" s="153" t="s">
        <v>359</v>
      </c>
      <c r="L1826" s="153" t="s">
        <v>360</v>
      </c>
      <c r="M1826" s="158" t="n">
        <v>0.017</v>
      </c>
      <c r="N1826" s="153" t="s">
        <v>314</v>
      </c>
      <c r="O1826" s="153" t="s">
        <v>514</v>
      </c>
      <c r="P1826" s="157" t="s">
        <v>512</v>
      </c>
      <c r="Q1826" s="3"/>
    </row>
    <row r="1827" customFormat="false" ht="15" hidden="false" customHeight="false" outlineLevel="0" collapsed="false">
      <c r="B1827" s="153" t="s">
        <v>141</v>
      </c>
      <c r="C1827" s="153" t="s">
        <v>142</v>
      </c>
      <c r="D1827" s="154" t="n">
        <v>2102008000</v>
      </c>
      <c r="E1827" s="153" t="s">
        <v>309</v>
      </c>
      <c r="F1827" s="153" t="s">
        <v>153</v>
      </c>
      <c r="G1827" s="153" t="s">
        <v>39</v>
      </c>
      <c r="H1827" s="153" t="s">
        <v>311</v>
      </c>
      <c r="I1827" s="158"/>
      <c r="J1827" s="158"/>
      <c r="K1827" s="153" t="s">
        <v>359</v>
      </c>
      <c r="L1827" s="153" t="s">
        <v>360</v>
      </c>
      <c r="M1827" s="158" t="n">
        <v>0.017</v>
      </c>
      <c r="N1827" s="153" t="s">
        <v>314</v>
      </c>
      <c r="O1827" s="153" t="s">
        <v>514</v>
      </c>
      <c r="P1827" s="157" t="s">
        <v>512</v>
      </c>
      <c r="Q1827" s="3"/>
    </row>
    <row r="1828" customFormat="false" ht="15" hidden="false" customHeight="false" outlineLevel="0" collapsed="false">
      <c r="B1828" s="153" t="s">
        <v>143</v>
      </c>
      <c r="C1828" s="153" t="s">
        <v>144</v>
      </c>
      <c r="D1828" s="154" t="n">
        <v>2102008000</v>
      </c>
      <c r="E1828" s="153" t="s">
        <v>309</v>
      </c>
      <c r="F1828" s="153" t="s">
        <v>153</v>
      </c>
      <c r="G1828" s="153" t="s">
        <v>39</v>
      </c>
      <c r="H1828" s="153" t="s">
        <v>311</v>
      </c>
      <c r="I1828" s="158"/>
      <c r="J1828" s="158"/>
      <c r="K1828" s="153" t="s">
        <v>359</v>
      </c>
      <c r="L1828" s="153" t="s">
        <v>360</v>
      </c>
      <c r="M1828" s="158" t="n">
        <v>0.017</v>
      </c>
      <c r="N1828" s="153" t="s">
        <v>314</v>
      </c>
      <c r="O1828" s="153" t="s">
        <v>514</v>
      </c>
      <c r="P1828" s="157" t="s">
        <v>512</v>
      </c>
      <c r="Q1828" s="3"/>
    </row>
    <row r="1829" customFormat="false" ht="15" hidden="false" customHeight="false" outlineLevel="0" collapsed="false">
      <c r="B1829" s="153" t="s">
        <v>145</v>
      </c>
      <c r="C1829" s="153" t="s">
        <v>146</v>
      </c>
      <c r="D1829" s="154" t="n">
        <v>2102008000</v>
      </c>
      <c r="E1829" s="153" t="s">
        <v>309</v>
      </c>
      <c r="F1829" s="153" t="s">
        <v>153</v>
      </c>
      <c r="G1829" s="153" t="s">
        <v>39</v>
      </c>
      <c r="H1829" s="153" t="s">
        <v>311</v>
      </c>
      <c r="I1829" s="158"/>
      <c r="J1829" s="158"/>
      <c r="K1829" s="153" t="s">
        <v>359</v>
      </c>
      <c r="L1829" s="153" t="s">
        <v>360</v>
      </c>
      <c r="M1829" s="158" t="n">
        <v>0.017</v>
      </c>
      <c r="N1829" s="153" t="s">
        <v>314</v>
      </c>
      <c r="O1829" s="153" t="s">
        <v>514</v>
      </c>
      <c r="P1829" s="157" t="s">
        <v>512</v>
      </c>
      <c r="Q1829" s="3"/>
    </row>
    <row r="1830" customFormat="false" ht="15" hidden="false" customHeight="false" outlineLevel="0" collapsed="false">
      <c r="B1830" s="150"/>
      <c r="C1830" s="150"/>
      <c r="D1830" s="150" t="s">
        <v>515</v>
      </c>
      <c r="E1830" s="150" t="s">
        <v>309</v>
      </c>
      <c r="F1830" s="150" t="s">
        <v>153</v>
      </c>
      <c r="G1830" s="150" t="s">
        <v>32</v>
      </c>
      <c r="H1830" s="150" t="s">
        <v>311</v>
      </c>
      <c r="I1830" s="151"/>
      <c r="J1830" s="151"/>
      <c r="K1830" s="150" t="s">
        <v>444</v>
      </c>
      <c r="L1830" s="150" t="s">
        <v>445</v>
      </c>
      <c r="M1830" s="152" t="n">
        <v>1.485E-006</v>
      </c>
      <c r="N1830" s="150" t="s">
        <v>314</v>
      </c>
      <c r="O1830" s="150" t="s">
        <v>446</v>
      </c>
      <c r="P1830" s="150" t="s">
        <v>316</v>
      </c>
      <c r="Q1830" s="150"/>
    </row>
    <row r="1831" customFormat="false" ht="15" hidden="false" customHeight="false" outlineLevel="0" collapsed="false">
      <c r="B1831" s="150"/>
      <c r="C1831" s="150"/>
      <c r="D1831" s="150" t="s">
        <v>515</v>
      </c>
      <c r="E1831" s="150" t="s">
        <v>309</v>
      </c>
      <c r="F1831" s="150" t="s">
        <v>153</v>
      </c>
      <c r="G1831" s="150" t="s">
        <v>32</v>
      </c>
      <c r="H1831" s="150" t="s">
        <v>311</v>
      </c>
      <c r="I1831" s="151"/>
      <c r="J1831" s="151"/>
      <c r="K1831" s="150" t="s">
        <v>367</v>
      </c>
      <c r="L1831" s="150" t="s">
        <v>368</v>
      </c>
      <c r="M1831" s="152" t="n">
        <v>0.0324</v>
      </c>
      <c r="N1831" s="150" t="s">
        <v>314</v>
      </c>
      <c r="O1831" s="150" t="s">
        <v>446</v>
      </c>
      <c r="P1831" s="150" t="s">
        <v>316</v>
      </c>
      <c r="Q1831" s="150"/>
    </row>
    <row r="1832" customFormat="false" ht="15" hidden="false" customHeight="false" outlineLevel="0" collapsed="false">
      <c r="B1832" s="150"/>
      <c r="C1832" s="150"/>
      <c r="D1832" s="150" t="s">
        <v>515</v>
      </c>
      <c r="E1832" s="150" t="s">
        <v>309</v>
      </c>
      <c r="F1832" s="150" t="s">
        <v>153</v>
      </c>
      <c r="G1832" s="150" t="s">
        <v>32</v>
      </c>
      <c r="H1832" s="150" t="s">
        <v>311</v>
      </c>
      <c r="I1832" s="151"/>
      <c r="J1832" s="151"/>
      <c r="K1832" s="150" t="s">
        <v>447</v>
      </c>
      <c r="L1832" s="150" t="s">
        <v>448</v>
      </c>
      <c r="M1832" s="152" t="n">
        <v>1.62E-006</v>
      </c>
      <c r="N1832" s="150" t="s">
        <v>314</v>
      </c>
      <c r="O1832" s="150" t="s">
        <v>446</v>
      </c>
      <c r="P1832" s="150" t="s">
        <v>316</v>
      </c>
      <c r="Q1832" s="150"/>
    </row>
    <row r="1833" customFormat="false" ht="15" hidden="false" customHeight="false" outlineLevel="0" collapsed="false">
      <c r="B1833" s="150"/>
      <c r="C1833" s="150"/>
      <c r="D1833" s="150" t="s">
        <v>515</v>
      </c>
      <c r="E1833" s="150" t="s">
        <v>309</v>
      </c>
      <c r="F1833" s="150" t="s">
        <v>153</v>
      </c>
      <c r="G1833" s="150" t="s">
        <v>32</v>
      </c>
      <c r="H1833" s="150" t="s">
        <v>311</v>
      </c>
      <c r="I1833" s="151"/>
      <c r="J1833" s="151"/>
      <c r="K1833" s="150" t="s">
        <v>449</v>
      </c>
      <c r="L1833" s="150" t="s">
        <v>450</v>
      </c>
      <c r="M1833" s="152" t="n">
        <v>3.915E-006</v>
      </c>
      <c r="N1833" s="150" t="s">
        <v>314</v>
      </c>
      <c r="O1833" s="150" t="s">
        <v>446</v>
      </c>
      <c r="P1833" s="150" t="s">
        <v>316</v>
      </c>
      <c r="Q1833" s="150"/>
    </row>
    <row r="1834" customFormat="false" ht="15" hidden="false" customHeight="false" outlineLevel="0" collapsed="false">
      <c r="B1834" s="150"/>
      <c r="C1834" s="150"/>
      <c r="D1834" s="150" t="s">
        <v>515</v>
      </c>
      <c r="E1834" s="150" t="s">
        <v>309</v>
      </c>
      <c r="F1834" s="150" t="s">
        <v>153</v>
      </c>
      <c r="G1834" s="150" t="s">
        <v>32</v>
      </c>
      <c r="H1834" s="150" t="s">
        <v>311</v>
      </c>
      <c r="I1834" s="151"/>
      <c r="J1834" s="151"/>
      <c r="K1834" s="150" t="s">
        <v>451</v>
      </c>
      <c r="L1834" s="150" t="s">
        <v>452</v>
      </c>
      <c r="M1834" s="152" t="n">
        <v>0.0002025</v>
      </c>
      <c r="N1834" s="150" t="s">
        <v>314</v>
      </c>
      <c r="O1834" s="150" t="s">
        <v>446</v>
      </c>
      <c r="P1834" s="150" t="s">
        <v>316</v>
      </c>
      <c r="Q1834" s="150"/>
    </row>
    <row r="1835" customFormat="false" ht="15" hidden="false" customHeight="false" outlineLevel="0" collapsed="false">
      <c r="B1835" s="150"/>
      <c r="C1835" s="150"/>
      <c r="D1835" s="150" t="s">
        <v>515</v>
      </c>
      <c r="E1835" s="150" t="s">
        <v>309</v>
      </c>
      <c r="F1835" s="150" t="s">
        <v>153</v>
      </c>
      <c r="G1835" s="150" t="s">
        <v>32</v>
      </c>
      <c r="H1835" s="150" t="s">
        <v>311</v>
      </c>
      <c r="I1835" s="151"/>
      <c r="J1835" s="151"/>
      <c r="K1835" s="150" t="s">
        <v>453</v>
      </c>
      <c r="L1835" s="150" t="s">
        <v>454</v>
      </c>
      <c r="M1835" s="152" t="n">
        <v>0.004725</v>
      </c>
      <c r="N1835" s="150" t="s">
        <v>314</v>
      </c>
      <c r="O1835" s="150" t="s">
        <v>446</v>
      </c>
      <c r="P1835" s="150" t="s">
        <v>316</v>
      </c>
      <c r="Q1835" s="150"/>
    </row>
    <row r="1836" customFormat="false" ht="15" hidden="false" customHeight="false" outlineLevel="0" collapsed="false">
      <c r="B1836" s="150"/>
      <c r="C1836" s="150"/>
      <c r="D1836" s="150" t="s">
        <v>515</v>
      </c>
      <c r="E1836" s="150" t="s">
        <v>309</v>
      </c>
      <c r="F1836" s="150" t="s">
        <v>153</v>
      </c>
      <c r="G1836" s="150" t="s">
        <v>32</v>
      </c>
      <c r="H1836" s="150" t="s">
        <v>311</v>
      </c>
      <c r="I1836" s="151"/>
      <c r="J1836" s="151"/>
      <c r="K1836" s="150" t="s">
        <v>387</v>
      </c>
      <c r="L1836" s="150" t="s">
        <v>388</v>
      </c>
      <c r="M1836" s="152" t="n">
        <v>2.025E-005</v>
      </c>
      <c r="N1836" s="150" t="s">
        <v>314</v>
      </c>
      <c r="O1836" s="150" t="s">
        <v>446</v>
      </c>
      <c r="P1836" s="150" t="s">
        <v>316</v>
      </c>
      <c r="Q1836" s="150"/>
    </row>
    <row r="1837" customFormat="false" ht="15" hidden="false" customHeight="false" outlineLevel="0" collapsed="false">
      <c r="B1837" s="150"/>
      <c r="C1837" s="150"/>
      <c r="D1837" s="150" t="s">
        <v>515</v>
      </c>
      <c r="E1837" s="150" t="s">
        <v>309</v>
      </c>
      <c r="F1837" s="150" t="s">
        <v>153</v>
      </c>
      <c r="G1837" s="150" t="s">
        <v>32</v>
      </c>
      <c r="H1837" s="150" t="s">
        <v>311</v>
      </c>
      <c r="I1837" s="151"/>
      <c r="J1837" s="151"/>
      <c r="K1837" s="150" t="s">
        <v>312</v>
      </c>
      <c r="L1837" s="150" t="s">
        <v>313</v>
      </c>
      <c r="M1837" s="152" t="n">
        <v>1.0125E-005</v>
      </c>
      <c r="N1837" s="150" t="s">
        <v>314</v>
      </c>
      <c r="O1837" s="150" t="s">
        <v>446</v>
      </c>
      <c r="P1837" s="150" t="s">
        <v>316</v>
      </c>
      <c r="Q1837" s="150"/>
    </row>
    <row r="1838" customFormat="false" ht="15" hidden="false" customHeight="false" outlineLevel="0" collapsed="false">
      <c r="B1838" s="150"/>
      <c r="C1838" s="150"/>
      <c r="D1838" s="150" t="s">
        <v>515</v>
      </c>
      <c r="E1838" s="150" t="s">
        <v>309</v>
      </c>
      <c r="F1838" s="150" t="s">
        <v>153</v>
      </c>
      <c r="G1838" s="150" t="s">
        <v>32</v>
      </c>
      <c r="H1838" s="150" t="s">
        <v>311</v>
      </c>
      <c r="I1838" s="151"/>
      <c r="J1838" s="151"/>
      <c r="K1838" s="150" t="s">
        <v>389</v>
      </c>
      <c r="L1838" s="150" t="s">
        <v>390</v>
      </c>
      <c r="M1838" s="152" t="n">
        <v>4.32E-006</v>
      </c>
      <c r="N1838" s="150" t="s">
        <v>314</v>
      </c>
      <c r="O1838" s="150" t="s">
        <v>446</v>
      </c>
      <c r="P1838" s="150" t="s">
        <v>316</v>
      </c>
      <c r="Q1838" s="150"/>
    </row>
    <row r="1839" customFormat="false" ht="15" hidden="false" customHeight="false" outlineLevel="0" collapsed="false">
      <c r="B1839" s="150"/>
      <c r="C1839" s="150"/>
      <c r="D1839" s="150" t="s">
        <v>515</v>
      </c>
      <c r="E1839" s="150" t="s">
        <v>309</v>
      </c>
      <c r="F1839" s="150" t="s">
        <v>153</v>
      </c>
      <c r="G1839" s="150" t="s">
        <v>32</v>
      </c>
      <c r="H1839" s="150" t="s">
        <v>311</v>
      </c>
      <c r="I1839" s="151"/>
      <c r="J1839" s="151"/>
      <c r="K1839" s="150" t="s">
        <v>317</v>
      </c>
      <c r="L1839" s="150" t="s">
        <v>318</v>
      </c>
      <c r="M1839" s="152" t="n">
        <v>0.0010935</v>
      </c>
      <c r="N1839" s="150" t="s">
        <v>314</v>
      </c>
      <c r="O1839" s="150" t="s">
        <v>446</v>
      </c>
      <c r="P1839" s="150" t="s">
        <v>316</v>
      </c>
      <c r="Q1839" s="150"/>
    </row>
    <row r="1840" customFormat="false" ht="15" hidden="false" customHeight="false" outlineLevel="0" collapsed="false">
      <c r="B1840" s="150"/>
      <c r="C1840" s="150"/>
      <c r="D1840" s="150" t="s">
        <v>515</v>
      </c>
      <c r="E1840" s="150" t="s">
        <v>309</v>
      </c>
      <c r="F1840" s="150" t="s">
        <v>153</v>
      </c>
      <c r="G1840" s="150" t="s">
        <v>32</v>
      </c>
      <c r="H1840" s="150" t="s">
        <v>311</v>
      </c>
      <c r="I1840" s="151"/>
      <c r="J1840" s="151"/>
      <c r="K1840" s="150" t="s">
        <v>399</v>
      </c>
      <c r="L1840" s="150" t="s">
        <v>400</v>
      </c>
      <c r="M1840" s="152" t="n">
        <v>1.1745E-006</v>
      </c>
      <c r="N1840" s="150" t="s">
        <v>314</v>
      </c>
      <c r="O1840" s="150" t="s">
        <v>446</v>
      </c>
      <c r="P1840" s="150" t="s">
        <v>316</v>
      </c>
      <c r="Q1840" s="150"/>
    </row>
    <row r="1841" customFormat="false" ht="15" hidden="false" customHeight="false" outlineLevel="0" collapsed="false">
      <c r="B1841" s="150"/>
      <c r="C1841" s="150"/>
      <c r="D1841" s="150" t="s">
        <v>515</v>
      </c>
      <c r="E1841" s="150" t="s">
        <v>309</v>
      </c>
      <c r="F1841" s="150" t="s">
        <v>153</v>
      </c>
      <c r="G1841" s="150" t="s">
        <v>32</v>
      </c>
      <c r="H1841" s="150" t="s">
        <v>311</v>
      </c>
      <c r="I1841" s="151"/>
      <c r="J1841" s="151"/>
      <c r="K1841" s="150" t="s">
        <v>455</v>
      </c>
      <c r="L1841" s="150" t="s">
        <v>456</v>
      </c>
      <c r="M1841" s="152" t="n">
        <v>4.05E-006</v>
      </c>
      <c r="N1841" s="150" t="s">
        <v>314</v>
      </c>
      <c r="O1841" s="150" t="s">
        <v>446</v>
      </c>
      <c r="P1841" s="150" t="s">
        <v>316</v>
      </c>
      <c r="Q1841" s="150"/>
    </row>
    <row r="1842" customFormat="false" ht="15" hidden="false" customHeight="false" outlineLevel="0" collapsed="false">
      <c r="B1842" s="150"/>
      <c r="C1842" s="150"/>
      <c r="D1842" s="150" t="s">
        <v>515</v>
      </c>
      <c r="E1842" s="150" t="s">
        <v>309</v>
      </c>
      <c r="F1842" s="150" t="s">
        <v>153</v>
      </c>
      <c r="G1842" s="150" t="s">
        <v>32</v>
      </c>
      <c r="H1842" s="150" t="s">
        <v>311</v>
      </c>
      <c r="I1842" s="151"/>
      <c r="J1842" s="151"/>
      <c r="K1842" s="150" t="s">
        <v>457</v>
      </c>
      <c r="L1842" s="150" t="s">
        <v>458</v>
      </c>
      <c r="M1842" s="152" t="n">
        <v>2.16E-006</v>
      </c>
      <c r="N1842" s="150" t="s">
        <v>314</v>
      </c>
      <c r="O1842" s="150" t="s">
        <v>446</v>
      </c>
      <c r="P1842" s="150" t="s">
        <v>316</v>
      </c>
      <c r="Q1842" s="150"/>
    </row>
    <row r="1843" customFormat="false" ht="15" hidden="false" customHeight="false" outlineLevel="0" collapsed="false">
      <c r="B1843" s="150"/>
      <c r="C1843" s="150"/>
      <c r="D1843" s="150" t="s">
        <v>515</v>
      </c>
      <c r="E1843" s="150" t="s">
        <v>309</v>
      </c>
      <c r="F1843" s="150" t="s">
        <v>153</v>
      </c>
      <c r="G1843" s="150" t="s">
        <v>32</v>
      </c>
      <c r="H1843" s="150" t="s">
        <v>311</v>
      </c>
      <c r="I1843" s="151"/>
      <c r="J1843" s="151"/>
      <c r="K1843" s="150" t="s">
        <v>459</v>
      </c>
      <c r="L1843" s="150" t="s">
        <v>460</v>
      </c>
      <c r="M1843" s="152" t="n">
        <v>2.025E-006</v>
      </c>
      <c r="N1843" s="150" t="s">
        <v>314</v>
      </c>
      <c r="O1843" s="150" t="s">
        <v>446</v>
      </c>
      <c r="P1843" s="150" t="s">
        <v>316</v>
      </c>
      <c r="Q1843" s="150"/>
    </row>
    <row r="1844" customFormat="false" ht="15" hidden="false" customHeight="false" outlineLevel="0" collapsed="false">
      <c r="B1844" s="150"/>
      <c r="C1844" s="150"/>
      <c r="D1844" s="150" t="s">
        <v>515</v>
      </c>
      <c r="E1844" s="150" t="s">
        <v>309</v>
      </c>
      <c r="F1844" s="150" t="s">
        <v>153</v>
      </c>
      <c r="G1844" s="150" t="s">
        <v>32</v>
      </c>
      <c r="H1844" s="150" t="s">
        <v>311</v>
      </c>
      <c r="I1844" s="151"/>
      <c r="J1844" s="151"/>
      <c r="K1844" s="150" t="s">
        <v>403</v>
      </c>
      <c r="L1844" s="150" t="s">
        <v>404</v>
      </c>
      <c r="M1844" s="152" t="n">
        <v>4.725E-006</v>
      </c>
      <c r="N1844" s="150" t="s">
        <v>314</v>
      </c>
      <c r="O1844" s="150" t="s">
        <v>446</v>
      </c>
      <c r="P1844" s="150" t="s">
        <v>316</v>
      </c>
      <c r="Q1844" s="150"/>
    </row>
    <row r="1845" customFormat="false" ht="15" hidden="false" customHeight="false" outlineLevel="0" collapsed="false">
      <c r="B1845" s="150"/>
      <c r="C1845" s="150"/>
      <c r="D1845" s="150" t="s">
        <v>515</v>
      </c>
      <c r="E1845" s="150" t="s">
        <v>309</v>
      </c>
      <c r="F1845" s="150" t="s">
        <v>153</v>
      </c>
      <c r="G1845" s="150" t="s">
        <v>32</v>
      </c>
      <c r="H1845" s="150" t="s">
        <v>311</v>
      </c>
      <c r="I1845" s="151"/>
      <c r="J1845" s="151"/>
      <c r="K1845" s="150" t="s">
        <v>405</v>
      </c>
      <c r="L1845" s="150" t="s">
        <v>406</v>
      </c>
      <c r="M1845" s="152" t="n">
        <v>2.43E-007</v>
      </c>
      <c r="N1845" s="150" t="s">
        <v>314</v>
      </c>
      <c r="O1845" s="150" t="s">
        <v>446</v>
      </c>
      <c r="P1845" s="150" t="s">
        <v>316</v>
      </c>
      <c r="Q1845" s="150"/>
    </row>
    <row r="1846" customFormat="false" ht="15" hidden="false" customHeight="false" outlineLevel="0" collapsed="false">
      <c r="B1846" s="150"/>
      <c r="C1846" s="150"/>
      <c r="D1846" s="150" t="s">
        <v>515</v>
      </c>
      <c r="E1846" s="150" t="s">
        <v>309</v>
      </c>
      <c r="F1846" s="150" t="s">
        <v>153</v>
      </c>
      <c r="G1846" s="150" t="s">
        <v>32</v>
      </c>
      <c r="H1846" s="150" t="s">
        <v>311</v>
      </c>
      <c r="I1846" s="151"/>
      <c r="J1846" s="151"/>
      <c r="K1846" s="150" t="s">
        <v>461</v>
      </c>
      <c r="L1846" s="150" t="s">
        <v>462</v>
      </c>
      <c r="M1846" s="152" t="n">
        <v>2.295E-006</v>
      </c>
      <c r="N1846" s="150" t="s">
        <v>314</v>
      </c>
      <c r="O1846" s="150" t="s">
        <v>446</v>
      </c>
      <c r="P1846" s="150" t="s">
        <v>316</v>
      </c>
      <c r="Q1846" s="150"/>
    </row>
    <row r="1847" customFormat="false" ht="15" hidden="false" customHeight="false" outlineLevel="0" collapsed="false">
      <c r="B1847" s="150"/>
      <c r="C1847" s="150"/>
      <c r="D1847" s="150" t="s">
        <v>515</v>
      </c>
      <c r="E1847" s="150" t="s">
        <v>309</v>
      </c>
      <c r="F1847" s="150" t="s">
        <v>153</v>
      </c>
      <c r="G1847" s="150" t="s">
        <v>32</v>
      </c>
      <c r="H1847" s="150" t="s">
        <v>311</v>
      </c>
      <c r="I1847" s="151"/>
      <c r="J1847" s="151"/>
      <c r="K1847" s="150" t="s">
        <v>413</v>
      </c>
      <c r="L1847" s="150" t="s">
        <v>463</v>
      </c>
      <c r="M1847" s="152" t="n">
        <v>4.707702E-010</v>
      </c>
      <c r="N1847" s="150" t="s">
        <v>314</v>
      </c>
      <c r="O1847" s="150" t="s">
        <v>446</v>
      </c>
      <c r="P1847" s="150" t="s">
        <v>316</v>
      </c>
      <c r="Q1847" s="150"/>
    </row>
    <row r="1848" customFormat="false" ht="15" hidden="false" customHeight="false" outlineLevel="0" collapsed="false">
      <c r="B1848" s="150"/>
      <c r="C1848" s="150"/>
      <c r="D1848" s="150" t="s">
        <v>515</v>
      </c>
      <c r="E1848" s="150" t="s">
        <v>309</v>
      </c>
      <c r="F1848" s="150" t="s">
        <v>153</v>
      </c>
      <c r="G1848" s="150" t="s">
        <v>32</v>
      </c>
      <c r="H1848" s="150" t="s">
        <v>311</v>
      </c>
      <c r="I1848" s="151"/>
      <c r="J1848" s="151"/>
      <c r="K1848" s="150" t="s">
        <v>415</v>
      </c>
      <c r="L1848" s="150" t="s">
        <v>464</v>
      </c>
      <c r="M1848" s="152" t="n">
        <v>9.930435E-009</v>
      </c>
      <c r="N1848" s="150" t="s">
        <v>314</v>
      </c>
      <c r="O1848" s="150" t="s">
        <v>446</v>
      </c>
      <c r="P1848" s="150" t="s">
        <v>316</v>
      </c>
      <c r="Q1848" s="150"/>
    </row>
    <row r="1849" customFormat="false" ht="15" hidden="false" customHeight="false" outlineLevel="0" collapsed="false">
      <c r="B1849" s="150"/>
      <c r="C1849" s="150"/>
      <c r="D1849" s="150" t="s">
        <v>515</v>
      </c>
      <c r="E1849" s="150" t="s">
        <v>309</v>
      </c>
      <c r="F1849" s="150" t="s">
        <v>153</v>
      </c>
      <c r="G1849" s="150" t="s">
        <v>32</v>
      </c>
      <c r="H1849" s="150" t="s">
        <v>311</v>
      </c>
      <c r="I1849" s="151"/>
      <c r="J1849" s="151"/>
      <c r="K1849" s="150" t="s">
        <v>321</v>
      </c>
      <c r="L1849" s="150" t="s">
        <v>322</v>
      </c>
      <c r="M1849" s="152" t="n">
        <v>0.001215</v>
      </c>
      <c r="N1849" s="150" t="s">
        <v>314</v>
      </c>
      <c r="O1849" s="150" t="s">
        <v>446</v>
      </c>
      <c r="P1849" s="150" t="s">
        <v>316</v>
      </c>
      <c r="Q1849" s="150"/>
    </row>
    <row r="1850" customFormat="false" ht="15" hidden="false" customHeight="false" outlineLevel="0" collapsed="false">
      <c r="B1850" s="150"/>
      <c r="C1850" s="150"/>
      <c r="D1850" s="150" t="s">
        <v>515</v>
      </c>
      <c r="E1850" s="150" t="s">
        <v>309</v>
      </c>
      <c r="F1850" s="150" t="s">
        <v>153</v>
      </c>
      <c r="G1850" s="150" t="s">
        <v>32</v>
      </c>
      <c r="H1850" s="150" t="s">
        <v>311</v>
      </c>
      <c r="I1850" s="151"/>
      <c r="J1850" s="151"/>
      <c r="K1850" s="150" t="s">
        <v>323</v>
      </c>
      <c r="L1850" s="150" t="s">
        <v>324</v>
      </c>
      <c r="M1850" s="152" t="n">
        <v>0.00081</v>
      </c>
      <c r="N1850" s="150" t="s">
        <v>314</v>
      </c>
      <c r="O1850" s="150" t="s">
        <v>446</v>
      </c>
      <c r="P1850" s="150" t="s">
        <v>316</v>
      </c>
      <c r="Q1850" s="150"/>
    </row>
    <row r="1851" customFormat="false" ht="15" hidden="false" customHeight="false" outlineLevel="0" collapsed="false">
      <c r="B1851" s="150"/>
      <c r="C1851" s="150"/>
      <c r="D1851" s="150" t="s">
        <v>515</v>
      </c>
      <c r="E1851" s="150" t="s">
        <v>309</v>
      </c>
      <c r="F1851" s="150" t="s">
        <v>153</v>
      </c>
      <c r="G1851" s="150" t="s">
        <v>32</v>
      </c>
      <c r="H1851" s="150" t="s">
        <v>311</v>
      </c>
      <c r="I1851" s="151"/>
      <c r="J1851" s="151"/>
      <c r="K1851" s="150" t="s">
        <v>325</v>
      </c>
      <c r="L1851" s="150" t="s">
        <v>326</v>
      </c>
      <c r="M1851" s="152" t="n">
        <v>0.000405</v>
      </c>
      <c r="N1851" s="150" t="s">
        <v>314</v>
      </c>
      <c r="O1851" s="150" t="s">
        <v>446</v>
      </c>
      <c r="P1851" s="150" t="s">
        <v>316</v>
      </c>
      <c r="Q1851" s="150"/>
    </row>
    <row r="1852" customFormat="false" ht="15" hidden="false" customHeight="false" outlineLevel="0" collapsed="false">
      <c r="B1852" s="150"/>
      <c r="C1852" s="150"/>
      <c r="D1852" s="150" t="s">
        <v>515</v>
      </c>
      <c r="E1852" s="150" t="s">
        <v>309</v>
      </c>
      <c r="F1852" s="150" t="s">
        <v>153</v>
      </c>
      <c r="G1852" s="150" t="s">
        <v>32</v>
      </c>
      <c r="H1852" s="150" t="s">
        <v>311</v>
      </c>
      <c r="I1852" s="151"/>
      <c r="J1852" s="151"/>
      <c r="K1852" s="150" t="s">
        <v>327</v>
      </c>
      <c r="L1852" s="150" t="s">
        <v>328</v>
      </c>
      <c r="M1852" s="152" t="n">
        <v>0.000405</v>
      </c>
      <c r="N1852" s="150" t="s">
        <v>314</v>
      </c>
      <c r="O1852" s="150" t="s">
        <v>446</v>
      </c>
      <c r="P1852" s="150" t="s">
        <v>316</v>
      </c>
      <c r="Q1852" s="150"/>
    </row>
    <row r="1853" customFormat="false" ht="15" hidden="false" customHeight="false" outlineLevel="0" collapsed="false">
      <c r="B1853" s="150"/>
      <c r="C1853" s="150"/>
      <c r="D1853" s="150" t="s">
        <v>515</v>
      </c>
      <c r="E1853" s="150" t="s">
        <v>309</v>
      </c>
      <c r="F1853" s="150" t="s">
        <v>153</v>
      </c>
      <c r="G1853" s="150" t="s">
        <v>32</v>
      </c>
      <c r="H1853" s="150" t="s">
        <v>311</v>
      </c>
      <c r="I1853" s="151"/>
      <c r="J1853" s="151"/>
      <c r="K1853" s="150" t="s">
        <v>329</v>
      </c>
      <c r="L1853" s="150" t="s">
        <v>330</v>
      </c>
      <c r="M1853" s="152" t="n">
        <v>0.00054</v>
      </c>
      <c r="N1853" s="150" t="s">
        <v>314</v>
      </c>
      <c r="O1853" s="150" t="s">
        <v>446</v>
      </c>
      <c r="P1853" s="150" t="s">
        <v>316</v>
      </c>
      <c r="Q1853" s="150"/>
    </row>
    <row r="1854" customFormat="false" ht="15" hidden="false" customHeight="false" outlineLevel="0" collapsed="false">
      <c r="B1854" s="150"/>
      <c r="C1854" s="150"/>
      <c r="D1854" s="150" t="s">
        <v>515</v>
      </c>
      <c r="E1854" s="150" t="s">
        <v>309</v>
      </c>
      <c r="F1854" s="150" t="s">
        <v>153</v>
      </c>
      <c r="G1854" s="150" t="s">
        <v>32</v>
      </c>
      <c r="H1854" s="150" t="s">
        <v>311</v>
      </c>
      <c r="I1854" s="151"/>
      <c r="J1854" s="151"/>
      <c r="K1854" s="150" t="s">
        <v>331</v>
      </c>
      <c r="L1854" s="150" t="s">
        <v>332</v>
      </c>
      <c r="M1854" s="152" t="n">
        <v>0.000405</v>
      </c>
      <c r="N1854" s="150" t="s">
        <v>314</v>
      </c>
      <c r="O1854" s="150" t="s">
        <v>446</v>
      </c>
      <c r="P1854" s="150" t="s">
        <v>316</v>
      </c>
      <c r="Q1854" s="150"/>
    </row>
    <row r="1855" customFormat="false" ht="15" hidden="false" customHeight="false" outlineLevel="0" collapsed="false">
      <c r="B1855" s="150"/>
      <c r="C1855" s="150"/>
      <c r="D1855" s="150" t="s">
        <v>515</v>
      </c>
      <c r="E1855" s="150" t="s">
        <v>309</v>
      </c>
      <c r="F1855" s="150" t="s">
        <v>153</v>
      </c>
      <c r="G1855" s="150" t="s">
        <v>32</v>
      </c>
      <c r="H1855" s="150" t="s">
        <v>311</v>
      </c>
      <c r="I1855" s="151"/>
      <c r="J1855" s="151"/>
      <c r="K1855" s="150" t="s">
        <v>333</v>
      </c>
      <c r="L1855" s="150" t="s">
        <v>334</v>
      </c>
      <c r="M1855" s="152" t="n">
        <v>0.000405</v>
      </c>
      <c r="N1855" s="150" t="s">
        <v>314</v>
      </c>
      <c r="O1855" s="150" t="s">
        <v>446</v>
      </c>
      <c r="P1855" s="150" t="s">
        <v>316</v>
      </c>
      <c r="Q1855" s="150"/>
    </row>
    <row r="1856" customFormat="false" ht="15" hidden="false" customHeight="false" outlineLevel="0" collapsed="false">
      <c r="B1856" s="150"/>
      <c r="C1856" s="150"/>
      <c r="D1856" s="150" t="s">
        <v>515</v>
      </c>
      <c r="E1856" s="150" t="s">
        <v>309</v>
      </c>
      <c r="F1856" s="150" t="s">
        <v>153</v>
      </c>
      <c r="G1856" s="150" t="s">
        <v>32</v>
      </c>
      <c r="H1856" s="150" t="s">
        <v>311</v>
      </c>
      <c r="I1856" s="151"/>
      <c r="J1856" s="151"/>
      <c r="K1856" s="150" t="s">
        <v>335</v>
      </c>
      <c r="L1856" s="150" t="s">
        <v>336</v>
      </c>
      <c r="M1856" s="152" t="n">
        <v>0.000405</v>
      </c>
      <c r="N1856" s="150" t="s">
        <v>314</v>
      </c>
      <c r="O1856" s="150" t="s">
        <v>446</v>
      </c>
      <c r="P1856" s="150" t="s">
        <v>316</v>
      </c>
      <c r="Q1856" s="150"/>
    </row>
    <row r="1857" customFormat="false" ht="15" hidden="false" customHeight="false" outlineLevel="0" collapsed="false">
      <c r="B1857" s="150"/>
      <c r="C1857" s="150"/>
      <c r="D1857" s="150" t="s">
        <v>515</v>
      </c>
      <c r="E1857" s="150" t="s">
        <v>309</v>
      </c>
      <c r="F1857" s="150" t="s">
        <v>153</v>
      </c>
      <c r="G1857" s="150" t="s">
        <v>32</v>
      </c>
      <c r="H1857" s="150" t="s">
        <v>311</v>
      </c>
      <c r="I1857" s="151"/>
      <c r="J1857" s="151"/>
      <c r="K1857" s="150" t="s">
        <v>342</v>
      </c>
      <c r="L1857" s="150" t="s">
        <v>343</v>
      </c>
      <c r="M1857" s="152" t="n">
        <v>0.002025</v>
      </c>
      <c r="N1857" s="150" t="s">
        <v>314</v>
      </c>
      <c r="O1857" s="150" t="s">
        <v>446</v>
      </c>
      <c r="P1857" s="150" t="s">
        <v>316</v>
      </c>
      <c r="Q1857" s="150"/>
    </row>
    <row r="1858" customFormat="false" ht="15" hidden="false" customHeight="false" outlineLevel="0" collapsed="false">
      <c r="B1858" s="150"/>
      <c r="C1858" s="150"/>
      <c r="D1858" s="150" t="s">
        <v>515</v>
      </c>
      <c r="E1858" s="150" t="s">
        <v>309</v>
      </c>
      <c r="F1858" s="150" t="s">
        <v>153</v>
      </c>
      <c r="G1858" s="150" t="s">
        <v>32</v>
      </c>
      <c r="H1858" s="150" t="s">
        <v>311</v>
      </c>
      <c r="I1858" s="151"/>
      <c r="J1858" s="151"/>
      <c r="K1858" s="150" t="s">
        <v>465</v>
      </c>
      <c r="L1858" s="150" t="s">
        <v>466</v>
      </c>
      <c r="M1858" s="152" t="n">
        <v>9.20215E-010</v>
      </c>
      <c r="N1858" s="150" t="s">
        <v>314</v>
      </c>
      <c r="O1858" s="150" t="s">
        <v>446</v>
      </c>
      <c r="P1858" s="150" t="s">
        <v>316</v>
      </c>
      <c r="Q1858" s="150"/>
    </row>
    <row r="1859" customFormat="false" ht="30" hidden="false" customHeight="false" outlineLevel="0" collapsed="false">
      <c r="B1859" s="150"/>
      <c r="C1859" s="150"/>
      <c r="D1859" s="150" t="s">
        <v>515</v>
      </c>
      <c r="E1859" s="150" t="s">
        <v>309</v>
      </c>
      <c r="F1859" s="150" t="s">
        <v>153</v>
      </c>
      <c r="G1859" s="150" t="s">
        <v>32</v>
      </c>
      <c r="H1859" s="150" t="s">
        <v>311</v>
      </c>
      <c r="I1859" s="151"/>
      <c r="J1859" s="151"/>
      <c r="K1859" s="150" t="s">
        <v>467</v>
      </c>
      <c r="L1859" s="150" t="s">
        <v>468</v>
      </c>
      <c r="M1859" s="152" t="n">
        <v>3.363794E-009</v>
      </c>
      <c r="N1859" s="150" t="s">
        <v>314</v>
      </c>
      <c r="O1859" s="150" t="s">
        <v>446</v>
      </c>
      <c r="P1859" s="150" t="s">
        <v>316</v>
      </c>
      <c r="Q1859" s="150"/>
    </row>
    <row r="1860" customFormat="false" ht="15" hidden="false" customHeight="false" outlineLevel="0" collapsed="false">
      <c r="B1860" s="150"/>
      <c r="C1860" s="150"/>
      <c r="D1860" s="150" t="s">
        <v>515</v>
      </c>
      <c r="E1860" s="150" t="s">
        <v>309</v>
      </c>
      <c r="F1860" s="150" t="s">
        <v>153</v>
      </c>
      <c r="G1860" s="150" t="s">
        <v>32</v>
      </c>
      <c r="H1860" s="150" t="s">
        <v>311</v>
      </c>
      <c r="I1860" s="151"/>
      <c r="J1860" s="151"/>
      <c r="K1860" s="150" t="s">
        <v>427</v>
      </c>
      <c r="L1860" s="150" t="s">
        <v>469</v>
      </c>
      <c r="M1860" s="152" t="n">
        <v>7.202382E-010</v>
      </c>
      <c r="N1860" s="150" t="s">
        <v>314</v>
      </c>
      <c r="O1860" s="150" t="s">
        <v>446</v>
      </c>
      <c r="P1860" s="150" t="s">
        <v>316</v>
      </c>
      <c r="Q1860" s="150"/>
    </row>
    <row r="1861" customFormat="false" ht="15" hidden="false" customHeight="false" outlineLevel="0" collapsed="false">
      <c r="B1861" s="150"/>
      <c r="C1861" s="150"/>
      <c r="D1861" s="150" t="s">
        <v>515</v>
      </c>
      <c r="E1861" s="150" t="s">
        <v>309</v>
      </c>
      <c r="F1861" s="150" t="s">
        <v>153</v>
      </c>
      <c r="G1861" s="150" t="s">
        <v>32</v>
      </c>
      <c r="H1861" s="150" t="s">
        <v>311</v>
      </c>
      <c r="I1861" s="151"/>
      <c r="J1861" s="151"/>
      <c r="K1861" s="150" t="s">
        <v>470</v>
      </c>
      <c r="L1861" s="150" t="s">
        <v>471</v>
      </c>
      <c r="M1861" s="152" t="n">
        <v>1.119789E-009</v>
      </c>
      <c r="N1861" s="150" t="s">
        <v>314</v>
      </c>
      <c r="O1861" s="150" t="s">
        <v>446</v>
      </c>
      <c r="P1861" s="150" t="s">
        <v>316</v>
      </c>
      <c r="Q1861" s="150"/>
    </row>
    <row r="1862" customFormat="false" ht="15" hidden="false" customHeight="false" outlineLevel="0" collapsed="false">
      <c r="B1862" s="150"/>
      <c r="C1862" s="150"/>
      <c r="D1862" s="150" t="s">
        <v>515</v>
      </c>
      <c r="E1862" s="150" t="s">
        <v>309</v>
      </c>
      <c r="F1862" s="150" t="s">
        <v>153</v>
      </c>
      <c r="G1862" s="150" t="s">
        <v>32</v>
      </c>
      <c r="H1862" s="150" t="s">
        <v>311</v>
      </c>
      <c r="I1862" s="151"/>
      <c r="J1862" s="151"/>
      <c r="K1862" s="150" t="s">
        <v>472</v>
      </c>
      <c r="L1862" s="150" t="s">
        <v>473</v>
      </c>
      <c r="M1862" s="152" t="n">
        <v>5.178473E-010</v>
      </c>
      <c r="N1862" s="150" t="s">
        <v>314</v>
      </c>
      <c r="O1862" s="150" t="s">
        <v>446</v>
      </c>
      <c r="P1862" s="150" t="s">
        <v>316</v>
      </c>
      <c r="Q1862" s="150"/>
    </row>
    <row r="1863" customFormat="false" ht="15" hidden="false" customHeight="false" outlineLevel="0" collapsed="false">
      <c r="B1863" s="150"/>
      <c r="C1863" s="150"/>
      <c r="D1863" s="150" t="s">
        <v>515</v>
      </c>
      <c r="E1863" s="150" t="s">
        <v>309</v>
      </c>
      <c r="F1863" s="150" t="s">
        <v>153</v>
      </c>
      <c r="G1863" s="150" t="s">
        <v>32</v>
      </c>
      <c r="H1863" s="150" t="s">
        <v>311</v>
      </c>
      <c r="I1863" s="151"/>
      <c r="J1863" s="151"/>
      <c r="K1863" s="150" t="s">
        <v>429</v>
      </c>
      <c r="L1863" s="150" t="s">
        <v>430</v>
      </c>
      <c r="M1863" s="152" t="n">
        <v>3.339652E-010</v>
      </c>
      <c r="N1863" s="150" t="s">
        <v>314</v>
      </c>
      <c r="O1863" s="150" t="s">
        <v>446</v>
      </c>
      <c r="P1863" s="150" t="s">
        <v>316</v>
      </c>
      <c r="Q1863" s="150"/>
    </row>
    <row r="1864" customFormat="false" ht="15" hidden="false" customHeight="false" outlineLevel="0" collapsed="false">
      <c r="B1864" s="150"/>
      <c r="C1864" s="150"/>
      <c r="D1864" s="150" t="s">
        <v>515</v>
      </c>
      <c r="E1864" s="150" t="s">
        <v>309</v>
      </c>
      <c r="F1864" s="150" t="s">
        <v>153</v>
      </c>
      <c r="G1864" s="150" t="s">
        <v>32</v>
      </c>
      <c r="H1864" s="150" t="s">
        <v>311</v>
      </c>
      <c r="I1864" s="151"/>
      <c r="J1864" s="151"/>
      <c r="K1864" s="150" t="s">
        <v>474</v>
      </c>
      <c r="L1864" s="150" t="s">
        <v>475</v>
      </c>
      <c r="M1864" s="152" t="n">
        <v>7.202382E-010</v>
      </c>
      <c r="N1864" s="150" t="s">
        <v>314</v>
      </c>
      <c r="O1864" s="150" t="s">
        <v>446</v>
      </c>
      <c r="P1864" s="150" t="s">
        <v>316</v>
      </c>
      <c r="Q1864" s="150"/>
    </row>
    <row r="1865" customFormat="false" ht="15" hidden="false" customHeight="false" outlineLevel="0" collapsed="false">
      <c r="B1865" s="150"/>
      <c r="C1865" s="150"/>
      <c r="D1865" s="150" t="s">
        <v>515</v>
      </c>
      <c r="E1865" s="150" t="s">
        <v>309</v>
      </c>
      <c r="F1865" s="150" t="s">
        <v>153</v>
      </c>
      <c r="G1865" s="150" t="s">
        <v>32</v>
      </c>
      <c r="H1865" s="150" t="s">
        <v>311</v>
      </c>
      <c r="I1865" s="151"/>
      <c r="J1865" s="151"/>
      <c r="K1865" s="150" t="s">
        <v>476</v>
      </c>
      <c r="L1865" s="150" t="s">
        <v>477</v>
      </c>
      <c r="M1865" s="152" t="n">
        <v>5.444035E-010</v>
      </c>
      <c r="N1865" s="150" t="s">
        <v>314</v>
      </c>
      <c r="O1865" s="150" t="s">
        <v>446</v>
      </c>
      <c r="P1865" s="150" t="s">
        <v>316</v>
      </c>
      <c r="Q1865" s="150"/>
    </row>
    <row r="1866" customFormat="false" ht="15" hidden="false" customHeight="false" outlineLevel="0" collapsed="false">
      <c r="B1866" s="150"/>
      <c r="C1866" s="150"/>
      <c r="D1866" s="150" t="s">
        <v>515</v>
      </c>
      <c r="E1866" s="150" t="s">
        <v>309</v>
      </c>
      <c r="F1866" s="150" t="s">
        <v>153</v>
      </c>
      <c r="G1866" s="150" t="s">
        <v>32</v>
      </c>
      <c r="H1866" s="150" t="s">
        <v>311</v>
      </c>
      <c r="I1866" s="151"/>
      <c r="J1866" s="151"/>
      <c r="K1866" s="150" t="s">
        <v>478</v>
      </c>
      <c r="L1866" s="150" t="s">
        <v>479</v>
      </c>
      <c r="M1866" s="152" t="n">
        <v>5.677409E-010</v>
      </c>
      <c r="N1866" s="150" t="s">
        <v>314</v>
      </c>
      <c r="O1866" s="150" t="s">
        <v>446</v>
      </c>
      <c r="P1866" s="150" t="s">
        <v>316</v>
      </c>
      <c r="Q1866" s="150"/>
    </row>
    <row r="1867" customFormat="false" ht="15" hidden="false" customHeight="false" outlineLevel="0" collapsed="false">
      <c r="B1867" s="150"/>
      <c r="C1867" s="150"/>
      <c r="D1867" s="150" t="s">
        <v>515</v>
      </c>
      <c r="E1867" s="150" t="s">
        <v>309</v>
      </c>
      <c r="F1867" s="150" t="s">
        <v>153</v>
      </c>
      <c r="G1867" s="150" t="s">
        <v>32</v>
      </c>
      <c r="H1867" s="150" t="s">
        <v>311</v>
      </c>
      <c r="I1867" s="151"/>
      <c r="J1867" s="151"/>
      <c r="K1867" s="150" t="s">
        <v>480</v>
      </c>
      <c r="L1867" s="150" t="s">
        <v>481</v>
      </c>
      <c r="M1867" s="152" t="n">
        <v>4.160482E-010</v>
      </c>
      <c r="N1867" s="150" t="s">
        <v>314</v>
      </c>
      <c r="O1867" s="150" t="s">
        <v>446</v>
      </c>
      <c r="P1867" s="150" t="s">
        <v>316</v>
      </c>
      <c r="Q1867" s="150"/>
    </row>
    <row r="1868" customFormat="false" ht="15" hidden="false" customHeight="false" outlineLevel="0" collapsed="false">
      <c r="B1868" s="150"/>
      <c r="C1868" s="150"/>
      <c r="D1868" s="150" t="s">
        <v>515</v>
      </c>
      <c r="E1868" s="150" t="s">
        <v>309</v>
      </c>
      <c r="F1868" s="150" t="s">
        <v>153</v>
      </c>
      <c r="G1868" s="150" t="s">
        <v>32</v>
      </c>
      <c r="H1868" s="150" t="s">
        <v>311</v>
      </c>
      <c r="I1868" s="151"/>
      <c r="J1868" s="151"/>
      <c r="K1868" s="150" t="s">
        <v>482</v>
      </c>
      <c r="L1868" s="150" t="s">
        <v>483</v>
      </c>
      <c r="M1868" s="152" t="n">
        <v>6.550546E-010</v>
      </c>
      <c r="N1868" s="150" t="s">
        <v>314</v>
      </c>
      <c r="O1868" s="150" t="s">
        <v>446</v>
      </c>
      <c r="P1868" s="150" t="s">
        <v>316</v>
      </c>
      <c r="Q1868" s="150"/>
    </row>
    <row r="1869" customFormat="false" ht="15" hidden="false" customHeight="false" outlineLevel="0" collapsed="false">
      <c r="B1869" s="150"/>
      <c r="C1869" s="150"/>
      <c r="D1869" s="150" t="s">
        <v>515</v>
      </c>
      <c r="E1869" s="150" t="s">
        <v>309</v>
      </c>
      <c r="F1869" s="150" t="s">
        <v>153</v>
      </c>
      <c r="G1869" s="150" t="s">
        <v>32</v>
      </c>
      <c r="H1869" s="150" t="s">
        <v>311</v>
      </c>
      <c r="I1869" s="151"/>
      <c r="J1869" s="151"/>
      <c r="K1869" s="150" t="s">
        <v>484</v>
      </c>
      <c r="L1869" s="150" t="s">
        <v>485</v>
      </c>
      <c r="M1869" s="152" t="n">
        <v>4.417998E-010</v>
      </c>
      <c r="N1869" s="150" t="s">
        <v>314</v>
      </c>
      <c r="O1869" s="150" t="s">
        <v>446</v>
      </c>
      <c r="P1869" s="150" t="s">
        <v>316</v>
      </c>
      <c r="Q1869" s="150"/>
    </row>
    <row r="1870" customFormat="false" ht="15" hidden="false" customHeight="false" outlineLevel="0" collapsed="false">
      <c r="B1870" s="150"/>
      <c r="C1870" s="150"/>
      <c r="D1870" s="150" t="s">
        <v>515</v>
      </c>
      <c r="E1870" s="150" t="s">
        <v>309</v>
      </c>
      <c r="F1870" s="150" t="s">
        <v>153</v>
      </c>
      <c r="G1870" s="150" t="s">
        <v>32</v>
      </c>
      <c r="H1870" s="150" t="s">
        <v>311</v>
      </c>
      <c r="I1870" s="151"/>
      <c r="J1870" s="151"/>
      <c r="K1870" s="150" t="s">
        <v>486</v>
      </c>
      <c r="L1870" s="150" t="s">
        <v>487</v>
      </c>
      <c r="M1870" s="152" t="n">
        <v>1.339885E-009</v>
      </c>
      <c r="N1870" s="150" t="s">
        <v>314</v>
      </c>
      <c r="O1870" s="150" t="s">
        <v>446</v>
      </c>
      <c r="P1870" s="150" t="s">
        <v>316</v>
      </c>
      <c r="Q1870" s="150"/>
    </row>
    <row r="1871" customFormat="false" ht="15" hidden="false" customHeight="false" outlineLevel="0" collapsed="false">
      <c r="B1871" s="150"/>
      <c r="C1871" s="150"/>
      <c r="D1871" s="150" t="s">
        <v>515</v>
      </c>
      <c r="E1871" s="150" t="s">
        <v>309</v>
      </c>
      <c r="F1871" s="150" t="s">
        <v>153</v>
      </c>
      <c r="G1871" s="150" t="s">
        <v>32</v>
      </c>
      <c r="H1871" s="150" t="s">
        <v>311</v>
      </c>
      <c r="I1871" s="151"/>
      <c r="J1871" s="151"/>
      <c r="K1871" s="150" t="s">
        <v>488</v>
      </c>
      <c r="L1871" s="150" t="s">
        <v>489</v>
      </c>
      <c r="M1871" s="152" t="n">
        <v>7.463921E-010</v>
      </c>
      <c r="N1871" s="150" t="s">
        <v>314</v>
      </c>
      <c r="O1871" s="150" t="s">
        <v>446</v>
      </c>
      <c r="P1871" s="150" t="s">
        <v>316</v>
      </c>
      <c r="Q1871" s="150"/>
    </row>
    <row r="1872" customFormat="false" ht="15" hidden="false" customHeight="false" outlineLevel="0" collapsed="false">
      <c r="B1872" s="150"/>
      <c r="C1872" s="150"/>
      <c r="D1872" s="150" t="s">
        <v>515</v>
      </c>
      <c r="E1872" s="150" t="s">
        <v>309</v>
      </c>
      <c r="F1872" s="150" t="s">
        <v>153</v>
      </c>
      <c r="G1872" s="150" t="s">
        <v>32</v>
      </c>
      <c r="H1872" s="150" t="s">
        <v>311</v>
      </c>
      <c r="I1872" s="151"/>
      <c r="J1872" s="151"/>
      <c r="K1872" s="150" t="s">
        <v>490</v>
      </c>
      <c r="L1872" s="150" t="s">
        <v>491</v>
      </c>
      <c r="M1872" s="152" t="n">
        <v>4.184624E-010</v>
      </c>
      <c r="N1872" s="150" t="s">
        <v>314</v>
      </c>
      <c r="O1872" s="150" t="s">
        <v>446</v>
      </c>
      <c r="P1872" s="150" t="s">
        <v>316</v>
      </c>
      <c r="Q1872" s="150"/>
    </row>
    <row r="1873" customFormat="false" ht="15" hidden="false" customHeight="false" outlineLevel="0" collapsed="false">
      <c r="B1873" s="150"/>
      <c r="C1873" s="150"/>
      <c r="D1873" s="150" t="s">
        <v>515</v>
      </c>
      <c r="E1873" s="150" t="s">
        <v>309</v>
      </c>
      <c r="F1873" s="150" t="s">
        <v>153</v>
      </c>
      <c r="G1873" s="150" t="s">
        <v>32</v>
      </c>
      <c r="H1873" s="150" t="s">
        <v>311</v>
      </c>
      <c r="I1873" s="151"/>
      <c r="J1873" s="151"/>
      <c r="K1873" s="150" t="s">
        <v>55</v>
      </c>
      <c r="L1873" s="150" t="s">
        <v>344</v>
      </c>
      <c r="M1873" s="152" t="n">
        <v>5</v>
      </c>
      <c r="N1873" s="150" t="s">
        <v>314</v>
      </c>
      <c r="O1873" s="150" t="s">
        <v>446</v>
      </c>
      <c r="P1873" s="150" t="s">
        <v>516</v>
      </c>
      <c r="Q1873" s="150"/>
    </row>
    <row r="1874" customFormat="false" ht="15" hidden="false" customHeight="false" outlineLevel="0" collapsed="false">
      <c r="B1874" s="150"/>
      <c r="C1874" s="150"/>
      <c r="D1874" s="150" t="s">
        <v>515</v>
      </c>
      <c r="E1874" s="150" t="s">
        <v>309</v>
      </c>
      <c r="F1874" s="150" t="s">
        <v>153</v>
      </c>
      <c r="G1874" s="150" t="s">
        <v>32</v>
      </c>
      <c r="H1874" s="150" t="s">
        <v>311</v>
      </c>
      <c r="I1874" s="151"/>
      <c r="J1874" s="151"/>
      <c r="K1874" s="150" t="s">
        <v>345</v>
      </c>
      <c r="L1874" s="150" t="s">
        <v>346</v>
      </c>
      <c r="M1874" s="152" t="n">
        <v>0.8</v>
      </c>
      <c r="N1874" s="150" t="s">
        <v>314</v>
      </c>
      <c r="O1874" s="150" t="s">
        <v>446</v>
      </c>
      <c r="P1874" s="150" t="s">
        <v>517</v>
      </c>
      <c r="Q1874" s="150"/>
    </row>
    <row r="1875" customFormat="false" ht="15" hidden="false" customHeight="false" outlineLevel="0" collapsed="false">
      <c r="B1875" s="150"/>
      <c r="C1875" s="150"/>
      <c r="D1875" s="150" t="s">
        <v>515</v>
      </c>
      <c r="E1875" s="150" t="s">
        <v>309</v>
      </c>
      <c r="F1875" s="150" t="s">
        <v>153</v>
      </c>
      <c r="G1875" s="150" t="s">
        <v>32</v>
      </c>
      <c r="H1875" s="150" t="s">
        <v>311</v>
      </c>
      <c r="I1875" s="151"/>
      <c r="J1875" s="151"/>
      <c r="K1875" s="150" t="s">
        <v>348</v>
      </c>
      <c r="L1875" s="150" t="s">
        <v>349</v>
      </c>
      <c r="M1875" s="152" t="n">
        <v>20</v>
      </c>
      <c r="N1875" s="150" t="s">
        <v>314</v>
      </c>
      <c r="O1875" s="150" t="s">
        <v>446</v>
      </c>
      <c r="P1875" s="150" t="s">
        <v>516</v>
      </c>
      <c r="Q1875" s="150"/>
    </row>
    <row r="1876" customFormat="false" ht="15" hidden="false" customHeight="false" outlineLevel="0" collapsed="false">
      <c r="B1876" s="150"/>
      <c r="C1876" s="150"/>
      <c r="D1876" s="150" t="s">
        <v>515</v>
      </c>
      <c r="E1876" s="150" t="s">
        <v>309</v>
      </c>
      <c r="F1876" s="150" t="s">
        <v>153</v>
      </c>
      <c r="G1876" s="150" t="s">
        <v>32</v>
      </c>
      <c r="H1876" s="150" t="s">
        <v>311</v>
      </c>
      <c r="I1876" s="151"/>
      <c r="J1876" s="151"/>
      <c r="K1876" s="150" t="s">
        <v>350</v>
      </c>
      <c r="L1876" s="150" t="s">
        <v>350</v>
      </c>
      <c r="M1876" s="152" t="n">
        <v>1</v>
      </c>
      <c r="N1876" s="150" t="s">
        <v>314</v>
      </c>
      <c r="O1876" s="150" t="s">
        <v>446</v>
      </c>
      <c r="P1876" s="150" t="s">
        <v>518</v>
      </c>
      <c r="Q1876" s="150"/>
    </row>
    <row r="1877" customFormat="false" ht="15" hidden="false" customHeight="false" outlineLevel="0" collapsed="false">
      <c r="B1877" s="150"/>
      <c r="C1877" s="150"/>
      <c r="D1877" s="150" t="s">
        <v>515</v>
      </c>
      <c r="E1877" s="150" t="s">
        <v>309</v>
      </c>
      <c r="F1877" s="150" t="s">
        <v>153</v>
      </c>
      <c r="G1877" s="150" t="s">
        <v>32</v>
      </c>
      <c r="H1877" s="150" t="s">
        <v>311</v>
      </c>
      <c r="I1877" s="151"/>
      <c r="J1877" s="151"/>
      <c r="K1877" s="150" t="s">
        <v>351</v>
      </c>
      <c r="L1877" s="150" t="s">
        <v>351</v>
      </c>
      <c r="M1877" s="152" t="n">
        <v>2.3</v>
      </c>
      <c r="N1877" s="150" t="s">
        <v>314</v>
      </c>
      <c r="O1877" s="150" t="s">
        <v>446</v>
      </c>
      <c r="P1877" s="150" t="s">
        <v>519</v>
      </c>
      <c r="Q1877" s="150"/>
    </row>
    <row r="1878" customFormat="false" ht="15" hidden="false" customHeight="false" outlineLevel="0" collapsed="false">
      <c r="B1878" s="150"/>
      <c r="C1878" s="150"/>
      <c r="D1878" s="150" t="s">
        <v>515</v>
      </c>
      <c r="E1878" s="150" t="s">
        <v>309</v>
      </c>
      <c r="F1878" s="150" t="s">
        <v>153</v>
      </c>
      <c r="G1878" s="150" t="s">
        <v>32</v>
      </c>
      <c r="H1878" s="150" t="s">
        <v>311</v>
      </c>
      <c r="I1878" s="151"/>
      <c r="J1878" s="151"/>
      <c r="K1878" s="150" t="s">
        <v>353</v>
      </c>
      <c r="L1878" s="150" t="s">
        <v>353</v>
      </c>
      <c r="M1878" s="152" t="n">
        <v>0.25</v>
      </c>
      <c r="N1878" s="150" t="s">
        <v>314</v>
      </c>
      <c r="O1878" s="150" t="s">
        <v>446</v>
      </c>
      <c r="P1878" s="150" t="s">
        <v>518</v>
      </c>
      <c r="Q1878" s="150"/>
    </row>
    <row r="1879" customFormat="false" ht="15" hidden="false" customHeight="false" outlineLevel="0" collapsed="false">
      <c r="B1879" s="150"/>
      <c r="C1879" s="150"/>
      <c r="D1879" s="150" t="s">
        <v>515</v>
      </c>
      <c r="E1879" s="150" t="s">
        <v>309</v>
      </c>
      <c r="F1879" s="150" t="s">
        <v>153</v>
      </c>
      <c r="G1879" s="150" t="s">
        <v>32</v>
      </c>
      <c r="H1879" s="150" t="s">
        <v>311</v>
      </c>
      <c r="I1879" s="151"/>
      <c r="J1879" s="151"/>
      <c r="K1879" s="150" t="s">
        <v>354</v>
      </c>
      <c r="L1879" s="150" t="s">
        <v>354</v>
      </c>
      <c r="M1879" s="152" t="n">
        <v>1.55</v>
      </c>
      <c r="N1879" s="150" t="s">
        <v>314</v>
      </c>
      <c r="O1879" s="150" t="s">
        <v>446</v>
      </c>
      <c r="P1879" s="150" t="s">
        <v>519</v>
      </c>
      <c r="Q1879" s="150"/>
    </row>
    <row r="1880" customFormat="false" ht="30" hidden="false" customHeight="false" outlineLevel="0" collapsed="false">
      <c r="B1880" s="150"/>
      <c r="C1880" s="150"/>
      <c r="D1880" s="150" t="s">
        <v>515</v>
      </c>
      <c r="E1880" s="150" t="s">
        <v>309</v>
      </c>
      <c r="F1880" s="150" t="s">
        <v>153</v>
      </c>
      <c r="G1880" s="150" t="s">
        <v>32</v>
      </c>
      <c r="H1880" s="150" t="s">
        <v>311</v>
      </c>
      <c r="I1880" s="151"/>
      <c r="J1880" s="151"/>
      <c r="K1880" s="150" t="s">
        <v>355</v>
      </c>
      <c r="L1880" s="150" t="s">
        <v>356</v>
      </c>
      <c r="M1880" s="152" t="n">
        <v>1.3</v>
      </c>
      <c r="N1880" s="150" t="s">
        <v>314</v>
      </c>
      <c r="O1880" s="150" t="s">
        <v>446</v>
      </c>
      <c r="P1880" s="150" t="s">
        <v>520</v>
      </c>
      <c r="Q1880" s="150"/>
    </row>
    <row r="1881" customFormat="false" ht="15" hidden="false" customHeight="false" outlineLevel="0" collapsed="false">
      <c r="B1881" s="150"/>
      <c r="C1881" s="150"/>
      <c r="D1881" s="150" t="s">
        <v>515</v>
      </c>
      <c r="E1881" s="150" t="s">
        <v>309</v>
      </c>
      <c r="F1881" s="150" t="s">
        <v>153</v>
      </c>
      <c r="G1881" s="150" t="s">
        <v>32</v>
      </c>
      <c r="H1881" s="150" t="s">
        <v>311</v>
      </c>
      <c r="I1881" s="151"/>
      <c r="J1881" s="152" t="n">
        <v>0.3</v>
      </c>
      <c r="K1881" s="150" t="s">
        <v>357</v>
      </c>
      <c r="L1881" s="150" t="s">
        <v>358</v>
      </c>
      <c r="M1881" s="152" t="n">
        <v>42.6</v>
      </c>
      <c r="N1881" s="150" t="s">
        <v>314</v>
      </c>
      <c r="O1881" s="150" t="s">
        <v>446</v>
      </c>
      <c r="P1881" s="150" t="s">
        <v>516</v>
      </c>
      <c r="Q1881" s="150"/>
    </row>
    <row r="1882" customFormat="false" ht="15" hidden="false" customHeight="false" outlineLevel="0" collapsed="false">
      <c r="B1882" s="150"/>
      <c r="C1882" s="150"/>
      <c r="D1882" s="150" t="s">
        <v>515</v>
      </c>
      <c r="E1882" s="150" t="s">
        <v>309</v>
      </c>
      <c r="F1882" s="150" t="s">
        <v>153</v>
      </c>
      <c r="G1882" s="150" t="s">
        <v>32</v>
      </c>
      <c r="H1882" s="150" t="s">
        <v>311</v>
      </c>
      <c r="I1882" s="151"/>
      <c r="J1882" s="151"/>
      <c r="K1882" s="150" t="s">
        <v>359</v>
      </c>
      <c r="L1882" s="150" t="s">
        <v>360</v>
      </c>
      <c r="M1882" s="152" t="n">
        <v>0.1928571</v>
      </c>
      <c r="N1882" s="150" t="s">
        <v>314</v>
      </c>
      <c r="O1882" s="150" t="s">
        <v>446</v>
      </c>
      <c r="P1882" s="150" t="s">
        <v>316</v>
      </c>
      <c r="Q1882" s="150"/>
    </row>
    <row r="1883" customFormat="false" ht="15" hidden="false" customHeight="false" outlineLevel="0" collapsed="false">
      <c r="B1883" s="150"/>
      <c r="C1883" s="150"/>
      <c r="D1883" s="150" t="s">
        <v>29</v>
      </c>
      <c r="E1883" s="150" t="s">
        <v>309</v>
      </c>
      <c r="F1883" s="150" t="s">
        <v>521</v>
      </c>
      <c r="G1883" s="150" t="s">
        <v>310</v>
      </c>
      <c r="H1883" s="150" t="s">
        <v>311</v>
      </c>
      <c r="I1883" s="151"/>
      <c r="J1883" s="151"/>
      <c r="K1883" s="150" t="s">
        <v>312</v>
      </c>
      <c r="L1883" s="150" t="s">
        <v>313</v>
      </c>
      <c r="M1883" s="152" t="n">
        <v>0.0068</v>
      </c>
      <c r="N1883" s="150" t="s">
        <v>314</v>
      </c>
      <c r="O1883" s="150" t="s">
        <v>315</v>
      </c>
      <c r="P1883" s="150" t="s">
        <v>316</v>
      </c>
      <c r="Q1883" s="150"/>
    </row>
    <row r="1884" customFormat="false" ht="15" hidden="false" customHeight="false" outlineLevel="0" collapsed="false">
      <c r="B1884" s="150"/>
      <c r="C1884" s="150"/>
      <c r="D1884" s="150" t="s">
        <v>29</v>
      </c>
      <c r="E1884" s="150" t="s">
        <v>309</v>
      </c>
      <c r="F1884" s="150" t="s">
        <v>521</v>
      </c>
      <c r="G1884" s="150" t="s">
        <v>310</v>
      </c>
      <c r="H1884" s="150" t="s">
        <v>311</v>
      </c>
      <c r="I1884" s="151"/>
      <c r="J1884" s="151"/>
      <c r="K1884" s="150" t="s">
        <v>317</v>
      </c>
      <c r="L1884" s="150" t="s">
        <v>318</v>
      </c>
      <c r="M1884" s="152" t="n">
        <v>0.13</v>
      </c>
      <c r="N1884" s="150" t="s">
        <v>314</v>
      </c>
      <c r="O1884" s="150" t="s">
        <v>315</v>
      </c>
      <c r="P1884" s="150" t="s">
        <v>316</v>
      </c>
      <c r="Q1884" s="150"/>
    </row>
    <row r="1885" customFormat="false" ht="15" hidden="false" customHeight="false" outlineLevel="0" collapsed="false">
      <c r="B1885" s="150"/>
      <c r="C1885" s="150"/>
      <c r="D1885" s="150" t="s">
        <v>29</v>
      </c>
      <c r="E1885" s="150" t="s">
        <v>309</v>
      </c>
      <c r="F1885" s="150" t="s">
        <v>521</v>
      </c>
      <c r="G1885" s="150" t="s">
        <v>310</v>
      </c>
      <c r="H1885" s="150" t="s">
        <v>311</v>
      </c>
      <c r="I1885" s="151"/>
      <c r="J1885" s="151"/>
      <c r="K1885" s="150" t="s">
        <v>319</v>
      </c>
      <c r="L1885" s="150" t="s">
        <v>320</v>
      </c>
      <c r="M1885" s="152" t="n">
        <v>0.025</v>
      </c>
      <c r="N1885" s="150" t="s">
        <v>314</v>
      </c>
      <c r="O1885" s="150" t="s">
        <v>315</v>
      </c>
      <c r="P1885" s="150" t="s">
        <v>316</v>
      </c>
      <c r="Q1885" s="150"/>
    </row>
    <row r="1886" customFormat="false" ht="15" hidden="false" customHeight="false" outlineLevel="0" collapsed="false">
      <c r="B1886" s="150"/>
      <c r="C1886" s="150"/>
      <c r="D1886" s="150" t="s">
        <v>29</v>
      </c>
      <c r="E1886" s="150" t="s">
        <v>309</v>
      </c>
      <c r="F1886" s="150" t="s">
        <v>521</v>
      </c>
      <c r="G1886" s="150" t="s">
        <v>310</v>
      </c>
      <c r="H1886" s="150" t="s">
        <v>311</v>
      </c>
      <c r="I1886" s="151"/>
      <c r="J1886" s="151"/>
      <c r="K1886" s="150" t="s">
        <v>321</v>
      </c>
      <c r="L1886" s="150" t="s">
        <v>322</v>
      </c>
      <c r="M1886" s="152" t="n">
        <v>0.00042</v>
      </c>
      <c r="N1886" s="150" t="s">
        <v>314</v>
      </c>
      <c r="O1886" s="150" t="s">
        <v>315</v>
      </c>
      <c r="P1886" s="150" t="s">
        <v>316</v>
      </c>
      <c r="Q1886" s="150"/>
    </row>
    <row r="1887" customFormat="false" ht="15" hidden="false" customHeight="false" outlineLevel="0" collapsed="false">
      <c r="B1887" s="150"/>
      <c r="C1887" s="150"/>
      <c r="D1887" s="150" t="s">
        <v>29</v>
      </c>
      <c r="E1887" s="150" t="s">
        <v>309</v>
      </c>
      <c r="F1887" s="150" t="s">
        <v>521</v>
      </c>
      <c r="G1887" s="150" t="s">
        <v>310</v>
      </c>
      <c r="H1887" s="150" t="s">
        <v>311</v>
      </c>
      <c r="I1887" s="151"/>
      <c r="J1887" s="151"/>
      <c r="K1887" s="150" t="s">
        <v>323</v>
      </c>
      <c r="L1887" s="150" t="s">
        <v>324</v>
      </c>
      <c r="M1887" s="152" t="n">
        <v>0.00049</v>
      </c>
      <c r="N1887" s="150" t="s">
        <v>314</v>
      </c>
      <c r="O1887" s="150" t="s">
        <v>315</v>
      </c>
      <c r="P1887" s="150" t="s">
        <v>316</v>
      </c>
      <c r="Q1887" s="150"/>
    </row>
    <row r="1888" customFormat="false" ht="15" hidden="false" customHeight="false" outlineLevel="0" collapsed="false">
      <c r="B1888" s="150"/>
      <c r="C1888" s="150"/>
      <c r="D1888" s="150" t="s">
        <v>29</v>
      </c>
      <c r="E1888" s="150" t="s">
        <v>309</v>
      </c>
      <c r="F1888" s="150" t="s">
        <v>521</v>
      </c>
      <c r="G1888" s="150" t="s">
        <v>310</v>
      </c>
      <c r="H1888" s="150" t="s">
        <v>311</v>
      </c>
      <c r="I1888" s="151"/>
      <c r="J1888" s="151"/>
      <c r="K1888" s="150" t="s">
        <v>325</v>
      </c>
      <c r="L1888" s="150" t="s">
        <v>326</v>
      </c>
      <c r="M1888" s="152" t="n">
        <v>8.3E-005</v>
      </c>
      <c r="N1888" s="150" t="s">
        <v>314</v>
      </c>
      <c r="O1888" s="150" t="s">
        <v>315</v>
      </c>
      <c r="P1888" s="150" t="s">
        <v>316</v>
      </c>
      <c r="Q1888" s="150"/>
    </row>
    <row r="1889" customFormat="false" ht="15" hidden="false" customHeight="false" outlineLevel="0" collapsed="false">
      <c r="B1889" s="150"/>
      <c r="C1889" s="150"/>
      <c r="D1889" s="150" t="s">
        <v>29</v>
      </c>
      <c r="E1889" s="150" t="s">
        <v>309</v>
      </c>
      <c r="F1889" s="150" t="s">
        <v>521</v>
      </c>
      <c r="G1889" s="150" t="s">
        <v>310</v>
      </c>
      <c r="H1889" s="150" t="s">
        <v>311</v>
      </c>
      <c r="I1889" s="151"/>
      <c r="J1889" s="151"/>
      <c r="K1889" s="150" t="s">
        <v>327</v>
      </c>
      <c r="L1889" s="150" t="s">
        <v>328</v>
      </c>
      <c r="M1889" s="152" t="n">
        <v>0.00028</v>
      </c>
      <c r="N1889" s="150" t="s">
        <v>314</v>
      </c>
      <c r="O1889" s="150" t="s">
        <v>315</v>
      </c>
      <c r="P1889" s="150" t="s">
        <v>316</v>
      </c>
      <c r="Q1889" s="150"/>
    </row>
    <row r="1890" customFormat="false" ht="15" hidden="false" customHeight="false" outlineLevel="0" collapsed="false">
      <c r="B1890" s="150"/>
      <c r="C1890" s="150"/>
      <c r="D1890" s="150" t="s">
        <v>29</v>
      </c>
      <c r="E1890" s="150" t="s">
        <v>309</v>
      </c>
      <c r="F1890" s="150" t="s">
        <v>521</v>
      </c>
      <c r="G1890" s="150" t="s">
        <v>310</v>
      </c>
      <c r="H1890" s="150" t="s">
        <v>311</v>
      </c>
      <c r="I1890" s="151"/>
      <c r="J1890" s="151"/>
      <c r="K1890" s="150" t="s">
        <v>329</v>
      </c>
      <c r="L1890" s="150" t="s">
        <v>330</v>
      </c>
      <c r="M1890" s="152" t="n">
        <v>0.00041</v>
      </c>
      <c r="N1890" s="150" t="s">
        <v>314</v>
      </c>
      <c r="O1890" s="150" t="s">
        <v>315</v>
      </c>
      <c r="P1890" s="150" t="s">
        <v>316</v>
      </c>
      <c r="Q1890" s="150"/>
    </row>
    <row r="1891" customFormat="false" ht="15" hidden="false" customHeight="false" outlineLevel="0" collapsed="false">
      <c r="B1891" s="150"/>
      <c r="C1891" s="150"/>
      <c r="D1891" s="150" t="s">
        <v>29</v>
      </c>
      <c r="E1891" s="150" t="s">
        <v>309</v>
      </c>
      <c r="F1891" s="150" t="s">
        <v>521</v>
      </c>
      <c r="G1891" s="150" t="s">
        <v>310</v>
      </c>
      <c r="H1891" s="150" t="s">
        <v>311</v>
      </c>
      <c r="I1891" s="151"/>
      <c r="J1891" s="151"/>
      <c r="K1891" s="150" t="s">
        <v>331</v>
      </c>
      <c r="L1891" s="150" t="s">
        <v>332</v>
      </c>
      <c r="M1891" s="152" t="n">
        <v>2.1E-005</v>
      </c>
      <c r="N1891" s="150" t="s">
        <v>314</v>
      </c>
      <c r="O1891" s="150" t="s">
        <v>315</v>
      </c>
      <c r="P1891" s="150" t="s">
        <v>316</v>
      </c>
      <c r="Q1891" s="150"/>
    </row>
    <row r="1892" customFormat="false" ht="15" hidden="false" customHeight="false" outlineLevel="0" collapsed="false">
      <c r="B1892" s="150"/>
      <c r="C1892" s="150"/>
      <c r="D1892" s="150" t="s">
        <v>29</v>
      </c>
      <c r="E1892" s="150" t="s">
        <v>309</v>
      </c>
      <c r="F1892" s="150" t="s">
        <v>521</v>
      </c>
      <c r="G1892" s="150" t="s">
        <v>310</v>
      </c>
      <c r="H1892" s="150" t="s">
        <v>311</v>
      </c>
      <c r="I1892" s="151"/>
      <c r="J1892" s="151"/>
      <c r="K1892" s="150" t="s">
        <v>333</v>
      </c>
      <c r="L1892" s="150" t="s">
        <v>334</v>
      </c>
      <c r="M1892" s="152" t="n">
        <v>5.1E-005</v>
      </c>
      <c r="N1892" s="150" t="s">
        <v>314</v>
      </c>
      <c r="O1892" s="150" t="s">
        <v>315</v>
      </c>
      <c r="P1892" s="150" t="s">
        <v>316</v>
      </c>
      <c r="Q1892" s="150"/>
    </row>
    <row r="1893" customFormat="false" ht="15" hidden="false" customHeight="false" outlineLevel="0" collapsed="false">
      <c r="B1893" s="150"/>
      <c r="C1893" s="150"/>
      <c r="D1893" s="150" t="s">
        <v>29</v>
      </c>
      <c r="E1893" s="150" t="s">
        <v>309</v>
      </c>
      <c r="F1893" s="150" t="s">
        <v>521</v>
      </c>
      <c r="G1893" s="150" t="s">
        <v>310</v>
      </c>
      <c r="H1893" s="150" t="s">
        <v>311</v>
      </c>
      <c r="I1893" s="151"/>
      <c r="J1893" s="151"/>
      <c r="K1893" s="150" t="s">
        <v>335</v>
      </c>
      <c r="L1893" s="150" t="s">
        <v>336</v>
      </c>
      <c r="M1893" s="152" t="n">
        <v>0.00026</v>
      </c>
      <c r="N1893" s="150" t="s">
        <v>314</v>
      </c>
      <c r="O1893" s="150" t="s">
        <v>315</v>
      </c>
      <c r="P1893" s="150" t="s">
        <v>316</v>
      </c>
      <c r="Q1893" s="150"/>
    </row>
    <row r="1894" customFormat="false" ht="15" hidden="false" customHeight="false" outlineLevel="0" collapsed="false">
      <c r="B1894" s="150"/>
      <c r="C1894" s="150"/>
      <c r="D1894" s="150" t="s">
        <v>29</v>
      </c>
      <c r="E1894" s="150" t="s">
        <v>309</v>
      </c>
      <c r="F1894" s="150" t="s">
        <v>521</v>
      </c>
      <c r="G1894" s="150" t="s">
        <v>310</v>
      </c>
      <c r="H1894" s="150" t="s">
        <v>311</v>
      </c>
      <c r="I1894" s="151"/>
      <c r="J1894" s="151"/>
      <c r="K1894" s="150" t="s">
        <v>337</v>
      </c>
      <c r="L1894" s="150" t="s">
        <v>338</v>
      </c>
      <c r="M1894" s="152" t="n">
        <v>1.2</v>
      </c>
      <c r="N1894" s="150" t="s">
        <v>314</v>
      </c>
      <c r="O1894" s="150" t="s">
        <v>315</v>
      </c>
      <c r="P1894" s="150" t="s">
        <v>339</v>
      </c>
      <c r="Q1894" s="150"/>
    </row>
    <row r="1895" customFormat="false" ht="15" hidden="false" customHeight="false" outlineLevel="0" collapsed="false">
      <c r="B1895" s="150"/>
      <c r="C1895" s="150"/>
      <c r="D1895" s="150" t="s">
        <v>29</v>
      </c>
      <c r="E1895" s="150" t="s">
        <v>309</v>
      </c>
      <c r="F1895" s="150" t="s">
        <v>521</v>
      </c>
      <c r="G1895" s="150" t="s">
        <v>310</v>
      </c>
      <c r="H1895" s="150" t="s">
        <v>311</v>
      </c>
      <c r="I1895" s="151"/>
      <c r="J1895" s="151"/>
      <c r="K1895" s="150" t="s">
        <v>340</v>
      </c>
      <c r="L1895" s="150" t="s">
        <v>341</v>
      </c>
      <c r="M1895" s="152" t="n">
        <v>0.15</v>
      </c>
      <c r="N1895" s="150" t="s">
        <v>314</v>
      </c>
      <c r="O1895" s="150" t="s">
        <v>315</v>
      </c>
      <c r="P1895" s="150" t="s">
        <v>339</v>
      </c>
      <c r="Q1895" s="150"/>
    </row>
    <row r="1896" customFormat="false" ht="15" hidden="false" customHeight="false" outlineLevel="0" collapsed="false">
      <c r="B1896" s="150"/>
      <c r="C1896" s="150"/>
      <c r="D1896" s="150" t="s">
        <v>29</v>
      </c>
      <c r="E1896" s="150" t="s">
        <v>309</v>
      </c>
      <c r="F1896" s="150" t="s">
        <v>521</v>
      </c>
      <c r="G1896" s="150" t="s">
        <v>310</v>
      </c>
      <c r="H1896" s="150" t="s">
        <v>311</v>
      </c>
      <c r="I1896" s="151"/>
      <c r="J1896" s="151"/>
      <c r="K1896" s="150" t="s">
        <v>342</v>
      </c>
      <c r="L1896" s="150" t="s">
        <v>343</v>
      </c>
      <c r="M1896" s="152" t="n">
        <v>0.0013</v>
      </c>
      <c r="N1896" s="150" t="s">
        <v>314</v>
      </c>
      <c r="O1896" s="150" t="s">
        <v>315</v>
      </c>
      <c r="P1896" s="150" t="s">
        <v>316</v>
      </c>
      <c r="Q1896" s="150"/>
    </row>
    <row r="1897" customFormat="false" ht="15" hidden="false" customHeight="false" outlineLevel="0" collapsed="false">
      <c r="B1897" s="150"/>
      <c r="C1897" s="150"/>
      <c r="D1897" s="150" t="s">
        <v>29</v>
      </c>
      <c r="E1897" s="150" t="s">
        <v>309</v>
      </c>
      <c r="F1897" s="150" t="s">
        <v>521</v>
      </c>
      <c r="G1897" s="150" t="s">
        <v>310</v>
      </c>
      <c r="H1897" s="150" t="s">
        <v>311</v>
      </c>
      <c r="I1897" s="151"/>
      <c r="J1897" s="151"/>
      <c r="K1897" s="150" t="s">
        <v>55</v>
      </c>
      <c r="L1897" s="150" t="s">
        <v>344</v>
      </c>
      <c r="M1897" s="152" t="n">
        <v>0.6</v>
      </c>
      <c r="N1897" s="150" t="s">
        <v>314</v>
      </c>
      <c r="O1897" s="150" t="s">
        <v>315</v>
      </c>
      <c r="P1897" s="150" t="s">
        <v>316</v>
      </c>
      <c r="Q1897" s="150"/>
    </row>
    <row r="1898" customFormat="false" ht="15" hidden="false" customHeight="false" outlineLevel="0" collapsed="false">
      <c r="B1898" s="150"/>
      <c r="C1898" s="150"/>
      <c r="D1898" s="150" t="s">
        <v>29</v>
      </c>
      <c r="E1898" s="150" t="s">
        <v>309</v>
      </c>
      <c r="F1898" s="150" t="s">
        <v>521</v>
      </c>
      <c r="G1898" s="150" t="s">
        <v>310</v>
      </c>
      <c r="H1898" s="150" t="s">
        <v>311</v>
      </c>
      <c r="I1898" s="151"/>
      <c r="J1898" s="151"/>
      <c r="K1898" s="150" t="s">
        <v>345</v>
      </c>
      <c r="L1898" s="150" t="s">
        <v>346</v>
      </c>
      <c r="M1898" s="152" t="n">
        <v>0.03</v>
      </c>
      <c r="N1898" s="150" t="s">
        <v>314</v>
      </c>
      <c r="O1898" s="150" t="s">
        <v>315</v>
      </c>
      <c r="P1898" s="150" t="s">
        <v>316</v>
      </c>
      <c r="Q1898" s="150"/>
    </row>
    <row r="1899" customFormat="false" ht="15" hidden="false" customHeight="false" outlineLevel="0" collapsed="false">
      <c r="B1899" s="150"/>
      <c r="C1899" s="150"/>
      <c r="D1899" s="150" t="s">
        <v>29</v>
      </c>
      <c r="E1899" s="150" t="s">
        <v>309</v>
      </c>
      <c r="F1899" s="150" t="s">
        <v>521</v>
      </c>
      <c r="G1899" s="150" t="s">
        <v>310</v>
      </c>
      <c r="H1899" s="150" t="s">
        <v>311</v>
      </c>
      <c r="I1899" s="151"/>
      <c r="J1899" s="151"/>
      <c r="K1899" s="150" t="s">
        <v>348</v>
      </c>
      <c r="L1899" s="150" t="s">
        <v>349</v>
      </c>
      <c r="M1899" s="152" t="n">
        <v>9</v>
      </c>
      <c r="N1899" s="150" t="s">
        <v>314</v>
      </c>
      <c r="O1899" s="150" t="s">
        <v>315</v>
      </c>
      <c r="P1899" s="150" t="s">
        <v>316</v>
      </c>
      <c r="Q1899" s="150"/>
    </row>
    <row r="1900" customFormat="false" ht="15" hidden="false" customHeight="false" outlineLevel="0" collapsed="false">
      <c r="B1900" s="150" t="s">
        <v>25</v>
      </c>
      <c r="C1900" s="150" t="s">
        <v>26</v>
      </c>
      <c r="D1900" s="150" t="s">
        <v>29</v>
      </c>
      <c r="E1900" s="150" t="s">
        <v>309</v>
      </c>
      <c r="F1900" s="150" t="s">
        <v>521</v>
      </c>
      <c r="G1900" s="150" t="s">
        <v>310</v>
      </c>
      <c r="H1900" s="150" t="s">
        <v>311</v>
      </c>
      <c r="I1900" s="152" t="n">
        <v>13.38</v>
      </c>
      <c r="J1900" s="151"/>
      <c r="K1900" s="150" t="s">
        <v>350</v>
      </c>
      <c r="L1900" s="150" t="s">
        <v>350</v>
      </c>
      <c r="M1900" s="152" t="n">
        <v>14.718</v>
      </c>
      <c r="N1900" s="150" t="s">
        <v>314</v>
      </c>
      <c r="O1900" s="150" t="s">
        <v>315</v>
      </c>
      <c r="P1900" s="150" t="s">
        <v>316</v>
      </c>
      <c r="Q1900" s="150"/>
    </row>
    <row r="1901" customFormat="false" ht="15" hidden="false" customHeight="false" outlineLevel="0" collapsed="false">
      <c r="B1901" s="150" t="s">
        <v>47</v>
      </c>
      <c r="C1901" s="150" t="s">
        <v>48</v>
      </c>
      <c r="D1901" s="150" t="s">
        <v>29</v>
      </c>
      <c r="E1901" s="150" t="s">
        <v>309</v>
      </c>
      <c r="F1901" s="150" t="s">
        <v>521</v>
      </c>
      <c r="G1901" s="150" t="s">
        <v>310</v>
      </c>
      <c r="H1901" s="150" t="s">
        <v>311</v>
      </c>
      <c r="I1901" s="152" t="n">
        <v>13.38</v>
      </c>
      <c r="J1901" s="151"/>
      <c r="K1901" s="150" t="s">
        <v>350</v>
      </c>
      <c r="L1901" s="150" t="s">
        <v>350</v>
      </c>
      <c r="M1901" s="152" t="n">
        <v>14.718</v>
      </c>
      <c r="N1901" s="150" t="s">
        <v>314</v>
      </c>
      <c r="O1901" s="150" t="s">
        <v>315</v>
      </c>
      <c r="P1901" s="150" t="s">
        <v>316</v>
      </c>
      <c r="Q1901" s="150"/>
    </row>
    <row r="1902" customFormat="false" ht="15" hidden="false" customHeight="false" outlineLevel="0" collapsed="false">
      <c r="B1902" s="150" t="s">
        <v>49</v>
      </c>
      <c r="C1902" s="150" t="s">
        <v>50</v>
      </c>
      <c r="D1902" s="150" t="s">
        <v>29</v>
      </c>
      <c r="E1902" s="150" t="s">
        <v>309</v>
      </c>
      <c r="F1902" s="150" t="s">
        <v>521</v>
      </c>
      <c r="G1902" s="150" t="s">
        <v>310</v>
      </c>
      <c r="H1902" s="150" t="s">
        <v>311</v>
      </c>
      <c r="I1902" s="152" t="n">
        <v>13.38</v>
      </c>
      <c r="J1902" s="151"/>
      <c r="K1902" s="150" t="s">
        <v>350</v>
      </c>
      <c r="L1902" s="150" t="s">
        <v>350</v>
      </c>
      <c r="M1902" s="152" t="n">
        <v>14.718</v>
      </c>
      <c r="N1902" s="150" t="s">
        <v>314</v>
      </c>
      <c r="O1902" s="150" t="s">
        <v>315</v>
      </c>
      <c r="P1902" s="150" t="s">
        <v>316</v>
      </c>
      <c r="Q1902" s="150"/>
    </row>
    <row r="1903" customFormat="false" ht="15" hidden="false" customHeight="false" outlineLevel="0" collapsed="false">
      <c r="B1903" s="150" t="s">
        <v>51</v>
      </c>
      <c r="C1903" s="150" t="s">
        <v>52</v>
      </c>
      <c r="D1903" s="150" t="s">
        <v>29</v>
      </c>
      <c r="E1903" s="150" t="s">
        <v>309</v>
      </c>
      <c r="F1903" s="150" t="s">
        <v>521</v>
      </c>
      <c r="G1903" s="150" t="s">
        <v>310</v>
      </c>
      <c r="H1903" s="150" t="s">
        <v>311</v>
      </c>
      <c r="I1903" s="152" t="n">
        <v>13.38</v>
      </c>
      <c r="J1903" s="151"/>
      <c r="K1903" s="150" t="s">
        <v>350</v>
      </c>
      <c r="L1903" s="150" t="s">
        <v>350</v>
      </c>
      <c r="M1903" s="152" t="n">
        <v>14.718</v>
      </c>
      <c r="N1903" s="150" t="s">
        <v>314</v>
      </c>
      <c r="O1903" s="150" t="s">
        <v>315</v>
      </c>
      <c r="P1903" s="150" t="s">
        <v>316</v>
      </c>
      <c r="Q1903" s="150"/>
    </row>
    <row r="1904" customFormat="false" ht="15" hidden="false" customHeight="false" outlineLevel="0" collapsed="false">
      <c r="B1904" s="150" t="s">
        <v>53</v>
      </c>
      <c r="C1904" s="150" t="s">
        <v>54</v>
      </c>
      <c r="D1904" s="150" t="s">
        <v>29</v>
      </c>
      <c r="E1904" s="150" t="s">
        <v>309</v>
      </c>
      <c r="F1904" s="150" t="s">
        <v>521</v>
      </c>
      <c r="G1904" s="150" t="s">
        <v>310</v>
      </c>
      <c r="H1904" s="150" t="s">
        <v>311</v>
      </c>
      <c r="I1904" s="152" t="n">
        <v>13.38</v>
      </c>
      <c r="J1904" s="151"/>
      <c r="K1904" s="150" t="s">
        <v>350</v>
      </c>
      <c r="L1904" s="150" t="s">
        <v>350</v>
      </c>
      <c r="M1904" s="152" t="n">
        <v>14.718</v>
      </c>
      <c r="N1904" s="150" t="s">
        <v>314</v>
      </c>
      <c r="O1904" s="150" t="s">
        <v>315</v>
      </c>
      <c r="P1904" s="150" t="s">
        <v>316</v>
      </c>
      <c r="Q1904" s="150"/>
    </row>
    <row r="1905" customFormat="false" ht="15" hidden="false" customHeight="false" outlineLevel="0" collapsed="false">
      <c r="B1905" s="150" t="s">
        <v>55</v>
      </c>
      <c r="C1905" s="150" t="s">
        <v>56</v>
      </c>
      <c r="D1905" s="150" t="s">
        <v>29</v>
      </c>
      <c r="E1905" s="150" t="s">
        <v>309</v>
      </c>
      <c r="F1905" s="150" t="s">
        <v>521</v>
      </c>
      <c r="G1905" s="150" t="s">
        <v>310</v>
      </c>
      <c r="H1905" s="150" t="s">
        <v>311</v>
      </c>
      <c r="I1905" s="152" t="n">
        <v>13.38</v>
      </c>
      <c r="J1905" s="151"/>
      <c r="K1905" s="150" t="s">
        <v>350</v>
      </c>
      <c r="L1905" s="150" t="s">
        <v>350</v>
      </c>
      <c r="M1905" s="152" t="n">
        <v>14.718</v>
      </c>
      <c r="N1905" s="150" t="s">
        <v>314</v>
      </c>
      <c r="O1905" s="150" t="s">
        <v>315</v>
      </c>
      <c r="P1905" s="150" t="s">
        <v>316</v>
      </c>
      <c r="Q1905" s="150"/>
    </row>
    <row r="1906" customFormat="false" ht="15" hidden="false" customHeight="false" outlineLevel="0" collapsed="false">
      <c r="B1906" s="150" t="s">
        <v>57</v>
      </c>
      <c r="C1906" s="150" t="s">
        <v>58</v>
      </c>
      <c r="D1906" s="150" t="s">
        <v>29</v>
      </c>
      <c r="E1906" s="150" t="s">
        <v>309</v>
      </c>
      <c r="F1906" s="150" t="s">
        <v>521</v>
      </c>
      <c r="G1906" s="150" t="s">
        <v>310</v>
      </c>
      <c r="H1906" s="150" t="s">
        <v>311</v>
      </c>
      <c r="I1906" s="152" t="n">
        <v>13.38</v>
      </c>
      <c r="J1906" s="151"/>
      <c r="K1906" s="150" t="s">
        <v>350</v>
      </c>
      <c r="L1906" s="150" t="s">
        <v>350</v>
      </c>
      <c r="M1906" s="152" t="n">
        <v>14.718</v>
      </c>
      <c r="N1906" s="150" t="s">
        <v>314</v>
      </c>
      <c r="O1906" s="150" t="s">
        <v>315</v>
      </c>
      <c r="P1906" s="150" t="s">
        <v>316</v>
      </c>
      <c r="Q1906" s="150"/>
    </row>
    <row r="1907" customFormat="false" ht="15" hidden="false" customHeight="false" outlineLevel="0" collapsed="false">
      <c r="B1907" s="150" t="s">
        <v>59</v>
      </c>
      <c r="C1907" s="150" t="s">
        <v>60</v>
      </c>
      <c r="D1907" s="150" t="s">
        <v>29</v>
      </c>
      <c r="E1907" s="150" t="s">
        <v>309</v>
      </c>
      <c r="F1907" s="150" t="s">
        <v>521</v>
      </c>
      <c r="G1907" s="150" t="s">
        <v>310</v>
      </c>
      <c r="H1907" s="150" t="s">
        <v>311</v>
      </c>
      <c r="I1907" s="152" t="n">
        <v>13.38</v>
      </c>
      <c r="J1907" s="151"/>
      <c r="K1907" s="150" t="s">
        <v>350</v>
      </c>
      <c r="L1907" s="150" t="s">
        <v>350</v>
      </c>
      <c r="M1907" s="152" t="n">
        <v>14.718</v>
      </c>
      <c r="N1907" s="150" t="s">
        <v>314</v>
      </c>
      <c r="O1907" s="150" t="s">
        <v>315</v>
      </c>
      <c r="P1907" s="150" t="s">
        <v>316</v>
      </c>
      <c r="Q1907" s="150"/>
    </row>
    <row r="1908" customFormat="false" ht="15" hidden="false" customHeight="false" outlineLevel="0" collapsed="false">
      <c r="B1908" s="150" t="s">
        <v>61</v>
      </c>
      <c r="C1908" s="150" t="s">
        <v>62</v>
      </c>
      <c r="D1908" s="150" t="s">
        <v>29</v>
      </c>
      <c r="E1908" s="150" t="s">
        <v>309</v>
      </c>
      <c r="F1908" s="150" t="s">
        <v>521</v>
      </c>
      <c r="G1908" s="150" t="s">
        <v>310</v>
      </c>
      <c r="H1908" s="150" t="s">
        <v>311</v>
      </c>
      <c r="I1908" s="152" t="n">
        <v>13.38</v>
      </c>
      <c r="J1908" s="151"/>
      <c r="K1908" s="150" t="s">
        <v>350</v>
      </c>
      <c r="L1908" s="150" t="s">
        <v>350</v>
      </c>
      <c r="M1908" s="152" t="n">
        <v>14.718</v>
      </c>
      <c r="N1908" s="150" t="s">
        <v>314</v>
      </c>
      <c r="O1908" s="150" t="s">
        <v>315</v>
      </c>
      <c r="P1908" s="150" t="s">
        <v>316</v>
      </c>
      <c r="Q1908" s="150"/>
    </row>
    <row r="1909" customFormat="false" ht="15" hidden="false" customHeight="false" outlineLevel="0" collapsed="false">
      <c r="B1909" s="150" t="s">
        <v>63</v>
      </c>
      <c r="C1909" s="150" t="s">
        <v>64</v>
      </c>
      <c r="D1909" s="150" t="s">
        <v>29</v>
      </c>
      <c r="E1909" s="150" t="s">
        <v>309</v>
      </c>
      <c r="F1909" s="150" t="s">
        <v>521</v>
      </c>
      <c r="G1909" s="150" t="s">
        <v>310</v>
      </c>
      <c r="H1909" s="150" t="s">
        <v>311</v>
      </c>
      <c r="I1909" s="152" t="n">
        <v>13.38</v>
      </c>
      <c r="J1909" s="151"/>
      <c r="K1909" s="150" t="s">
        <v>350</v>
      </c>
      <c r="L1909" s="150" t="s">
        <v>350</v>
      </c>
      <c r="M1909" s="152" t="n">
        <v>14.718</v>
      </c>
      <c r="N1909" s="150" t="s">
        <v>314</v>
      </c>
      <c r="O1909" s="150" t="s">
        <v>315</v>
      </c>
      <c r="P1909" s="150" t="s">
        <v>316</v>
      </c>
      <c r="Q1909" s="150"/>
    </row>
    <row r="1910" customFormat="false" ht="15" hidden="false" customHeight="false" outlineLevel="0" collapsed="false">
      <c r="B1910" s="150" t="s">
        <v>65</v>
      </c>
      <c r="C1910" s="150" t="s">
        <v>66</v>
      </c>
      <c r="D1910" s="150" t="s">
        <v>29</v>
      </c>
      <c r="E1910" s="150" t="s">
        <v>309</v>
      </c>
      <c r="F1910" s="150" t="s">
        <v>521</v>
      </c>
      <c r="G1910" s="150" t="s">
        <v>310</v>
      </c>
      <c r="H1910" s="150" t="s">
        <v>311</v>
      </c>
      <c r="I1910" s="152" t="n">
        <v>13.38</v>
      </c>
      <c r="J1910" s="151"/>
      <c r="K1910" s="150" t="s">
        <v>350</v>
      </c>
      <c r="L1910" s="150" t="s">
        <v>350</v>
      </c>
      <c r="M1910" s="152" t="n">
        <v>14.718</v>
      </c>
      <c r="N1910" s="150" t="s">
        <v>314</v>
      </c>
      <c r="O1910" s="150" t="s">
        <v>315</v>
      </c>
      <c r="P1910" s="150" t="s">
        <v>316</v>
      </c>
      <c r="Q1910" s="150"/>
    </row>
    <row r="1911" customFormat="false" ht="15" hidden="false" customHeight="false" outlineLevel="0" collapsed="false">
      <c r="B1911" s="150" t="s">
        <v>67</v>
      </c>
      <c r="C1911" s="150" t="s">
        <v>68</v>
      </c>
      <c r="D1911" s="150" t="s">
        <v>29</v>
      </c>
      <c r="E1911" s="150" t="s">
        <v>309</v>
      </c>
      <c r="F1911" s="150" t="s">
        <v>521</v>
      </c>
      <c r="G1911" s="150" t="s">
        <v>310</v>
      </c>
      <c r="H1911" s="150" t="s">
        <v>311</v>
      </c>
      <c r="I1911" s="152" t="n">
        <v>13.38</v>
      </c>
      <c r="J1911" s="151"/>
      <c r="K1911" s="150" t="s">
        <v>350</v>
      </c>
      <c r="L1911" s="150" t="s">
        <v>350</v>
      </c>
      <c r="M1911" s="152" t="n">
        <v>14.718</v>
      </c>
      <c r="N1911" s="150" t="s">
        <v>314</v>
      </c>
      <c r="O1911" s="150" t="s">
        <v>315</v>
      </c>
      <c r="P1911" s="150" t="s">
        <v>316</v>
      </c>
      <c r="Q1911" s="150"/>
    </row>
    <row r="1912" customFormat="false" ht="15" hidden="false" customHeight="false" outlineLevel="0" collapsed="false">
      <c r="B1912" s="150" t="s">
        <v>69</v>
      </c>
      <c r="C1912" s="150" t="s">
        <v>70</v>
      </c>
      <c r="D1912" s="150" t="s">
        <v>29</v>
      </c>
      <c r="E1912" s="150" t="s">
        <v>309</v>
      </c>
      <c r="F1912" s="150" t="s">
        <v>521</v>
      </c>
      <c r="G1912" s="150" t="s">
        <v>310</v>
      </c>
      <c r="H1912" s="150" t="s">
        <v>311</v>
      </c>
      <c r="I1912" s="152" t="n">
        <v>13.38</v>
      </c>
      <c r="J1912" s="151"/>
      <c r="K1912" s="150" t="s">
        <v>350</v>
      </c>
      <c r="L1912" s="150" t="s">
        <v>350</v>
      </c>
      <c r="M1912" s="152" t="n">
        <v>14.718</v>
      </c>
      <c r="N1912" s="150" t="s">
        <v>314</v>
      </c>
      <c r="O1912" s="150" t="s">
        <v>315</v>
      </c>
      <c r="P1912" s="150" t="s">
        <v>316</v>
      </c>
      <c r="Q1912" s="150"/>
    </row>
    <row r="1913" customFormat="false" ht="15" hidden="false" customHeight="false" outlineLevel="0" collapsed="false">
      <c r="B1913" s="150" t="s">
        <v>71</v>
      </c>
      <c r="C1913" s="150" t="s">
        <v>72</v>
      </c>
      <c r="D1913" s="150" t="s">
        <v>29</v>
      </c>
      <c r="E1913" s="150" t="s">
        <v>309</v>
      </c>
      <c r="F1913" s="150" t="s">
        <v>521</v>
      </c>
      <c r="G1913" s="150" t="s">
        <v>310</v>
      </c>
      <c r="H1913" s="150" t="s">
        <v>311</v>
      </c>
      <c r="I1913" s="152" t="n">
        <v>13.38</v>
      </c>
      <c r="J1913" s="151"/>
      <c r="K1913" s="150" t="s">
        <v>350</v>
      </c>
      <c r="L1913" s="150" t="s">
        <v>350</v>
      </c>
      <c r="M1913" s="152" t="n">
        <v>14.718</v>
      </c>
      <c r="N1913" s="150" t="s">
        <v>314</v>
      </c>
      <c r="O1913" s="150" t="s">
        <v>315</v>
      </c>
      <c r="P1913" s="150" t="s">
        <v>316</v>
      </c>
      <c r="Q1913" s="150"/>
    </row>
    <row r="1914" customFormat="false" ht="15" hidden="false" customHeight="false" outlineLevel="0" collapsed="false">
      <c r="B1914" s="150" t="s">
        <v>73</v>
      </c>
      <c r="C1914" s="150" t="s">
        <v>74</v>
      </c>
      <c r="D1914" s="150" t="s">
        <v>29</v>
      </c>
      <c r="E1914" s="150" t="s">
        <v>309</v>
      </c>
      <c r="F1914" s="150" t="s">
        <v>521</v>
      </c>
      <c r="G1914" s="150" t="s">
        <v>310</v>
      </c>
      <c r="H1914" s="150" t="s">
        <v>311</v>
      </c>
      <c r="I1914" s="152" t="n">
        <v>13.38</v>
      </c>
      <c r="J1914" s="151"/>
      <c r="K1914" s="150" t="s">
        <v>350</v>
      </c>
      <c r="L1914" s="150" t="s">
        <v>350</v>
      </c>
      <c r="M1914" s="152" t="n">
        <v>14.718</v>
      </c>
      <c r="N1914" s="150" t="s">
        <v>314</v>
      </c>
      <c r="O1914" s="150" t="s">
        <v>315</v>
      </c>
      <c r="P1914" s="150" t="s">
        <v>316</v>
      </c>
      <c r="Q1914" s="150"/>
    </row>
    <row r="1915" customFormat="false" ht="15" hidden="false" customHeight="false" outlineLevel="0" collapsed="false">
      <c r="B1915" s="150" t="s">
        <v>75</v>
      </c>
      <c r="C1915" s="150" t="s">
        <v>76</v>
      </c>
      <c r="D1915" s="150" t="s">
        <v>29</v>
      </c>
      <c r="E1915" s="150" t="s">
        <v>309</v>
      </c>
      <c r="F1915" s="150" t="s">
        <v>521</v>
      </c>
      <c r="G1915" s="150" t="s">
        <v>310</v>
      </c>
      <c r="H1915" s="150" t="s">
        <v>311</v>
      </c>
      <c r="I1915" s="152" t="n">
        <v>13.38</v>
      </c>
      <c r="J1915" s="151"/>
      <c r="K1915" s="150" t="s">
        <v>350</v>
      </c>
      <c r="L1915" s="150" t="s">
        <v>350</v>
      </c>
      <c r="M1915" s="152" t="n">
        <v>14.718</v>
      </c>
      <c r="N1915" s="150" t="s">
        <v>314</v>
      </c>
      <c r="O1915" s="150" t="s">
        <v>315</v>
      </c>
      <c r="P1915" s="150" t="s">
        <v>316</v>
      </c>
      <c r="Q1915" s="150"/>
    </row>
    <row r="1916" customFormat="false" ht="15" hidden="false" customHeight="false" outlineLevel="0" collapsed="false">
      <c r="B1916" s="150" t="s">
        <v>77</v>
      </c>
      <c r="C1916" s="150" t="s">
        <v>78</v>
      </c>
      <c r="D1916" s="150" t="s">
        <v>29</v>
      </c>
      <c r="E1916" s="150" t="s">
        <v>309</v>
      </c>
      <c r="F1916" s="150" t="s">
        <v>521</v>
      </c>
      <c r="G1916" s="150" t="s">
        <v>310</v>
      </c>
      <c r="H1916" s="150" t="s">
        <v>311</v>
      </c>
      <c r="I1916" s="152" t="n">
        <v>13.38</v>
      </c>
      <c r="J1916" s="151"/>
      <c r="K1916" s="150" t="s">
        <v>350</v>
      </c>
      <c r="L1916" s="150" t="s">
        <v>350</v>
      </c>
      <c r="M1916" s="152" t="n">
        <v>14.718</v>
      </c>
      <c r="N1916" s="150" t="s">
        <v>314</v>
      </c>
      <c r="O1916" s="150" t="s">
        <v>315</v>
      </c>
      <c r="P1916" s="150" t="s">
        <v>316</v>
      </c>
      <c r="Q1916" s="150"/>
    </row>
    <row r="1917" customFormat="false" ht="15" hidden="false" customHeight="false" outlineLevel="0" collapsed="false">
      <c r="B1917" s="150" t="s">
        <v>79</v>
      </c>
      <c r="C1917" s="150" t="s">
        <v>80</v>
      </c>
      <c r="D1917" s="150" t="s">
        <v>29</v>
      </c>
      <c r="E1917" s="150" t="s">
        <v>309</v>
      </c>
      <c r="F1917" s="150" t="s">
        <v>521</v>
      </c>
      <c r="G1917" s="150" t="s">
        <v>310</v>
      </c>
      <c r="H1917" s="150" t="s">
        <v>311</v>
      </c>
      <c r="I1917" s="152" t="n">
        <v>13.38</v>
      </c>
      <c r="J1917" s="151"/>
      <c r="K1917" s="150" t="s">
        <v>350</v>
      </c>
      <c r="L1917" s="150" t="s">
        <v>350</v>
      </c>
      <c r="M1917" s="152" t="n">
        <v>14.718</v>
      </c>
      <c r="N1917" s="150" t="s">
        <v>314</v>
      </c>
      <c r="O1917" s="150" t="s">
        <v>315</v>
      </c>
      <c r="P1917" s="150" t="s">
        <v>316</v>
      </c>
      <c r="Q1917" s="150"/>
    </row>
    <row r="1918" customFormat="false" ht="15" hidden="false" customHeight="false" outlineLevel="0" collapsed="false">
      <c r="B1918" s="150" t="s">
        <v>81</v>
      </c>
      <c r="C1918" s="150" t="s">
        <v>82</v>
      </c>
      <c r="D1918" s="150" t="s">
        <v>29</v>
      </c>
      <c r="E1918" s="150" t="s">
        <v>309</v>
      </c>
      <c r="F1918" s="150" t="s">
        <v>521</v>
      </c>
      <c r="G1918" s="150" t="s">
        <v>310</v>
      </c>
      <c r="H1918" s="150" t="s">
        <v>311</v>
      </c>
      <c r="I1918" s="152" t="n">
        <v>13.38</v>
      </c>
      <c r="J1918" s="151"/>
      <c r="K1918" s="150" t="s">
        <v>350</v>
      </c>
      <c r="L1918" s="150" t="s">
        <v>350</v>
      </c>
      <c r="M1918" s="152" t="n">
        <v>14.718</v>
      </c>
      <c r="N1918" s="150" t="s">
        <v>314</v>
      </c>
      <c r="O1918" s="150" t="s">
        <v>315</v>
      </c>
      <c r="P1918" s="150" t="s">
        <v>316</v>
      </c>
      <c r="Q1918" s="150"/>
    </row>
    <row r="1919" customFormat="false" ht="15" hidden="false" customHeight="false" outlineLevel="0" collapsed="false">
      <c r="B1919" s="150" t="s">
        <v>83</v>
      </c>
      <c r="C1919" s="150" t="s">
        <v>84</v>
      </c>
      <c r="D1919" s="150" t="s">
        <v>29</v>
      </c>
      <c r="E1919" s="150" t="s">
        <v>309</v>
      </c>
      <c r="F1919" s="150" t="s">
        <v>521</v>
      </c>
      <c r="G1919" s="150" t="s">
        <v>310</v>
      </c>
      <c r="H1919" s="150" t="s">
        <v>311</v>
      </c>
      <c r="I1919" s="152" t="n">
        <v>13.38</v>
      </c>
      <c r="J1919" s="151"/>
      <c r="K1919" s="150" t="s">
        <v>350</v>
      </c>
      <c r="L1919" s="150" t="s">
        <v>350</v>
      </c>
      <c r="M1919" s="152" t="n">
        <v>14.718</v>
      </c>
      <c r="N1919" s="150" t="s">
        <v>314</v>
      </c>
      <c r="O1919" s="150" t="s">
        <v>315</v>
      </c>
      <c r="P1919" s="150" t="s">
        <v>316</v>
      </c>
      <c r="Q1919" s="150"/>
    </row>
    <row r="1920" customFormat="false" ht="15" hidden="false" customHeight="false" outlineLevel="0" collapsed="false">
      <c r="B1920" s="150" t="s">
        <v>85</v>
      </c>
      <c r="C1920" s="150" t="s">
        <v>86</v>
      </c>
      <c r="D1920" s="150" t="s">
        <v>29</v>
      </c>
      <c r="E1920" s="150" t="s">
        <v>309</v>
      </c>
      <c r="F1920" s="150" t="s">
        <v>521</v>
      </c>
      <c r="G1920" s="150" t="s">
        <v>310</v>
      </c>
      <c r="H1920" s="150" t="s">
        <v>311</v>
      </c>
      <c r="I1920" s="152" t="n">
        <v>13.38</v>
      </c>
      <c r="J1920" s="151"/>
      <c r="K1920" s="150" t="s">
        <v>350</v>
      </c>
      <c r="L1920" s="150" t="s">
        <v>350</v>
      </c>
      <c r="M1920" s="152" t="n">
        <v>14.718</v>
      </c>
      <c r="N1920" s="150" t="s">
        <v>314</v>
      </c>
      <c r="O1920" s="150" t="s">
        <v>315</v>
      </c>
      <c r="P1920" s="150" t="s">
        <v>316</v>
      </c>
      <c r="Q1920" s="150"/>
    </row>
    <row r="1921" customFormat="false" ht="15" hidden="false" customHeight="false" outlineLevel="0" collapsed="false">
      <c r="B1921" s="150" t="s">
        <v>87</v>
      </c>
      <c r="C1921" s="150" t="s">
        <v>88</v>
      </c>
      <c r="D1921" s="150" t="s">
        <v>29</v>
      </c>
      <c r="E1921" s="150" t="s">
        <v>309</v>
      </c>
      <c r="F1921" s="150" t="s">
        <v>521</v>
      </c>
      <c r="G1921" s="150" t="s">
        <v>310</v>
      </c>
      <c r="H1921" s="150" t="s">
        <v>311</v>
      </c>
      <c r="I1921" s="152" t="n">
        <v>13.38</v>
      </c>
      <c r="J1921" s="151"/>
      <c r="K1921" s="150" t="s">
        <v>350</v>
      </c>
      <c r="L1921" s="150" t="s">
        <v>350</v>
      </c>
      <c r="M1921" s="152" t="n">
        <v>14.718</v>
      </c>
      <c r="N1921" s="150" t="s">
        <v>314</v>
      </c>
      <c r="O1921" s="150" t="s">
        <v>315</v>
      </c>
      <c r="P1921" s="150" t="s">
        <v>316</v>
      </c>
      <c r="Q1921" s="150"/>
    </row>
    <row r="1922" customFormat="false" ht="15" hidden="false" customHeight="false" outlineLevel="0" collapsed="false">
      <c r="B1922" s="150" t="s">
        <v>89</v>
      </c>
      <c r="C1922" s="150" t="s">
        <v>90</v>
      </c>
      <c r="D1922" s="150" t="s">
        <v>29</v>
      </c>
      <c r="E1922" s="150" t="s">
        <v>309</v>
      </c>
      <c r="F1922" s="150" t="s">
        <v>521</v>
      </c>
      <c r="G1922" s="150" t="s">
        <v>310</v>
      </c>
      <c r="H1922" s="150" t="s">
        <v>311</v>
      </c>
      <c r="I1922" s="152" t="n">
        <v>13.38</v>
      </c>
      <c r="J1922" s="151"/>
      <c r="K1922" s="150" t="s">
        <v>350</v>
      </c>
      <c r="L1922" s="150" t="s">
        <v>350</v>
      </c>
      <c r="M1922" s="152" t="n">
        <v>14.718</v>
      </c>
      <c r="N1922" s="150" t="s">
        <v>314</v>
      </c>
      <c r="O1922" s="150" t="s">
        <v>315</v>
      </c>
      <c r="P1922" s="150" t="s">
        <v>316</v>
      </c>
      <c r="Q1922" s="150"/>
    </row>
    <row r="1923" customFormat="false" ht="15" hidden="false" customHeight="false" outlineLevel="0" collapsed="false">
      <c r="B1923" s="150" t="s">
        <v>91</v>
      </c>
      <c r="C1923" s="150" t="s">
        <v>92</v>
      </c>
      <c r="D1923" s="150" t="s">
        <v>29</v>
      </c>
      <c r="E1923" s="150" t="s">
        <v>309</v>
      </c>
      <c r="F1923" s="150" t="s">
        <v>521</v>
      </c>
      <c r="G1923" s="150" t="s">
        <v>310</v>
      </c>
      <c r="H1923" s="150" t="s">
        <v>311</v>
      </c>
      <c r="I1923" s="152" t="n">
        <v>13.38</v>
      </c>
      <c r="J1923" s="151"/>
      <c r="K1923" s="150" t="s">
        <v>350</v>
      </c>
      <c r="L1923" s="150" t="s">
        <v>350</v>
      </c>
      <c r="M1923" s="152" t="n">
        <v>14.718</v>
      </c>
      <c r="N1923" s="150" t="s">
        <v>314</v>
      </c>
      <c r="O1923" s="150" t="s">
        <v>315</v>
      </c>
      <c r="P1923" s="150" t="s">
        <v>316</v>
      </c>
      <c r="Q1923" s="150"/>
    </row>
    <row r="1924" customFormat="false" ht="15" hidden="false" customHeight="false" outlineLevel="0" collapsed="false">
      <c r="B1924" s="150" t="s">
        <v>93</v>
      </c>
      <c r="C1924" s="150" t="s">
        <v>94</v>
      </c>
      <c r="D1924" s="150" t="s">
        <v>29</v>
      </c>
      <c r="E1924" s="150" t="s">
        <v>309</v>
      </c>
      <c r="F1924" s="150" t="s">
        <v>521</v>
      </c>
      <c r="G1924" s="150" t="s">
        <v>310</v>
      </c>
      <c r="H1924" s="150" t="s">
        <v>311</v>
      </c>
      <c r="I1924" s="152" t="n">
        <v>13.38</v>
      </c>
      <c r="J1924" s="151"/>
      <c r="K1924" s="150" t="s">
        <v>350</v>
      </c>
      <c r="L1924" s="150" t="s">
        <v>350</v>
      </c>
      <c r="M1924" s="152" t="n">
        <v>14.718</v>
      </c>
      <c r="N1924" s="150" t="s">
        <v>314</v>
      </c>
      <c r="O1924" s="150" t="s">
        <v>315</v>
      </c>
      <c r="P1924" s="150" t="s">
        <v>316</v>
      </c>
      <c r="Q1924" s="150"/>
    </row>
    <row r="1925" customFormat="false" ht="15" hidden="false" customHeight="false" outlineLevel="0" collapsed="false">
      <c r="B1925" s="150" t="s">
        <v>95</v>
      </c>
      <c r="C1925" s="150" t="s">
        <v>96</v>
      </c>
      <c r="D1925" s="150" t="s">
        <v>29</v>
      </c>
      <c r="E1925" s="150" t="s">
        <v>309</v>
      </c>
      <c r="F1925" s="150" t="s">
        <v>521</v>
      </c>
      <c r="G1925" s="150" t="s">
        <v>310</v>
      </c>
      <c r="H1925" s="150" t="s">
        <v>311</v>
      </c>
      <c r="I1925" s="152" t="n">
        <v>13.38</v>
      </c>
      <c r="J1925" s="151"/>
      <c r="K1925" s="150" t="s">
        <v>350</v>
      </c>
      <c r="L1925" s="150" t="s">
        <v>350</v>
      </c>
      <c r="M1925" s="152" t="n">
        <v>14.718</v>
      </c>
      <c r="N1925" s="150" t="s">
        <v>314</v>
      </c>
      <c r="O1925" s="150" t="s">
        <v>315</v>
      </c>
      <c r="P1925" s="150" t="s">
        <v>316</v>
      </c>
      <c r="Q1925" s="150"/>
    </row>
    <row r="1926" customFormat="false" ht="15" hidden="false" customHeight="false" outlineLevel="0" collapsed="false">
      <c r="B1926" s="150" t="s">
        <v>97</v>
      </c>
      <c r="C1926" s="150" t="s">
        <v>98</v>
      </c>
      <c r="D1926" s="150" t="s">
        <v>29</v>
      </c>
      <c r="E1926" s="150" t="s">
        <v>309</v>
      </c>
      <c r="F1926" s="150" t="s">
        <v>521</v>
      </c>
      <c r="G1926" s="150" t="s">
        <v>310</v>
      </c>
      <c r="H1926" s="150" t="s">
        <v>311</v>
      </c>
      <c r="I1926" s="152" t="n">
        <v>13.38</v>
      </c>
      <c r="J1926" s="151"/>
      <c r="K1926" s="150" t="s">
        <v>350</v>
      </c>
      <c r="L1926" s="150" t="s">
        <v>350</v>
      </c>
      <c r="M1926" s="152" t="n">
        <v>14.718</v>
      </c>
      <c r="N1926" s="150" t="s">
        <v>314</v>
      </c>
      <c r="O1926" s="150" t="s">
        <v>315</v>
      </c>
      <c r="P1926" s="150" t="s">
        <v>316</v>
      </c>
      <c r="Q1926" s="150"/>
    </row>
    <row r="1927" customFormat="false" ht="15" hidden="false" customHeight="false" outlineLevel="0" collapsed="false">
      <c r="B1927" s="150" t="s">
        <v>99</v>
      </c>
      <c r="C1927" s="150" t="s">
        <v>100</v>
      </c>
      <c r="D1927" s="150" t="s">
        <v>29</v>
      </c>
      <c r="E1927" s="150" t="s">
        <v>309</v>
      </c>
      <c r="F1927" s="150" t="s">
        <v>521</v>
      </c>
      <c r="G1927" s="150" t="s">
        <v>310</v>
      </c>
      <c r="H1927" s="150" t="s">
        <v>311</v>
      </c>
      <c r="I1927" s="152" t="n">
        <v>13.38</v>
      </c>
      <c r="J1927" s="151"/>
      <c r="K1927" s="150" t="s">
        <v>350</v>
      </c>
      <c r="L1927" s="150" t="s">
        <v>350</v>
      </c>
      <c r="M1927" s="152" t="n">
        <v>14.718</v>
      </c>
      <c r="N1927" s="150" t="s">
        <v>314</v>
      </c>
      <c r="O1927" s="150" t="s">
        <v>315</v>
      </c>
      <c r="P1927" s="150" t="s">
        <v>316</v>
      </c>
      <c r="Q1927" s="150"/>
    </row>
    <row r="1928" customFormat="false" ht="15" hidden="false" customHeight="false" outlineLevel="0" collapsed="false">
      <c r="B1928" s="150" t="s">
        <v>101</v>
      </c>
      <c r="C1928" s="150" t="s">
        <v>102</v>
      </c>
      <c r="D1928" s="150" t="s">
        <v>29</v>
      </c>
      <c r="E1928" s="150" t="s">
        <v>309</v>
      </c>
      <c r="F1928" s="150" t="s">
        <v>521</v>
      </c>
      <c r="G1928" s="150" t="s">
        <v>310</v>
      </c>
      <c r="H1928" s="150" t="s">
        <v>311</v>
      </c>
      <c r="I1928" s="152" t="n">
        <v>13.38</v>
      </c>
      <c r="J1928" s="151"/>
      <c r="K1928" s="150" t="s">
        <v>350</v>
      </c>
      <c r="L1928" s="150" t="s">
        <v>350</v>
      </c>
      <c r="M1928" s="152" t="n">
        <v>14.718</v>
      </c>
      <c r="N1928" s="150" t="s">
        <v>314</v>
      </c>
      <c r="O1928" s="150" t="s">
        <v>315</v>
      </c>
      <c r="P1928" s="150" t="s">
        <v>316</v>
      </c>
      <c r="Q1928" s="150"/>
    </row>
    <row r="1929" customFormat="false" ht="15" hidden="false" customHeight="false" outlineLevel="0" collapsed="false">
      <c r="B1929" s="150" t="s">
        <v>103</v>
      </c>
      <c r="C1929" s="150" t="s">
        <v>104</v>
      </c>
      <c r="D1929" s="150" t="s">
        <v>29</v>
      </c>
      <c r="E1929" s="150" t="s">
        <v>309</v>
      </c>
      <c r="F1929" s="150" t="s">
        <v>521</v>
      </c>
      <c r="G1929" s="150" t="s">
        <v>310</v>
      </c>
      <c r="H1929" s="150" t="s">
        <v>311</v>
      </c>
      <c r="I1929" s="152" t="n">
        <v>13.38</v>
      </c>
      <c r="J1929" s="151"/>
      <c r="K1929" s="150" t="s">
        <v>350</v>
      </c>
      <c r="L1929" s="150" t="s">
        <v>350</v>
      </c>
      <c r="M1929" s="152" t="n">
        <v>14.718</v>
      </c>
      <c r="N1929" s="150" t="s">
        <v>314</v>
      </c>
      <c r="O1929" s="150" t="s">
        <v>315</v>
      </c>
      <c r="P1929" s="150" t="s">
        <v>316</v>
      </c>
      <c r="Q1929" s="150"/>
    </row>
    <row r="1930" customFormat="false" ht="15" hidden="false" customHeight="false" outlineLevel="0" collapsed="false">
      <c r="B1930" s="150" t="s">
        <v>105</v>
      </c>
      <c r="C1930" s="150" t="s">
        <v>106</v>
      </c>
      <c r="D1930" s="150" t="s">
        <v>29</v>
      </c>
      <c r="E1930" s="150" t="s">
        <v>309</v>
      </c>
      <c r="F1930" s="150" t="s">
        <v>521</v>
      </c>
      <c r="G1930" s="150" t="s">
        <v>310</v>
      </c>
      <c r="H1930" s="150" t="s">
        <v>311</v>
      </c>
      <c r="I1930" s="152" t="n">
        <v>13.38</v>
      </c>
      <c r="J1930" s="151"/>
      <c r="K1930" s="150" t="s">
        <v>350</v>
      </c>
      <c r="L1930" s="150" t="s">
        <v>350</v>
      </c>
      <c r="M1930" s="152" t="n">
        <v>14.718</v>
      </c>
      <c r="N1930" s="150" t="s">
        <v>314</v>
      </c>
      <c r="O1930" s="150" t="s">
        <v>315</v>
      </c>
      <c r="P1930" s="150" t="s">
        <v>316</v>
      </c>
      <c r="Q1930" s="150"/>
    </row>
    <row r="1931" customFormat="false" ht="15" hidden="false" customHeight="false" outlineLevel="0" collapsed="false">
      <c r="B1931" s="150" t="s">
        <v>107</v>
      </c>
      <c r="C1931" s="150" t="s">
        <v>108</v>
      </c>
      <c r="D1931" s="150" t="s">
        <v>29</v>
      </c>
      <c r="E1931" s="150" t="s">
        <v>309</v>
      </c>
      <c r="F1931" s="150" t="s">
        <v>521</v>
      </c>
      <c r="G1931" s="150" t="s">
        <v>310</v>
      </c>
      <c r="H1931" s="150" t="s">
        <v>311</v>
      </c>
      <c r="I1931" s="152" t="n">
        <v>16.61</v>
      </c>
      <c r="J1931" s="151"/>
      <c r="K1931" s="150" t="s">
        <v>350</v>
      </c>
      <c r="L1931" s="150" t="s">
        <v>350</v>
      </c>
      <c r="M1931" s="152" t="n">
        <v>18.271</v>
      </c>
      <c r="N1931" s="150" t="s">
        <v>314</v>
      </c>
      <c r="O1931" s="150" t="s">
        <v>315</v>
      </c>
      <c r="P1931" s="150" t="s">
        <v>316</v>
      </c>
      <c r="Q1931" s="150"/>
    </row>
    <row r="1932" customFormat="false" ht="15" hidden="false" customHeight="false" outlineLevel="0" collapsed="false">
      <c r="B1932" s="150" t="s">
        <v>109</v>
      </c>
      <c r="C1932" s="150" t="s">
        <v>110</v>
      </c>
      <c r="D1932" s="150" t="s">
        <v>29</v>
      </c>
      <c r="E1932" s="150" t="s">
        <v>309</v>
      </c>
      <c r="F1932" s="150" t="s">
        <v>521</v>
      </c>
      <c r="G1932" s="150" t="s">
        <v>310</v>
      </c>
      <c r="H1932" s="150" t="s">
        <v>311</v>
      </c>
      <c r="I1932" s="152" t="n">
        <v>13.38</v>
      </c>
      <c r="J1932" s="151"/>
      <c r="K1932" s="150" t="s">
        <v>350</v>
      </c>
      <c r="L1932" s="150" t="s">
        <v>350</v>
      </c>
      <c r="M1932" s="152" t="n">
        <v>14.718</v>
      </c>
      <c r="N1932" s="150" t="s">
        <v>314</v>
      </c>
      <c r="O1932" s="150" t="s">
        <v>315</v>
      </c>
      <c r="P1932" s="150" t="s">
        <v>316</v>
      </c>
      <c r="Q1932" s="150"/>
    </row>
    <row r="1933" customFormat="false" ht="15" hidden="false" customHeight="false" outlineLevel="0" collapsed="false">
      <c r="B1933" s="150" t="s">
        <v>111</v>
      </c>
      <c r="C1933" s="150" t="s">
        <v>112</v>
      </c>
      <c r="D1933" s="150" t="s">
        <v>29</v>
      </c>
      <c r="E1933" s="150" t="s">
        <v>309</v>
      </c>
      <c r="F1933" s="150" t="s">
        <v>521</v>
      </c>
      <c r="G1933" s="150" t="s">
        <v>310</v>
      </c>
      <c r="H1933" s="150" t="s">
        <v>311</v>
      </c>
      <c r="I1933" s="152" t="n">
        <v>13.38</v>
      </c>
      <c r="J1933" s="151"/>
      <c r="K1933" s="150" t="s">
        <v>350</v>
      </c>
      <c r="L1933" s="150" t="s">
        <v>350</v>
      </c>
      <c r="M1933" s="152" t="n">
        <v>14.718</v>
      </c>
      <c r="N1933" s="150" t="s">
        <v>314</v>
      </c>
      <c r="O1933" s="150" t="s">
        <v>315</v>
      </c>
      <c r="P1933" s="150" t="s">
        <v>316</v>
      </c>
      <c r="Q1933" s="150"/>
    </row>
    <row r="1934" customFormat="false" ht="15" hidden="false" customHeight="false" outlineLevel="0" collapsed="false">
      <c r="B1934" s="150" t="s">
        <v>113</v>
      </c>
      <c r="C1934" s="150" t="s">
        <v>114</v>
      </c>
      <c r="D1934" s="150" t="s">
        <v>29</v>
      </c>
      <c r="E1934" s="150" t="s">
        <v>309</v>
      </c>
      <c r="F1934" s="150" t="s">
        <v>521</v>
      </c>
      <c r="G1934" s="150" t="s">
        <v>310</v>
      </c>
      <c r="H1934" s="150" t="s">
        <v>311</v>
      </c>
      <c r="I1934" s="152" t="n">
        <v>13.38</v>
      </c>
      <c r="J1934" s="151"/>
      <c r="K1934" s="150" t="s">
        <v>350</v>
      </c>
      <c r="L1934" s="150" t="s">
        <v>350</v>
      </c>
      <c r="M1934" s="152" t="n">
        <v>14.718</v>
      </c>
      <c r="N1934" s="150" t="s">
        <v>314</v>
      </c>
      <c r="O1934" s="150" t="s">
        <v>315</v>
      </c>
      <c r="P1934" s="150" t="s">
        <v>316</v>
      </c>
      <c r="Q1934" s="150"/>
    </row>
    <row r="1935" customFormat="false" ht="15" hidden="false" customHeight="false" outlineLevel="0" collapsed="false">
      <c r="B1935" s="150" t="s">
        <v>115</v>
      </c>
      <c r="C1935" s="150" t="s">
        <v>116</v>
      </c>
      <c r="D1935" s="150" t="s">
        <v>29</v>
      </c>
      <c r="E1935" s="150" t="s">
        <v>309</v>
      </c>
      <c r="F1935" s="150" t="s">
        <v>521</v>
      </c>
      <c r="G1935" s="150" t="s">
        <v>310</v>
      </c>
      <c r="H1935" s="150" t="s">
        <v>311</v>
      </c>
      <c r="I1935" s="152" t="n">
        <v>13.38</v>
      </c>
      <c r="J1935" s="151"/>
      <c r="K1935" s="150" t="s">
        <v>350</v>
      </c>
      <c r="L1935" s="150" t="s">
        <v>350</v>
      </c>
      <c r="M1935" s="152" t="n">
        <v>14.718</v>
      </c>
      <c r="N1935" s="150" t="s">
        <v>314</v>
      </c>
      <c r="O1935" s="150" t="s">
        <v>315</v>
      </c>
      <c r="P1935" s="150" t="s">
        <v>316</v>
      </c>
      <c r="Q1935" s="150"/>
    </row>
    <row r="1936" customFormat="false" ht="15" hidden="false" customHeight="false" outlineLevel="0" collapsed="false">
      <c r="B1936" s="150" t="s">
        <v>117</v>
      </c>
      <c r="C1936" s="150" t="s">
        <v>118</v>
      </c>
      <c r="D1936" s="150" t="s">
        <v>29</v>
      </c>
      <c r="E1936" s="150" t="s">
        <v>309</v>
      </c>
      <c r="F1936" s="150" t="s">
        <v>521</v>
      </c>
      <c r="G1936" s="150" t="s">
        <v>310</v>
      </c>
      <c r="H1936" s="150" t="s">
        <v>311</v>
      </c>
      <c r="I1936" s="152" t="n">
        <v>13.38</v>
      </c>
      <c r="J1936" s="151"/>
      <c r="K1936" s="150" t="s">
        <v>350</v>
      </c>
      <c r="L1936" s="150" t="s">
        <v>350</v>
      </c>
      <c r="M1936" s="152" t="n">
        <v>14.718</v>
      </c>
      <c r="N1936" s="150" t="s">
        <v>314</v>
      </c>
      <c r="O1936" s="150" t="s">
        <v>315</v>
      </c>
      <c r="P1936" s="150" t="s">
        <v>316</v>
      </c>
      <c r="Q1936" s="150"/>
    </row>
    <row r="1937" customFormat="false" ht="15" hidden="false" customHeight="false" outlineLevel="0" collapsed="false">
      <c r="B1937" s="150" t="s">
        <v>119</v>
      </c>
      <c r="C1937" s="150" t="s">
        <v>120</v>
      </c>
      <c r="D1937" s="150" t="s">
        <v>29</v>
      </c>
      <c r="E1937" s="150" t="s">
        <v>309</v>
      </c>
      <c r="F1937" s="150" t="s">
        <v>521</v>
      </c>
      <c r="G1937" s="150" t="s">
        <v>310</v>
      </c>
      <c r="H1937" s="150" t="s">
        <v>311</v>
      </c>
      <c r="I1937" s="152" t="n">
        <v>13.38</v>
      </c>
      <c r="J1937" s="151"/>
      <c r="K1937" s="150" t="s">
        <v>350</v>
      </c>
      <c r="L1937" s="150" t="s">
        <v>350</v>
      </c>
      <c r="M1937" s="152" t="n">
        <v>14.718</v>
      </c>
      <c r="N1937" s="150" t="s">
        <v>314</v>
      </c>
      <c r="O1937" s="150" t="s">
        <v>315</v>
      </c>
      <c r="P1937" s="150" t="s">
        <v>316</v>
      </c>
      <c r="Q1937" s="150"/>
    </row>
    <row r="1938" customFormat="false" ht="15" hidden="false" customHeight="false" outlineLevel="0" collapsed="false">
      <c r="B1938" s="150" t="s">
        <v>121</v>
      </c>
      <c r="C1938" s="150" t="s">
        <v>122</v>
      </c>
      <c r="D1938" s="150" t="s">
        <v>29</v>
      </c>
      <c r="E1938" s="150" t="s">
        <v>309</v>
      </c>
      <c r="F1938" s="150" t="s">
        <v>521</v>
      </c>
      <c r="G1938" s="150" t="s">
        <v>310</v>
      </c>
      <c r="H1938" s="150" t="s">
        <v>311</v>
      </c>
      <c r="I1938" s="152" t="n">
        <v>13.38</v>
      </c>
      <c r="J1938" s="151"/>
      <c r="K1938" s="150" t="s">
        <v>350</v>
      </c>
      <c r="L1938" s="150" t="s">
        <v>350</v>
      </c>
      <c r="M1938" s="152" t="n">
        <v>14.718</v>
      </c>
      <c r="N1938" s="150" t="s">
        <v>314</v>
      </c>
      <c r="O1938" s="150" t="s">
        <v>315</v>
      </c>
      <c r="P1938" s="150" t="s">
        <v>316</v>
      </c>
      <c r="Q1938" s="150"/>
    </row>
    <row r="1939" customFormat="false" ht="15" hidden="false" customHeight="false" outlineLevel="0" collapsed="false">
      <c r="B1939" s="150" t="s">
        <v>123</v>
      </c>
      <c r="C1939" s="150" t="s">
        <v>124</v>
      </c>
      <c r="D1939" s="150" t="s">
        <v>29</v>
      </c>
      <c r="E1939" s="150" t="s">
        <v>309</v>
      </c>
      <c r="F1939" s="150" t="s">
        <v>521</v>
      </c>
      <c r="G1939" s="150" t="s">
        <v>310</v>
      </c>
      <c r="H1939" s="150" t="s">
        <v>311</v>
      </c>
      <c r="I1939" s="152" t="n">
        <v>13.38</v>
      </c>
      <c r="J1939" s="151"/>
      <c r="K1939" s="150" t="s">
        <v>350</v>
      </c>
      <c r="L1939" s="150" t="s">
        <v>350</v>
      </c>
      <c r="M1939" s="152" t="n">
        <v>14.718</v>
      </c>
      <c r="N1939" s="150" t="s">
        <v>314</v>
      </c>
      <c r="O1939" s="150" t="s">
        <v>315</v>
      </c>
      <c r="P1939" s="150" t="s">
        <v>316</v>
      </c>
      <c r="Q1939" s="150"/>
    </row>
    <row r="1940" customFormat="false" ht="15" hidden="false" customHeight="false" outlineLevel="0" collapsed="false">
      <c r="B1940" s="150" t="s">
        <v>125</v>
      </c>
      <c r="C1940" s="150" t="s">
        <v>126</v>
      </c>
      <c r="D1940" s="150" t="s">
        <v>29</v>
      </c>
      <c r="E1940" s="150" t="s">
        <v>309</v>
      </c>
      <c r="F1940" s="150" t="s">
        <v>521</v>
      </c>
      <c r="G1940" s="150" t="s">
        <v>310</v>
      </c>
      <c r="H1940" s="150" t="s">
        <v>311</v>
      </c>
      <c r="I1940" s="152" t="n">
        <v>13.38</v>
      </c>
      <c r="J1940" s="151"/>
      <c r="K1940" s="150" t="s">
        <v>350</v>
      </c>
      <c r="L1940" s="150" t="s">
        <v>350</v>
      </c>
      <c r="M1940" s="152" t="n">
        <v>14.718</v>
      </c>
      <c r="N1940" s="150" t="s">
        <v>314</v>
      </c>
      <c r="O1940" s="150" t="s">
        <v>315</v>
      </c>
      <c r="P1940" s="150" t="s">
        <v>316</v>
      </c>
      <c r="Q1940" s="150"/>
    </row>
    <row r="1941" customFormat="false" ht="15" hidden="false" customHeight="false" outlineLevel="0" collapsed="false">
      <c r="B1941" s="150" t="s">
        <v>127</v>
      </c>
      <c r="C1941" s="150" t="s">
        <v>128</v>
      </c>
      <c r="D1941" s="150" t="s">
        <v>29</v>
      </c>
      <c r="E1941" s="150" t="s">
        <v>309</v>
      </c>
      <c r="F1941" s="150" t="s">
        <v>521</v>
      </c>
      <c r="G1941" s="150" t="s">
        <v>310</v>
      </c>
      <c r="H1941" s="150" t="s">
        <v>311</v>
      </c>
      <c r="I1941" s="152" t="n">
        <v>13.38</v>
      </c>
      <c r="J1941" s="151"/>
      <c r="K1941" s="150" t="s">
        <v>350</v>
      </c>
      <c r="L1941" s="150" t="s">
        <v>350</v>
      </c>
      <c r="M1941" s="152" t="n">
        <v>14.718</v>
      </c>
      <c r="N1941" s="150" t="s">
        <v>314</v>
      </c>
      <c r="O1941" s="150" t="s">
        <v>315</v>
      </c>
      <c r="P1941" s="150" t="s">
        <v>316</v>
      </c>
      <c r="Q1941" s="150"/>
    </row>
    <row r="1942" customFormat="false" ht="15" hidden="false" customHeight="false" outlineLevel="0" collapsed="false">
      <c r="B1942" s="150" t="s">
        <v>129</v>
      </c>
      <c r="C1942" s="150" t="s">
        <v>130</v>
      </c>
      <c r="D1942" s="150" t="s">
        <v>29</v>
      </c>
      <c r="E1942" s="150" t="s">
        <v>309</v>
      </c>
      <c r="F1942" s="150" t="s">
        <v>521</v>
      </c>
      <c r="G1942" s="150" t="s">
        <v>310</v>
      </c>
      <c r="H1942" s="150" t="s">
        <v>311</v>
      </c>
      <c r="I1942" s="152" t="n">
        <v>13.38</v>
      </c>
      <c r="J1942" s="151"/>
      <c r="K1942" s="150" t="s">
        <v>350</v>
      </c>
      <c r="L1942" s="150" t="s">
        <v>350</v>
      </c>
      <c r="M1942" s="152" t="n">
        <v>14.718</v>
      </c>
      <c r="N1942" s="150" t="s">
        <v>314</v>
      </c>
      <c r="O1942" s="150" t="s">
        <v>315</v>
      </c>
      <c r="P1942" s="150" t="s">
        <v>316</v>
      </c>
      <c r="Q1942" s="150"/>
    </row>
    <row r="1943" customFormat="false" ht="15" hidden="false" customHeight="false" outlineLevel="0" collapsed="false">
      <c r="B1943" s="150" t="s">
        <v>131</v>
      </c>
      <c r="C1943" s="150" t="s">
        <v>132</v>
      </c>
      <c r="D1943" s="150" t="s">
        <v>29</v>
      </c>
      <c r="E1943" s="150" t="s">
        <v>309</v>
      </c>
      <c r="F1943" s="150" t="s">
        <v>521</v>
      </c>
      <c r="G1943" s="150" t="s">
        <v>310</v>
      </c>
      <c r="H1943" s="150" t="s">
        <v>311</v>
      </c>
      <c r="I1943" s="152" t="n">
        <v>13.38</v>
      </c>
      <c r="J1943" s="151"/>
      <c r="K1943" s="150" t="s">
        <v>350</v>
      </c>
      <c r="L1943" s="150" t="s">
        <v>350</v>
      </c>
      <c r="M1943" s="152" t="n">
        <v>14.718</v>
      </c>
      <c r="N1943" s="150" t="s">
        <v>314</v>
      </c>
      <c r="O1943" s="150" t="s">
        <v>315</v>
      </c>
      <c r="P1943" s="150" t="s">
        <v>316</v>
      </c>
      <c r="Q1943" s="150"/>
    </row>
    <row r="1944" customFormat="false" ht="15" hidden="false" customHeight="false" outlineLevel="0" collapsed="false">
      <c r="B1944" s="150" t="s">
        <v>133</v>
      </c>
      <c r="C1944" s="150" t="s">
        <v>134</v>
      </c>
      <c r="D1944" s="150" t="s">
        <v>29</v>
      </c>
      <c r="E1944" s="150" t="s">
        <v>309</v>
      </c>
      <c r="F1944" s="150" t="s">
        <v>521</v>
      </c>
      <c r="G1944" s="150" t="s">
        <v>310</v>
      </c>
      <c r="H1944" s="150" t="s">
        <v>311</v>
      </c>
      <c r="I1944" s="152" t="n">
        <v>13.38</v>
      </c>
      <c r="J1944" s="151"/>
      <c r="K1944" s="150" t="s">
        <v>350</v>
      </c>
      <c r="L1944" s="150" t="s">
        <v>350</v>
      </c>
      <c r="M1944" s="152" t="n">
        <v>14.718</v>
      </c>
      <c r="N1944" s="150" t="s">
        <v>314</v>
      </c>
      <c r="O1944" s="150" t="s">
        <v>315</v>
      </c>
      <c r="P1944" s="150" t="s">
        <v>316</v>
      </c>
      <c r="Q1944" s="150"/>
    </row>
    <row r="1945" customFormat="false" ht="15" hidden="false" customHeight="false" outlineLevel="0" collapsed="false">
      <c r="B1945" s="150" t="s">
        <v>135</v>
      </c>
      <c r="C1945" s="150" t="s">
        <v>136</v>
      </c>
      <c r="D1945" s="150" t="s">
        <v>29</v>
      </c>
      <c r="E1945" s="150" t="s">
        <v>309</v>
      </c>
      <c r="F1945" s="150" t="s">
        <v>521</v>
      </c>
      <c r="G1945" s="150" t="s">
        <v>310</v>
      </c>
      <c r="H1945" s="150" t="s">
        <v>311</v>
      </c>
      <c r="I1945" s="152" t="n">
        <v>13.38</v>
      </c>
      <c r="J1945" s="151"/>
      <c r="K1945" s="150" t="s">
        <v>350</v>
      </c>
      <c r="L1945" s="150" t="s">
        <v>350</v>
      </c>
      <c r="M1945" s="152" t="n">
        <v>14.718</v>
      </c>
      <c r="N1945" s="150" t="s">
        <v>314</v>
      </c>
      <c r="O1945" s="150" t="s">
        <v>315</v>
      </c>
      <c r="P1945" s="150" t="s">
        <v>316</v>
      </c>
      <c r="Q1945" s="150"/>
    </row>
    <row r="1946" customFormat="false" ht="15" hidden="false" customHeight="false" outlineLevel="0" collapsed="false">
      <c r="B1946" s="150" t="s">
        <v>137</v>
      </c>
      <c r="C1946" s="150" t="s">
        <v>138</v>
      </c>
      <c r="D1946" s="150" t="s">
        <v>29</v>
      </c>
      <c r="E1946" s="150" t="s">
        <v>309</v>
      </c>
      <c r="F1946" s="150" t="s">
        <v>521</v>
      </c>
      <c r="G1946" s="150" t="s">
        <v>310</v>
      </c>
      <c r="H1946" s="150" t="s">
        <v>311</v>
      </c>
      <c r="I1946" s="152" t="n">
        <v>13.38</v>
      </c>
      <c r="J1946" s="151"/>
      <c r="K1946" s="150" t="s">
        <v>350</v>
      </c>
      <c r="L1946" s="150" t="s">
        <v>350</v>
      </c>
      <c r="M1946" s="152" t="n">
        <v>14.718</v>
      </c>
      <c r="N1946" s="150" t="s">
        <v>314</v>
      </c>
      <c r="O1946" s="150" t="s">
        <v>315</v>
      </c>
      <c r="P1946" s="150" t="s">
        <v>316</v>
      </c>
      <c r="Q1946" s="150"/>
    </row>
    <row r="1947" customFormat="false" ht="15" hidden="false" customHeight="false" outlineLevel="0" collapsed="false">
      <c r="B1947" s="150" t="s">
        <v>139</v>
      </c>
      <c r="C1947" s="150" t="s">
        <v>140</v>
      </c>
      <c r="D1947" s="150" t="s">
        <v>29</v>
      </c>
      <c r="E1947" s="150" t="s">
        <v>309</v>
      </c>
      <c r="F1947" s="150" t="s">
        <v>521</v>
      </c>
      <c r="G1947" s="150" t="s">
        <v>310</v>
      </c>
      <c r="H1947" s="150" t="s">
        <v>311</v>
      </c>
      <c r="I1947" s="152" t="n">
        <v>12</v>
      </c>
      <c r="J1947" s="151"/>
      <c r="K1947" s="150" t="s">
        <v>350</v>
      </c>
      <c r="L1947" s="150" t="s">
        <v>350</v>
      </c>
      <c r="M1947" s="152" t="n">
        <v>13.2</v>
      </c>
      <c r="N1947" s="150" t="s">
        <v>314</v>
      </c>
      <c r="O1947" s="150" t="s">
        <v>315</v>
      </c>
      <c r="P1947" s="150" t="s">
        <v>316</v>
      </c>
      <c r="Q1947" s="150"/>
    </row>
    <row r="1948" customFormat="false" ht="15" hidden="false" customHeight="false" outlineLevel="0" collapsed="false">
      <c r="B1948" s="150" t="s">
        <v>141</v>
      </c>
      <c r="C1948" s="150" t="s">
        <v>142</v>
      </c>
      <c r="D1948" s="150" t="s">
        <v>29</v>
      </c>
      <c r="E1948" s="150" t="s">
        <v>309</v>
      </c>
      <c r="F1948" s="150" t="s">
        <v>521</v>
      </c>
      <c r="G1948" s="150" t="s">
        <v>310</v>
      </c>
      <c r="H1948" s="150" t="s">
        <v>311</v>
      </c>
      <c r="I1948" s="152" t="n">
        <v>13.38</v>
      </c>
      <c r="J1948" s="151"/>
      <c r="K1948" s="150" t="s">
        <v>350</v>
      </c>
      <c r="L1948" s="150" t="s">
        <v>350</v>
      </c>
      <c r="M1948" s="152" t="n">
        <v>14.718</v>
      </c>
      <c r="N1948" s="150" t="s">
        <v>314</v>
      </c>
      <c r="O1948" s="150" t="s">
        <v>315</v>
      </c>
      <c r="P1948" s="150" t="s">
        <v>316</v>
      </c>
      <c r="Q1948" s="150"/>
    </row>
    <row r="1949" customFormat="false" ht="15" hidden="false" customHeight="false" outlineLevel="0" collapsed="false">
      <c r="B1949" s="150" t="s">
        <v>143</v>
      </c>
      <c r="C1949" s="150" t="s">
        <v>144</v>
      </c>
      <c r="D1949" s="150" t="s">
        <v>29</v>
      </c>
      <c r="E1949" s="150" t="s">
        <v>309</v>
      </c>
      <c r="F1949" s="150" t="s">
        <v>521</v>
      </c>
      <c r="G1949" s="150" t="s">
        <v>310</v>
      </c>
      <c r="H1949" s="150" t="s">
        <v>311</v>
      </c>
      <c r="I1949" s="152" t="n">
        <v>13.38</v>
      </c>
      <c r="J1949" s="151"/>
      <c r="K1949" s="150" t="s">
        <v>350</v>
      </c>
      <c r="L1949" s="150" t="s">
        <v>350</v>
      </c>
      <c r="M1949" s="152" t="n">
        <v>14.718</v>
      </c>
      <c r="N1949" s="150" t="s">
        <v>314</v>
      </c>
      <c r="O1949" s="150" t="s">
        <v>315</v>
      </c>
      <c r="P1949" s="150" t="s">
        <v>316</v>
      </c>
      <c r="Q1949" s="150"/>
    </row>
    <row r="1950" customFormat="false" ht="15" hidden="false" customHeight="false" outlineLevel="0" collapsed="false">
      <c r="B1950" s="150" t="s">
        <v>145</v>
      </c>
      <c r="C1950" s="150" t="s">
        <v>146</v>
      </c>
      <c r="D1950" s="150" t="s">
        <v>29</v>
      </c>
      <c r="E1950" s="150" t="s">
        <v>309</v>
      </c>
      <c r="F1950" s="150" t="s">
        <v>521</v>
      </c>
      <c r="G1950" s="150" t="s">
        <v>310</v>
      </c>
      <c r="H1950" s="150" t="s">
        <v>311</v>
      </c>
      <c r="I1950" s="152" t="n">
        <v>13.38</v>
      </c>
      <c r="J1950" s="151"/>
      <c r="K1950" s="150" t="s">
        <v>350</v>
      </c>
      <c r="L1950" s="150" t="s">
        <v>350</v>
      </c>
      <c r="M1950" s="152" t="n">
        <v>14.718</v>
      </c>
      <c r="N1950" s="150" t="s">
        <v>314</v>
      </c>
      <c r="O1950" s="150" t="s">
        <v>315</v>
      </c>
      <c r="P1950" s="150" t="s">
        <v>316</v>
      </c>
      <c r="Q1950" s="150"/>
    </row>
    <row r="1951" customFormat="false" ht="15" hidden="false" customHeight="false" outlineLevel="0" collapsed="false">
      <c r="B1951" s="150" t="s">
        <v>25</v>
      </c>
      <c r="C1951" s="150" t="s">
        <v>26</v>
      </c>
      <c r="D1951" s="150" t="s">
        <v>29</v>
      </c>
      <c r="E1951" s="150" t="s">
        <v>309</v>
      </c>
      <c r="F1951" s="150" t="s">
        <v>521</v>
      </c>
      <c r="G1951" s="150" t="s">
        <v>310</v>
      </c>
      <c r="H1951" s="150" t="s">
        <v>311</v>
      </c>
      <c r="I1951" s="152" t="n">
        <v>13.38</v>
      </c>
      <c r="J1951" s="151"/>
      <c r="K1951" s="150" t="s">
        <v>351</v>
      </c>
      <c r="L1951" s="150" t="s">
        <v>351</v>
      </c>
      <c r="M1951" s="152" t="n">
        <v>14.798</v>
      </c>
      <c r="N1951" s="150" t="s">
        <v>314</v>
      </c>
      <c r="O1951" s="150" t="s">
        <v>315</v>
      </c>
      <c r="P1951" s="150" t="s">
        <v>352</v>
      </c>
      <c r="Q1951" s="150"/>
    </row>
    <row r="1952" customFormat="false" ht="15" hidden="false" customHeight="false" outlineLevel="0" collapsed="false">
      <c r="B1952" s="150" t="s">
        <v>47</v>
      </c>
      <c r="C1952" s="150" t="s">
        <v>48</v>
      </c>
      <c r="D1952" s="150" t="s">
        <v>29</v>
      </c>
      <c r="E1952" s="150" t="s">
        <v>309</v>
      </c>
      <c r="F1952" s="150" t="s">
        <v>521</v>
      </c>
      <c r="G1952" s="150" t="s">
        <v>310</v>
      </c>
      <c r="H1952" s="150" t="s">
        <v>311</v>
      </c>
      <c r="I1952" s="152" t="n">
        <v>13.38</v>
      </c>
      <c r="J1952" s="151"/>
      <c r="K1952" s="150" t="s">
        <v>351</v>
      </c>
      <c r="L1952" s="150" t="s">
        <v>351</v>
      </c>
      <c r="M1952" s="152" t="n">
        <v>14.798</v>
      </c>
      <c r="N1952" s="150" t="s">
        <v>314</v>
      </c>
      <c r="O1952" s="150" t="s">
        <v>315</v>
      </c>
      <c r="P1952" s="150" t="s">
        <v>352</v>
      </c>
      <c r="Q1952" s="150"/>
    </row>
    <row r="1953" customFormat="false" ht="15" hidden="false" customHeight="false" outlineLevel="0" collapsed="false">
      <c r="B1953" s="150" t="s">
        <v>49</v>
      </c>
      <c r="C1953" s="150" t="s">
        <v>50</v>
      </c>
      <c r="D1953" s="150" t="s">
        <v>29</v>
      </c>
      <c r="E1953" s="150" t="s">
        <v>309</v>
      </c>
      <c r="F1953" s="150" t="s">
        <v>521</v>
      </c>
      <c r="G1953" s="150" t="s">
        <v>310</v>
      </c>
      <c r="H1953" s="150" t="s">
        <v>311</v>
      </c>
      <c r="I1953" s="152" t="n">
        <v>13.38</v>
      </c>
      <c r="J1953" s="151"/>
      <c r="K1953" s="150" t="s">
        <v>351</v>
      </c>
      <c r="L1953" s="150" t="s">
        <v>351</v>
      </c>
      <c r="M1953" s="152" t="n">
        <v>14.798</v>
      </c>
      <c r="N1953" s="150" t="s">
        <v>314</v>
      </c>
      <c r="O1953" s="150" t="s">
        <v>315</v>
      </c>
      <c r="P1953" s="150" t="s">
        <v>352</v>
      </c>
      <c r="Q1953" s="150"/>
    </row>
    <row r="1954" customFormat="false" ht="15" hidden="false" customHeight="false" outlineLevel="0" collapsed="false">
      <c r="B1954" s="150" t="s">
        <v>51</v>
      </c>
      <c r="C1954" s="150" t="s">
        <v>52</v>
      </c>
      <c r="D1954" s="150" t="s">
        <v>29</v>
      </c>
      <c r="E1954" s="150" t="s">
        <v>309</v>
      </c>
      <c r="F1954" s="150" t="s">
        <v>521</v>
      </c>
      <c r="G1954" s="150" t="s">
        <v>310</v>
      </c>
      <c r="H1954" s="150" t="s">
        <v>311</v>
      </c>
      <c r="I1954" s="152" t="n">
        <v>13.38</v>
      </c>
      <c r="J1954" s="151"/>
      <c r="K1954" s="150" t="s">
        <v>351</v>
      </c>
      <c r="L1954" s="150" t="s">
        <v>351</v>
      </c>
      <c r="M1954" s="152" t="n">
        <v>14.798</v>
      </c>
      <c r="N1954" s="150" t="s">
        <v>314</v>
      </c>
      <c r="O1954" s="150" t="s">
        <v>315</v>
      </c>
      <c r="P1954" s="150" t="s">
        <v>352</v>
      </c>
      <c r="Q1954" s="150"/>
    </row>
    <row r="1955" customFormat="false" ht="15" hidden="false" customHeight="false" outlineLevel="0" collapsed="false">
      <c r="B1955" s="150" t="s">
        <v>53</v>
      </c>
      <c r="C1955" s="150" t="s">
        <v>54</v>
      </c>
      <c r="D1955" s="150" t="s">
        <v>29</v>
      </c>
      <c r="E1955" s="150" t="s">
        <v>309</v>
      </c>
      <c r="F1955" s="150" t="s">
        <v>521</v>
      </c>
      <c r="G1955" s="150" t="s">
        <v>310</v>
      </c>
      <c r="H1955" s="150" t="s">
        <v>311</v>
      </c>
      <c r="I1955" s="152" t="n">
        <v>13.38</v>
      </c>
      <c r="J1955" s="151"/>
      <c r="K1955" s="150" t="s">
        <v>351</v>
      </c>
      <c r="L1955" s="150" t="s">
        <v>351</v>
      </c>
      <c r="M1955" s="152" t="n">
        <v>14.798</v>
      </c>
      <c r="N1955" s="150" t="s">
        <v>314</v>
      </c>
      <c r="O1955" s="150" t="s">
        <v>315</v>
      </c>
      <c r="P1955" s="150" t="s">
        <v>352</v>
      </c>
      <c r="Q1955" s="150"/>
    </row>
    <row r="1956" customFormat="false" ht="15" hidden="false" customHeight="false" outlineLevel="0" collapsed="false">
      <c r="B1956" s="150" t="s">
        <v>55</v>
      </c>
      <c r="C1956" s="150" t="s">
        <v>56</v>
      </c>
      <c r="D1956" s="150" t="s">
        <v>29</v>
      </c>
      <c r="E1956" s="150" t="s">
        <v>309</v>
      </c>
      <c r="F1956" s="150" t="s">
        <v>521</v>
      </c>
      <c r="G1956" s="150" t="s">
        <v>310</v>
      </c>
      <c r="H1956" s="150" t="s">
        <v>311</v>
      </c>
      <c r="I1956" s="152" t="n">
        <v>13.38</v>
      </c>
      <c r="J1956" s="151"/>
      <c r="K1956" s="150" t="s">
        <v>351</v>
      </c>
      <c r="L1956" s="150" t="s">
        <v>351</v>
      </c>
      <c r="M1956" s="152" t="n">
        <v>14.798</v>
      </c>
      <c r="N1956" s="150" t="s">
        <v>314</v>
      </c>
      <c r="O1956" s="150" t="s">
        <v>315</v>
      </c>
      <c r="P1956" s="150" t="s">
        <v>352</v>
      </c>
      <c r="Q1956" s="150"/>
    </row>
    <row r="1957" customFormat="false" ht="15" hidden="false" customHeight="false" outlineLevel="0" collapsed="false">
      <c r="B1957" s="150" t="s">
        <v>57</v>
      </c>
      <c r="C1957" s="150" t="s">
        <v>58</v>
      </c>
      <c r="D1957" s="150" t="s">
        <v>29</v>
      </c>
      <c r="E1957" s="150" t="s">
        <v>309</v>
      </c>
      <c r="F1957" s="150" t="s">
        <v>521</v>
      </c>
      <c r="G1957" s="150" t="s">
        <v>310</v>
      </c>
      <c r="H1957" s="150" t="s">
        <v>311</v>
      </c>
      <c r="I1957" s="152" t="n">
        <v>13.38</v>
      </c>
      <c r="J1957" s="151"/>
      <c r="K1957" s="150" t="s">
        <v>351</v>
      </c>
      <c r="L1957" s="150" t="s">
        <v>351</v>
      </c>
      <c r="M1957" s="152" t="n">
        <v>14.798</v>
      </c>
      <c r="N1957" s="150" t="s">
        <v>314</v>
      </c>
      <c r="O1957" s="150" t="s">
        <v>315</v>
      </c>
      <c r="P1957" s="150" t="s">
        <v>352</v>
      </c>
      <c r="Q1957" s="150"/>
    </row>
    <row r="1958" customFormat="false" ht="15" hidden="false" customHeight="false" outlineLevel="0" collapsed="false">
      <c r="B1958" s="150" t="s">
        <v>59</v>
      </c>
      <c r="C1958" s="150" t="s">
        <v>60</v>
      </c>
      <c r="D1958" s="150" t="s">
        <v>29</v>
      </c>
      <c r="E1958" s="150" t="s">
        <v>309</v>
      </c>
      <c r="F1958" s="150" t="s">
        <v>521</v>
      </c>
      <c r="G1958" s="150" t="s">
        <v>310</v>
      </c>
      <c r="H1958" s="150" t="s">
        <v>311</v>
      </c>
      <c r="I1958" s="152" t="n">
        <v>13.38</v>
      </c>
      <c r="J1958" s="151"/>
      <c r="K1958" s="150" t="s">
        <v>351</v>
      </c>
      <c r="L1958" s="150" t="s">
        <v>351</v>
      </c>
      <c r="M1958" s="152" t="n">
        <v>14.798</v>
      </c>
      <c r="N1958" s="150" t="s">
        <v>314</v>
      </c>
      <c r="O1958" s="150" t="s">
        <v>315</v>
      </c>
      <c r="P1958" s="150" t="s">
        <v>352</v>
      </c>
      <c r="Q1958" s="150"/>
    </row>
    <row r="1959" customFormat="false" ht="15" hidden="false" customHeight="false" outlineLevel="0" collapsed="false">
      <c r="B1959" s="150" t="s">
        <v>61</v>
      </c>
      <c r="C1959" s="150" t="s">
        <v>62</v>
      </c>
      <c r="D1959" s="150" t="s">
        <v>29</v>
      </c>
      <c r="E1959" s="150" t="s">
        <v>309</v>
      </c>
      <c r="F1959" s="150" t="s">
        <v>521</v>
      </c>
      <c r="G1959" s="150" t="s">
        <v>310</v>
      </c>
      <c r="H1959" s="150" t="s">
        <v>311</v>
      </c>
      <c r="I1959" s="152" t="n">
        <v>13.38</v>
      </c>
      <c r="J1959" s="151"/>
      <c r="K1959" s="150" t="s">
        <v>351</v>
      </c>
      <c r="L1959" s="150" t="s">
        <v>351</v>
      </c>
      <c r="M1959" s="152" t="n">
        <v>14.798</v>
      </c>
      <c r="N1959" s="150" t="s">
        <v>314</v>
      </c>
      <c r="O1959" s="150" t="s">
        <v>315</v>
      </c>
      <c r="P1959" s="150" t="s">
        <v>352</v>
      </c>
      <c r="Q1959" s="150"/>
    </row>
    <row r="1960" customFormat="false" ht="15" hidden="false" customHeight="false" outlineLevel="0" collapsed="false">
      <c r="B1960" s="150" t="s">
        <v>63</v>
      </c>
      <c r="C1960" s="150" t="s">
        <v>64</v>
      </c>
      <c r="D1960" s="150" t="s">
        <v>29</v>
      </c>
      <c r="E1960" s="150" t="s">
        <v>309</v>
      </c>
      <c r="F1960" s="150" t="s">
        <v>521</v>
      </c>
      <c r="G1960" s="150" t="s">
        <v>310</v>
      </c>
      <c r="H1960" s="150" t="s">
        <v>311</v>
      </c>
      <c r="I1960" s="152" t="n">
        <v>13.38</v>
      </c>
      <c r="J1960" s="151"/>
      <c r="K1960" s="150" t="s">
        <v>351</v>
      </c>
      <c r="L1960" s="150" t="s">
        <v>351</v>
      </c>
      <c r="M1960" s="152" t="n">
        <v>14.798</v>
      </c>
      <c r="N1960" s="150" t="s">
        <v>314</v>
      </c>
      <c r="O1960" s="150" t="s">
        <v>315</v>
      </c>
      <c r="P1960" s="150" t="s">
        <v>352</v>
      </c>
      <c r="Q1960" s="150"/>
    </row>
    <row r="1961" customFormat="false" ht="15" hidden="false" customHeight="false" outlineLevel="0" collapsed="false">
      <c r="B1961" s="150" t="s">
        <v>65</v>
      </c>
      <c r="C1961" s="150" t="s">
        <v>66</v>
      </c>
      <c r="D1961" s="150" t="s">
        <v>29</v>
      </c>
      <c r="E1961" s="150" t="s">
        <v>309</v>
      </c>
      <c r="F1961" s="150" t="s">
        <v>521</v>
      </c>
      <c r="G1961" s="150" t="s">
        <v>310</v>
      </c>
      <c r="H1961" s="150" t="s">
        <v>311</v>
      </c>
      <c r="I1961" s="152" t="n">
        <v>13.38</v>
      </c>
      <c r="J1961" s="151"/>
      <c r="K1961" s="150" t="s">
        <v>351</v>
      </c>
      <c r="L1961" s="150" t="s">
        <v>351</v>
      </c>
      <c r="M1961" s="152" t="n">
        <v>14.798</v>
      </c>
      <c r="N1961" s="150" t="s">
        <v>314</v>
      </c>
      <c r="O1961" s="150" t="s">
        <v>315</v>
      </c>
      <c r="P1961" s="150" t="s">
        <v>352</v>
      </c>
      <c r="Q1961" s="150"/>
    </row>
    <row r="1962" customFormat="false" ht="15" hidden="false" customHeight="false" outlineLevel="0" collapsed="false">
      <c r="B1962" s="150" t="s">
        <v>67</v>
      </c>
      <c r="C1962" s="150" t="s">
        <v>68</v>
      </c>
      <c r="D1962" s="150" t="s">
        <v>29</v>
      </c>
      <c r="E1962" s="150" t="s">
        <v>309</v>
      </c>
      <c r="F1962" s="150" t="s">
        <v>521</v>
      </c>
      <c r="G1962" s="150" t="s">
        <v>310</v>
      </c>
      <c r="H1962" s="150" t="s">
        <v>311</v>
      </c>
      <c r="I1962" s="152" t="n">
        <v>13.38</v>
      </c>
      <c r="J1962" s="151"/>
      <c r="K1962" s="150" t="s">
        <v>351</v>
      </c>
      <c r="L1962" s="150" t="s">
        <v>351</v>
      </c>
      <c r="M1962" s="152" t="n">
        <v>14.798</v>
      </c>
      <c r="N1962" s="150" t="s">
        <v>314</v>
      </c>
      <c r="O1962" s="150" t="s">
        <v>315</v>
      </c>
      <c r="P1962" s="150" t="s">
        <v>352</v>
      </c>
      <c r="Q1962" s="150"/>
    </row>
    <row r="1963" customFormat="false" ht="15" hidden="false" customHeight="false" outlineLevel="0" collapsed="false">
      <c r="B1963" s="150" t="s">
        <v>69</v>
      </c>
      <c r="C1963" s="150" t="s">
        <v>70</v>
      </c>
      <c r="D1963" s="150" t="s">
        <v>29</v>
      </c>
      <c r="E1963" s="150" t="s">
        <v>309</v>
      </c>
      <c r="F1963" s="150" t="s">
        <v>521</v>
      </c>
      <c r="G1963" s="150" t="s">
        <v>310</v>
      </c>
      <c r="H1963" s="150" t="s">
        <v>311</v>
      </c>
      <c r="I1963" s="152" t="n">
        <v>13.38</v>
      </c>
      <c r="J1963" s="151"/>
      <c r="K1963" s="150" t="s">
        <v>351</v>
      </c>
      <c r="L1963" s="150" t="s">
        <v>351</v>
      </c>
      <c r="M1963" s="152" t="n">
        <v>14.798</v>
      </c>
      <c r="N1963" s="150" t="s">
        <v>314</v>
      </c>
      <c r="O1963" s="150" t="s">
        <v>315</v>
      </c>
      <c r="P1963" s="150" t="s">
        <v>352</v>
      </c>
      <c r="Q1963" s="150"/>
    </row>
    <row r="1964" customFormat="false" ht="15" hidden="false" customHeight="false" outlineLevel="0" collapsed="false">
      <c r="B1964" s="150" t="s">
        <v>71</v>
      </c>
      <c r="C1964" s="150" t="s">
        <v>72</v>
      </c>
      <c r="D1964" s="150" t="s">
        <v>29</v>
      </c>
      <c r="E1964" s="150" t="s">
        <v>309</v>
      </c>
      <c r="F1964" s="150" t="s">
        <v>521</v>
      </c>
      <c r="G1964" s="150" t="s">
        <v>310</v>
      </c>
      <c r="H1964" s="150" t="s">
        <v>311</v>
      </c>
      <c r="I1964" s="152" t="n">
        <v>13.38</v>
      </c>
      <c r="J1964" s="151"/>
      <c r="K1964" s="150" t="s">
        <v>351</v>
      </c>
      <c r="L1964" s="150" t="s">
        <v>351</v>
      </c>
      <c r="M1964" s="152" t="n">
        <v>14.798</v>
      </c>
      <c r="N1964" s="150" t="s">
        <v>314</v>
      </c>
      <c r="O1964" s="150" t="s">
        <v>315</v>
      </c>
      <c r="P1964" s="150" t="s">
        <v>352</v>
      </c>
      <c r="Q1964" s="150"/>
    </row>
    <row r="1965" customFormat="false" ht="15" hidden="false" customHeight="false" outlineLevel="0" collapsed="false">
      <c r="B1965" s="150" t="s">
        <v>73</v>
      </c>
      <c r="C1965" s="150" t="s">
        <v>74</v>
      </c>
      <c r="D1965" s="150" t="s">
        <v>29</v>
      </c>
      <c r="E1965" s="150" t="s">
        <v>309</v>
      </c>
      <c r="F1965" s="150" t="s">
        <v>521</v>
      </c>
      <c r="G1965" s="150" t="s">
        <v>310</v>
      </c>
      <c r="H1965" s="150" t="s">
        <v>311</v>
      </c>
      <c r="I1965" s="152" t="n">
        <v>13.38</v>
      </c>
      <c r="J1965" s="151"/>
      <c r="K1965" s="150" t="s">
        <v>351</v>
      </c>
      <c r="L1965" s="150" t="s">
        <v>351</v>
      </c>
      <c r="M1965" s="152" t="n">
        <v>14.798</v>
      </c>
      <c r="N1965" s="150" t="s">
        <v>314</v>
      </c>
      <c r="O1965" s="150" t="s">
        <v>315</v>
      </c>
      <c r="P1965" s="150" t="s">
        <v>352</v>
      </c>
      <c r="Q1965" s="150"/>
    </row>
    <row r="1966" customFormat="false" ht="15" hidden="false" customHeight="false" outlineLevel="0" collapsed="false">
      <c r="B1966" s="150" t="s">
        <v>75</v>
      </c>
      <c r="C1966" s="150" t="s">
        <v>76</v>
      </c>
      <c r="D1966" s="150" t="s">
        <v>29</v>
      </c>
      <c r="E1966" s="150" t="s">
        <v>309</v>
      </c>
      <c r="F1966" s="150" t="s">
        <v>521</v>
      </c>
      <c r="G1966" s="150" t="s">
        <v>310</v>
      </c>
      <c r="H1966" s="150" t="s">
        <v>311</v>
      </c>
      <c r="I1966" s="152" t="n">
        <v>13.38</v>
      </c>
      <c r="J1966" s="151"/>
      <c r="K1966" s="150" t="s">
        <v>351</v>
      </c>
      <c r="L1966" s="150" t="s">
        <v>351</v>
      </c>
      <c r="M1966" s="152" t="n">
        <v>14.798</v>
      </c>
      <c r="N1966" s="150" t="s">
        <v>314</v>
      </c>
      <c r="O1966" s="150" t="s">
        <v>315</v>
      </c>
      <c r="P1966" s="150" t="s">
        <v>352</v>
      </c>
      <c r="Q1966" s="150"/>
    </row>
    <row r="1967" customFormat="false" ht="15" hidden="false" customHeight="false" outlineLevel="0" collapsed="false">
      <c r="B1967" s="150" t="s">
        <v>77</v>
      </c>
      <c r="C1967" s="150" t="s">
        <v>78</v>
      </c>
      <c r="D1967" s="150" t="s">
        <v>29</v>
      </c>
      <c r="E1967" s="150" t="s">
        <v>309</v>
      </c>
      <c r="F1967" s="150" t="s">
        <v>521</v>
      </c>
      <c r="G1967" s="150" t="s">
        <v>310</v>
      </c>
      <c r="H1967" s="150" t="s">
        <v>311</v>
      </c>
      <c r="I1967" s="152" t="n">
        <v>13.38</v>
      </c>
      <c r="J1967" s="151"/>
      <c r="K1967" s="150" t="s">
        <v>351</v>
      </c>
      <c r="L1967" s="150" t="s">
        <v>351</v>
      </c>
      <c r="M1967" s="152" t="n">
        <v>14.798</v>
      </c>
      <c r="N1967" s="150" t="s">
        <v>314</v>
      </c>
      <c r="O1967" s="150" t="s">
        <v>315</v>
      </c>
      <c r="P1967" s="150" t="s">
        <v>352</v>
      </c>
      <c r="Q1967" s="150"/>
    </row>
    <row r="1968" customFormat="false" ht="15" hidden="false" customHeight="false" outlineLevel="0" collapsed="false">
      <c r="B1968" s="150" t="s">
        <v>79</v>
      </c>
      <c r="C1968" s="150" t="s">
        <v>80</v>
      </c>
      <c r="D1968" s="150" t="s">
        <v>29</v>
      </c>
      <c r="E1968" s="150" t="s">
        <v>309</v>
      </c>
      <c r="F1968" s="150" t="s">
        <v>521</v>
      </c>
      <c r="G1968" s="150" t="s">
        <v>310</v>
      </c>
      <c r="H1968" s="150" t="s">
        <v>311</v>
      </c>
      <c r="I1968" s="152" t="n">
        <v>13.38</v>
      </c>
      <c r="J1968" s="151"/>
      <c r="K1968" s="150" t="s">
        <v>351</v>
      </c>
      <c r="L1968" s="150" t="s">
        <v>351</v>
      </c>
      <c r="M1968" s="152" t="n">
        <v>14.798</v>
      </c>
      <c r="N1968" s="150" t="s">
        <v>314</v>
      </c>
      <c r="O1968" s="150" t="s">
        <v>315</v>
      </c>
      <c r="P1968" s="150" t="s">
        <v>352</v>
      </c>
      <c r="Q1968" s="150"/>
    </row>
    <row r="1969" customFormat="false" ht="15" hidden="false" customHeight="false" outlineLevel="0" collapsed="false">
      <c r="B1969" s="150" t="s">
        <v>81</v>
      </c>
      <c r="C1969" s="150" t="s">
        <v>82</v>
      </c>
      <c r="D1969" s="150" t="s">
        <v>29</v>
      </c>
      <c r="E1969" s="150" t="s">
        <v>309</v>
      </c>
      <c r="F1969" s="150" t="s">
        <v>521</v>
      </c>
      <c r="G1969" s="150" t="s">
        <v>310</v>
      </c>
      <c r="H1969" s="150" t="s">
        <v>311</v>
      </c>
      <c r="I1969" s="152" t="n">
        <v>13.38</v>
      </c>
      <c r="J1969" s="151"/>
      <c r="K1969" s="150" t="s">
        <v>351</v>
      </c>
      <c r="L1969" s="150" t="s">
        <v>351</v>
      </c>
      <c r="M1969" s="152" t="n">
        <v>14.798</v>
      </c>
      <c r="N1969" s="150" t="s">
        <v>314</v>
      </c>
      <c r="O1969" s="150" t="s">
        <v>315</v>
      </c>
      <c r="P1969" s="150" t="s">
        <v>352</v>
      </c>
      <c r="Q1969" s="150"/>
    </row>
    <row r="1970" customFormat="false" ht="15" hidden="false" customHeight="false" outlineLevel="0" collapsed="false">
      <c r="B1970" s="150" t="s">
        <v>83</v>
      </c>
      <c r="C1970" s="150" t="s">
        <v>84</v>
      </c>
      <c r="D1970" s="150" t="s">
        <v>29</v>
      </c>
      <c r="E1970" s="150" t="s">
        <v>309</v>
      </c>
      <c r="F1970" s="150" t="s">
        <v>521</v>
      </c>
      <c r="G1970" s="150" t="s">
        <v>310</v>
      </c>
      <c r="H1970" s="150" t="s">
        <v>311</v>
      </c>
      <c r="I1970" s="152" t="n">
        <v>13.38</v>
      </c>
      <c r="J1970" s="151"/>
      <c r="K1970" s="150" t="s">
        <v>351</v>
      </c>
      <c r="L1970" s="150" t="s">
        <v>351</v>
      </c>
      <c r="M1970" s="152" t="n">
        <v>14.798</v>
      </c>
      <c r="N1970" s="150" t="s">
        <v>314</v>
      </c>
      <c r="O1970" s="150" t="s">
        <v>315</v>
      </c>
      <c r="P1970" s="150" t="s">
        <v>352</v>
      </c>
      <c r="Q1970" s="150"/>
    </row>
    <row r="1971" customFormat="false" ht="15" hidden="false" customHeight="false" outlineLevel="0" collapsed="false">
      <c r="B1971" s="150" t="s">
        <v>85</v>
      </c>
      <c r="C1971" s="150" t="s">
        <v>86</v>
      </c>
      <c r="D1971" s="150" t="s">
        <v>29</v>
      </c>
      <c r="E1971" s="150" t="s">
        <v>309</v>
      </c>
      <c r="F1971" s="150" t="s">
        <v>521</v>
      </c>
      <c r="G1971" s="150" t="s">
        <v>310</v>
      </c>
      <c r="H1971" s="150" t="s">
        <v>311</v>
      </c>
      <c r="I1971" s="152" t="n">
        <v>13.38</v>
      </c>
      <c r="J1971" s="151"/>
      <c r="K1971" s="150" t="s">
        <v>351</v>
      </c>
      <c r="L1971" s="150" t="s">
        <v>351</v>
      </c>
      <c r="M1971" s="152" t="n">
        <v>14.798</v>
      </c>
      <c r="N1971" s="150" t="s">
        <v>314</v>
      </c>
      <c r="O1971" s="150" t="s">
        <v>315</v>
      </c>
      <c r="P1971" s="150" t="s">
        <v>352</v>
      </c>
      <c r="Q1971" s="150"/>
    </row>
    <row r="1972" customFormat="false" ht="15" hidden="false" customHeight="false" outlineLevel="0" collapsed="false">
      <c r="B1972" s="150" t="s">
        <v>87</v>
      </c>
      <c r="C1972" s="150" t="s">
        <v>88</v>
      </c>
      <c r="D1972" s="150" t="s">
        <v>29</v>
      </c>
      <c r="E1972" s="150" t="s">
        <v>309</v>
      </c>
      <c r="F1972" s="150" t="s">
        <v>521</v>
      </c>
      <c r="G1972" s="150" t="s">
        <v>310</v>
      </c>
      <c r="H1972" s="150" t="s">
        <v>311</v>
      </c>
      <c r="I1972" s="152" t="n">
        <v>13.38</v>
      </c>
      <c r="J1972" s="151"/>
      <c r="K1972" s="150" t="s">
        <v>351</v>
      </c>
      <c r="L1972" s="150" t="s">
        <v>351</v>
      </c>
      <c r="M1972" s="152" t="n">
        <v>14.798</v>
      </c>
      <c r="N1972" s="150" t="s">
        <v>314</v>
      </c>
      <c r="O1972" s="150" t="s">
        <v>315</v>
      </c>
      <c r="P1972" s="150" t="s">
        <v>352</v>
      </c>
      <c r="Q1972" s="150"/>
    </row>
    <row r="1973" customFormat="false" ht="15" hidden="false" customHeight="false" outlineLevel="0" collapsed="false">
      <c r="B1973" s="150" t="s">
        <v>89</v>
      </c>
      <c r="C1973" s="150" t="s">
        <v>90</v>
      </c>
      <c r="D1973" s="150" t="s">
        <v>29</v>
      </c>
      <c r="E1973" s="150" t="s">
        <v>309</v>
      </c>
      <c r="F1973" s="150" t="s">
        <v>521</v>
      </c>
      <c r="G1973" s="150" t="s">
        <v>310</v>
      </c>
      <c r="H1973" s="150" t="s">
        <v>311</v>
      </c>
      <c r="I1973" s="152" t="n">
        <v>13.38</v>
      </c>
      <c r="J1973" s="151"/>
      <c r="K1973" s="150" t="s">
        <v>351</v>
      </c>
      <c r="L1973" s="150" t="s">
        <v>351</v>
      </c>
      <c r="M1973" s="152" t="n">
        <v>14.798</v>
      </c>
      <c r="N1973" s="150" t="s">
        <v>314</v>
      </c>
      <c r="O1973" s="150" t="s">
        <v>315</v>
      </c>
      <c r="P1973" s="150" t="s">
        <v>352</v>
      </c>
      <c r="Q1973" s="150"/>
    </row>
    <row r="1974" customFormat="false" ht="15" hidden="false" customHeight="false" outlineLevel="0" collapsed="false">
      <c r="B1974" s="150" t="s">
        <v>91</v>
      </c>
      <c r="C1974" s="150" t="s">
        <v>92</v>
      </c>
      <c r="D1974" s="150" t="s">
        <v>29</v>
      </c>
      <c r="E1974" s="150" t="s">
        <v>309</v>
      </c>
      <c r="F1974" s="150" t="s">
        <v>521</v>
      </c>
      <c r="G1974" s="150" t="s">
        <v>310</v>
      </c>
      <c r="H1974" s="150" t="s">
        <v>311</v>
      </c>
      <c r="I1974" s="152" t="n">
        <v>13.38</v>
      </c>
      <c r="J1974" s="151"/>
      <c r="K1974" s="150" t="s">
        <v>351</v>
      </c>
      <c r="L1974" s="150" t="s">
        <v>351</v>
      </c>
      <c r="M1974" s="152" t="n">
        <v>14.798</v>
      </c>
      <c r="N1974" s="150" t="s">
        <v>314</v>
      </c>
      <c r="O1974" s="150" t="s">
        <v>315</v>
      </c>
      <c r="P1974" s="150" t="s">
        <v>352</v>
      </c>
      <c r="Q1974" s="150"/>
    </row>
    <row r="1975" customFormat="false" ht="15" hidden="false" customHeight="false" outlineLevel="0" collapsed="false">
      <c r="B1975" s="150" t="s">
        <v>93</v>
      </c>
      <c r="C1975" s="150" t="s">
        <v>94</v>
      </c>
      <c r="D1975" s="150" t="s">
        <v>29</v>
      </c>
      <c r="E1975" s="150" t="s">
        <v>309</v>
      </c>
      <c r="F1975" s="150" t="s">
        <v>521</v>
      </c>
      <c r="G1975" s="150" t="s">
        <v>310</v>
      </c>
      <c r="H1975" s="150" t="s">
        <v>311</v>
      </c>
      <c r="I1975" s="152" t="n">
        <v>13.38</v>
      </c>
      <c r="J1975" s="151"/>
      <c r="K1975" s="150" t="s">
        <v>351</v>
      </c>
      <c r="L1975" s="150" t="s">
        <v>351</v>
      </c>
      <c r="M1975" s="152" t="n">
        <v>14.798</v>
      </c>
      <c r="N1975" s="150" t="s">
        <v>314</v>
      </c>
      <c r="O1975" s="150" t="s">
        <v>315</v>
      </c>
      <c r="P1975" s="150" t="s">
        <v>352</v>
      </c>
      <c r="Q1975" s="150"/>
    </row>
    <row r="1976" customFormat="false" ht="15" hidden="false" customHeight="false" outlineLevel="0" collapsed="false">
      <c r="B1976" s="150" t="s">
        <v>95</v>
      </c>
      <c r="C1976" s="150" t="s">
        <v>96</v>
      </c>
      <c r="D1976" s="150" t="s">
        <v>29</v>
      </c>
      <c r="E1976" s="150" t="s">
        <v>309</v>
      </c>
      <c r="F1976" s="150" t="s">
        <v>521</v>
      </c>
      <c r="G1976" s="150" t="s">
        <v>310</v>
      </c>
      <c r="H1976" s="150" t="s">
        <v>311</v>
      </c>
      <c r="I1976" s="152" t="n">
        <v>13.38</v>
      </c>
      <c r="J1976" s="151"/>
      <c r="K1976" s="150" t="s">
        <v>351</v>
      </c>
      <c r="L1976" s="150" t="s">
        <v>351</v>
      </c>
      <c r="M1976" s="152" t="n">
        <v>14.798</v>
      </c>
      <c r="N1976" s="150" t="s">
        <v>314</v>
      </c>
      <c r="O1976" s="150" t="s">
        <v>315</v>
      </c>
      <c r="P1976" s="150" t="s">
        <v>352</v>
      </c>
      <c r="Q1976" s="150"/>
    </row>
    <row r="1977" customFormat="false" ht="15" hidden="false" customHeight="false" outlineLevel="0" collapsed="false">
      <c r="B1977" s="150" t="s">
        <v>97</v>
      </c>
      <c r="C1977" s="150" t="s">
        <v>98</v>
      </c>
      <c r="D1977" s="150" t="s">
        <v>29</v>
      </c>
      <c r="E1977" s="150" t="s">
        <v>309</v>
      </c>
      <c r="F1977" s="150" t="s">
        <v>521</v>
      </c>
      <c r="G1977" s="150" t="s">
        <v>310</v>
      </c>
      <c r="H1977" s="150" t="s">
        <v>311</v>
      </c>
      <c r="I1977" s="152" t="n">
        <v>13.38</v>
      </c>
      <c r="J1977" s="151"/>
      <c r="K1977" s="150" t="s">
        <v>351</v>
      </c>
      <c r="L1977" s="150" t="s">
        <v>351</v>
      </c>
      <c r="M1977" s="152" t="n">
        <v>14.798</v>
      </c>
      <c r="N1977" s="150" t="s">
        <v>314</v>
      </c>
      <c r="O1977" s="150" t="s">
        <v>315</v>
      </c>
      <c r="P1977" s="150" t="s">
        <v>352</v>
      </c>
      <c r="Q1977" s="150"/>
    </row>
    <row r="1978" customFormat="false" ht="15" hidden="false" customHeight="false" outlineLevel="0" collapsed="false">
      <c r="B1978" s="150" t="s">
        <v>99</v>
      </c>
      <c r="C1978" s="150" t="s">
        <v>100</v>
      </c>
      <c r="D1978" s="150" t="s">
        <v>29</v>
      </c>
      <c r="E1978" s="150" t="s">
        <v>309</v>
      </c>
      <c r="F1978" s="150" t="s">
        <v>521</v>
      </c>
      <c r="G1978" s="150" t="s">
        <v>310</v>
      </c>
      <c r="H1978" s="150" t="s">
        <v>311</v>
      </c>
      <c r="I1978" s="152" t="n">
        <v>13.38</v>
      </c>
      <c r="J1978" s="151"/>
      <c r="K1978" s="150" t="s">
        <v>351</v>
      </c>
      <c r="L1978" s="150" t="s">
        <v>351</v>
      </c>
      <c r="M1978" s="152" t="n">
        <v>14.798</v>
      </c>
      <c r="N1978" s="150" t="s">
        <v>314</v>
      </c>
      <c r="O1978" s="150" t="s">
        <v>315</v>
      </c>
      <c r="P1978" s="150" t="s">
        <v>352</v>
      </c>
      <c r="Q1978" s="150"/>
    </row>
    <row r="1979" customFormat="false" ht="15" hidden="false" customHeight="false" outlineLevel="0" collapsed="false">
      <c r="B1979" s="150" t="s">
        <v>101</v>
      </c>
      <c r="C1979" s="150" t="s">
        <v>102</v>
      </c>
      <c r="D1979" s="150" t="s">
        <v>29</v>
      </c>
      <c r="E1979" s="150" t="s">
        <v>309</v>
      </c>
      <c r="F1979" s="150" t="s">
        <v>521</v>
      </c>
      <c r="G1979" s="150" t="s">
        <v>310</v>
      </c>
      <c r="H1979" s="150" t="s">
        <v>311</v>
      </c>
      <c r="I1979" s="152" t="n">
        <v>13.38</v>
      </c>
      <c r="J1979" s="151"/>
      <c r="K1979" s="150" t="s">
        <v>351</v>
      </c>
      <c r="L1979" s="150" t="s">
        <v>351</v>
      </c>
      <c r="M1979" s="152" t="n">
        <v>14.798</v>
      </c>
      <c r="N1979" s="150" t="s">
        <v>314</v>
      </c>
      <c r="O1979" s="150" t="s">
        <v>315</v>
      </c>
      <c r="P1979" s="150" t="s">
        <v>352</v>
      </c>
      <c r="Q1979" s="150"/>
    </row>
    <row r="1980" customFormat="false" ht="15" hidden="false" customHeight="false" outlineLevel="0" collapsed="false">
      <c r="B1980" s="150" t="s">
        <v>103</v>
      </c>
      <c r="C1980" s="150" t="s">
        <v>104</v>
      </c>
      <c r="D1980" s="150" t="s">
        <v>29</v>
      </c>
      <c r="E1980" s="150" t="s">
        <v>309</v>
      </c>
      <c r="F1980" s="150" t="s">
        <v>521</v>
      </c>
      <c r="G1980" s="150" t="s">
        <v>310</v>
      </c>
      <c r="H1980" s="150" t="s">
        <v>311</v>
      </c>
      <c r="I1980" s="152" t="n">
        <v>13.38</v>
      </c>
      <c r="J1980" s="151"/>
      <c r="K1980" s="150" t="s">
        <v>351</v>
      </c>
      <c r="L1980" s="150" t="s">
        <v>351</v>
      </c>
      <c r="M1980" s="152" t="n">
        <v>14.798</v>
      </c>
      <c r="N1980" s="150" t="s">
        <v>314</v>
      </c>
      <c r="O1980" s="150" t="s">
        <v>315</v>
      </c>
      <c r="P1980" s="150" t="s">
        <v>352</v>
      </c>
      <c r="Q1980" s="150"/>
    </row>
    <row r="1981" customFormat="false" ht="15" hidden="false" customHeight="false" outlineLevel="0" collapsed="false">
      <c r="B1981" s="150" t="s">
        <v>105</v>
      </c>
      <c r="C1981" s="150" t="s">
        <v>106</v>
      </c>
      <c r="D1981" s="150" t="s">
        <v>29</v>
      </c>
      <c r="E1981" s="150" t="s">
        <v>309</v>
      </c>
      <c r="F1981" s="150" t="s">
        <v>521</v>
      </c>
      <c r="G1981" s="150" t="s">
        <v>310</v>
      </c>
      <c r="H1981" s="150" t="s">
        <v>311</v>
      </c>
      <c r="I1981" s="152" t="n">
        <v>13.38</v>
      </c>
      <c r="J1981" s="151"/>
      <c r="K1981" s="150" t="s">
        <v>351</v>
      </c>
      <c r="L1981" s="150" t="s">
        <v>351</v>
      </c>
      <c r="M1981" s="152" t="n">
        <v>14.798</v>
      </c>
      <c r="N1981" s="150" t="s">
        <v>314</v>
      </c>
      <c r="O1981" s="150" t="s">
        <v>315</v>
      </c>
      <c r="P1981" s="150" t="s">
        <v>352</v>
      </c>
      <c r="Q1981" s="150"/>
    </row>
    <row r="1982" customFormat="false" ht="15" hidden="false" customHeight="false" outlineLevel="0" collapsed="false">
      <c r="B1982" s="150" t="s">
        <v>107</v>
      </c>
      <c r="C1982" s="150" t="s">
        <v>108</v>
      </c>
      <c r="D1982" s="150" t="s">
        <v>29</v>
      </c>
      <c r="E1982" s="150" t="s">
        <v>309</v>
      </c>
      <c r="F1982" s="150" t="s">
        <v>521</v>
      </c>
      <c r="G1982" s="150" t="s">
        <v>310</v>
      </c>
      <c r="H1982" s="150" t="s">
        <v>311</v>
      </c>
      <c r="I1982" s="152" t="n">
        <v>16.61</v>
      </c>
      <c r="J1982" s="151"/>
      <c r="K1982" s="150" t="s">
        <v>351</v>
      </c>
      <c r="L1982" s="150" t="s">
        <v>351</v>
      </c>
      <c r="M1982" s="152" t="n">
        <v>18.351</v>
      </c>
      <c r="N1982" s="150" t="s">
        <v>314</v>
      </c>
      <c r="O1982" s="150" t="s">
        <v>315</v>
      </c>
      <c r="P1982" s="150" t="s">
        <v>352</v>
      </c>
      <c r="Q1982" s="150"/>
    </row>
    <row r="1983" customFormat="false" ht="15" hidden="false" customHeight="false" outlineLevel="0" collapsed="false">
      <c r="B1983" s="150" t="s">
        <v>109</v>
      </c>
      <c r="C1983" s="150" t="s">
        <v>110</v>
      </c>
      <c r="D1983" s="150" t="s">
        <v>29</v>
      </c>
      <c r="E1983" s="150" t="s">
        <v>309</v>
      </c>
      <c r="F1983" s="150" t="s">
        <v>521</v>
      </c>
      <c r="G1983" s="150" t="s">
        <v>310</v>
      </c>
      <c r="H1983" s="150" t="s">
        <v>311</v>
      </c>
      <c r="I1983" s="152" t="n">
        <v>13.38</v>
      </c>
      <c r="J1983" s="151"/>
      <c r="K1983" s="150" t="s">
        <v>351</v>
      </c>
      <c r="L1983" s="150" t="s">
        <v>351</v>
      </c>
      <c r="M1983" s="152" t="n">
        <v>14.798</v>
      </c>
      <c r="N1983" s="150" t="s">
        <v>314</v>
      </c>
      <c r="O1983" s="150" t="s">
        <v>315</v>
      </c>
      <c r="P1983" s="150" t="s">
        <v>352</v>
      </c>
      <c r="Q1983" s="150"/>
    </row>
    <row r="1984" customFormat="false" ht="15" hidden="false" customHeight="false" outlineLevel="0" collapsed="false">
      <c r="B1984" s="150" t="s">
        <v>111</v>
      </c>
      <c r="C1984" s="150" t="s">
        <v>112</v>
      </c>
      <c r="D1984" s="150" t="s">
        <v>29</v>
      </c>
      <c r="E1984" s="150" t="s">
        <v>309</v>
      </c>
      <c r="F1984" s="150" t="s">
        <v>521</v>
      </c>
      <c r="G1984" s="150" t="s">
        <v>310</v>
      </c>
      <c r="H1984" s="150" t="s">
        <v>311</v>
      </c>
      <c r="I1984" s="152" t="n">
        <v>13.38</v>
      </c>
      <c r="J1984" s="151"/>
      <c r="K1984" s="150" t="s">
        <v>351</v>
      </c>
      <c r="L1984" s="150" t="s">
        <v>351</v>
      </c>
      <c r="M1984" s="152" t="n">
        <v>14.798</v>
      </c>
      <c r="N1984" s="150" t="s">
        <v>314</v>
      </c>
      <c r="O1984" s="150" t="s">
        <v>315</v>
      </c>
      <c r="P1984" s="150" t="s">
        <v>352</v>
      </c>
      <c r="Q1984" s="150"/>
    </row>
    <row r="1985" customFormat="false" ht="15" hidden="false" customHeight="false" outlineLevel="0" collapsed="false">
      <c r="B1985" s="150" t="s">
        <v>113</v>
      </c>
      <c r="C1985" s="150" t="s">
        <v>114</v>
      </c>
      <c r="D1985" s="150" t="s">
        <v>29</v>
      </c>
      <c r="E1985" s="150" t="s">
        <v>309</v>
      </c>
      <c r="F1985" s="150" t="s">
        <v>521</v>
      </c>
      <c r="G1985" s="150" t="s">
        <v>310</v>
      </c>
      <c r="H1985" s="150" t="s">
        <v>311</v>
      </c>
      <c r="I1985" s="152" t="n">
        <v>13.38</v>
      </c>
      <c r="J1985" s="151"/>
      <c r="K1985" s="150" t="s">
        <v>351</v>
      </c>
      <c r="L1985" s="150" t="s">
        <v>351</v>
      </c>
      <c r="M1985" s="152" t="n">
        <v>14.798</v>
      </c>
      <c r="N1985" s="150" t="s">
        <v>314</v>
      </c>
      <c r="O1985" s="150" t="s">
        <v>315</v>
      </c>
      <c r="P1985" s="150" t="s">
        <v>352</v>
      </c>
      <c r="Q1985" s="150"/>
    </row>
    <row r="1986" customFormat="false" ht="15" hidden="false" customHeight="false" outlineLevel="0" collapsed="false">
      <c r="B1986" s="150" t="s">
        <v>115</v>
      </c>
      <c r="C1986" s="150" t="s">
        <v>116</v>
      </c>
      <c r="D1986" s="150" t="s">
        <v>29</v>
      </c>
      <c r="E1986" s="150" t="s">
        <v>309</v>
      </c>
      <c r="F1986" s="150" t="s">
        <v>521</v>
      </c>
      <c r="G1986" s="150" t="s">
        <v>310</v>
      </c>
      <c r="H1986" s="150" t="s">
        <v>311</v>
      </c>
      <c r="I1986" s="152" t="n">
        <v>13.38</v>
      </c>
      <c r="J1986" s="151"/>
      <c r="K1986" s="150" t="s">
        <v>351</v>
      </c>
      <c r="L1986" s="150" t="s">
        <v>351</v>
      </c>
      <c r="M1986" s="152" t="n">
        <v>14.798</v>
      </c>
      <c r="N1986" s="150" t="s">
        <v>314</v>
      </c>
      <c r="O1986" s="150" t="s">
        <v>315</v>
      </c>
      <c r="P1986" s="150" t="s">
        <v>352</v>
      </c>
      <c r="Q1986" s="150"/>
    </row>
    <row r="1987" customFormat="false" ht="15" hidden="false" customHeight="false" outlineLevel="0" collapsed="false">
      <c r="B1987" s="150" t="s">
        <v>117</v>
      </c>
      <c r="C1987" s="150" t="s">
        <v>118</v>
      </c>
      <c r="D1987" s="150" t="s">
        <v>29</v>
      </c>
      <c r="E1987" s="150" t="s">
        <v>309</v>
      </c>
      <c r="F1987" s="150" t="s">
        <v>521</v>
      </c>
      <c r="G1987" s="150" t="s">
        <v>310</v>
      </c>
      <c r="H1987" s="150" t="s">
        <v>311</v>
      </c>
      <c r="I1987" s="152" t="n">
        <v>13.38</v>
      </c>
      <c r="J1987" s="151"/>
      <c r="K1987" s="150" t="s">
        <v>351</v>
      </c>
      <c r="L1987" s="150" t="s">
        <v>351</v>
      </c>
      <c r="M1987" s="152" t="n">
        <v>14.798</v>
      </c>
      <c r="N1987" s="150" t="s">
        <v>314</v>
      </c>
      <c r="O1987" s="150" t="s">
        <v>315</v>
      </c>
      <c r="P1987" s="150" t="s">
        <v>352</v>
      </c>
      <c r="Q1987" s="150"/>
    </row>
    <row r="1988" customFormat="false" ht="15" hidden="false" customHeight="false" outlineLevel="0" collapsed="false">
      <c r="B1988" s="150" t="s">
        <v>119</v>
      </c>
      <c r="C1988" s="150" t="s">
        <v>120</v>
      </c>
      <c r="D1988" s="150" t="s">
        <v>29</v>
      </c>
      <c r="E1988" s="150" t="s">
        <v>309</v>
      </c>
      <c r="F1988" s="150" t="s">
        <v>521</v>
      </c>
      <c r="G1988" s="150" t="s">
        <v>310</v>
      </c>
      <c r="H1988" s="150" t="s">
        <v>311</v>
      </c>
      <c r="I1988" s="152" t="n">
        <v>13.38</v>
      </c>
      <c r="J1988" s="151"/>
      <c r="K1988" s="150" t="s">
        <v>351</v>
      </c>
      <c r="L1988" s="150" t="s">
        <v>351</v>
      </c>
      <c r="M1988" s="152" t="n">
        <v>14.798</v>
      </c>
      <c r="N1988" s="150" t="s">
        <v>314</v>
      </c>
      <c r="O1988" s="150" t="s">
        <v>315</v>
      </c>
      <c r="P1988" s="150" t="s">
        <v>352</v>
      </c>
      <c r="Q1988" s="150"/>
    </row>
    <row r="1989" customFormat="false" ht="15" hidden="false" customHeight="false" outlineLevel="0" collapsed="false">
      <c r="B1989" s="150" t="s">
        <v>121</v>
      </c>
      <c r="C1989" s="150" t="s">
        <v>122</v>
      </c>
      <c r="D1989" s="150" t="s">
        <v>29</v>
      </c>
      <c r="E1989" s="150" t="s">
        <v>309</v>
      </c>
      <c r="F1989" s="150" t="s">
        <v>521</v>
      </c>
      <c r="G1989" s="150" t="s">
        <v>310</v>
      </c>
      <c r="H1989" s="150" t="s">
        <v>311</v>
      </c>
      <c r="I1989" s="152" t="n">
        <v>13.38</v>
      </c>
      <c r="J1989" s="151"/>
      <c r="K1989" s="150" t="s">
        <v>351</v>
      </c>
      <c r="L1989" s="150" t="s">
        <v>351</v>
      </c>
      <c r="M1989" s="152" t="n">
        <v>14.798</v>
      </c>
      <c r="N1989" s="150" t="s">
        <v>314</v>
      </c>
      <c r="O1989" s="150" t="s">
        <v>315</v>
      </c>
      <c r="P1989" s="150" t="s">
        <v>352</v>
      </c>
      <c r="Q1989" s="150"/>
    </row>
    <row r="1990" customFormat="false" ht="15" hidden="false" customHeight="false" outlineLevel="0" collapsed="false">
      <c r="B1990" s="150" t="s">
        <v>123</v>
      </c>
      <c r="C1990" s="150" t="s">
        <v>124</v>
      </c>
      <c r="D1990" s="150" t="s">
        <v>29</v>
      </c>
      <c r="E1990" s="150" t="s">
        <v>309</v>
      </c>
      <c r="F1990" s="150" t="s">
        <v>521</v>
      </c>
      <c r="G1990" s="150" t="s">
        <v>310</v>
      </c>
      <c r="H1990" s="150" t="s">
        <v>311</v>
      </c>
      <c r="I1990" s="152" t="n">
        <v>13.38</v>
      </c>
      <c r="J1990" s="151"/>
      <c r="K1990" s="150" t="s">
        <v>351</v>
      </c>
      <c r="L1990" s="150" t="s">
        <v>351</v>
      </c>
      <c r="M1990" s="152" t="n">
        <v>14.798</v>
      </c>
      <c r="N1990" s="150" t="s">
        <v>314</v>
      </c>
      <c r="O1990" s="150" t="s">
        <v>315</v>
      </c>
      <c r="P1990" s="150" t="s">
        <v>352</v>
      </c>
      <c r="Q1990" s="150"/>
    </row>
    <row r="1991" customFormat="false" ht="15" hidden="false" customHeight="false" outlineLevel="0" collapsed="false">
      <c r="B1991" s="150" t="s">
        <v>125</v>
      </c>
      <c r="C1991" s="150" t="s">
        <v>126</v>
      </c>
      <c r="D1991" s="150" t="s">
        <v>29</v>
      </c>
      <c r="E1991" s="150" t="s">
        <v>309</v>
      </c>
      <c r="F1991" s="150" t="s">
        <v>521</v>
      </c>
      <c r="G1991" s="150" t="s">
        <v>310</v>
      </c>
      <c r="H1991" s="150" t="s">
        <v>311</v>
      </c>
      <c r="I1991" s="152" t="n">
        <v>13.38</v>
      </c>
      <c r="J1991" s="151"/>
      <c r="K1991" s="150" t="s">
        <v>351</v>
      </c>
      <c r="L1991" s="150" t="s">
        <v>351</v>
      </c>
      <c r="M1991" s="152" t="n">
        <v>14.798</v>
      </c>
      <c r="N1991" s="150" t="s">
        <v>314</v>
      </c>
      <c r="O1991" s="150" t="s">
        <v>315</v>
      </c>
      <c r="P1991" s="150" t="s">
        <v>352</v>
      </c>
      <c r="Q1991" s="150"/>
    </row>
    <row r="1992" customFormat="false" ht="15" hidden="false" customHeight="false" outlineLevel="0" collapsed="false">
      <c r="B1992" s="150" t="s">
        <v>127</v>
      </c>
      <c r="C1992" s="150" t="s">
        <v>128</v>
      </c>
      <c r="D1992" s="150" t="s">
        <v>29</v>
      </c>
      <c r="E1992" s="150" t="s">
        <v>309</v>
      </c>
      <c r="F1992" s="150" t="s">
        <v>521</v>
      </c>
      <c r="G1992" s="150" t="s">
        <v>310</v>
      </c>
      <c r="H1992" s="150" t="s">
        <v>311</v>
      </c>
      <c r="I1992" s="152" t="n">
        <v>13.38</v>
      </c>
      <c r="J1992" s="151"/>
      <c r="K1992" s="150" t="s">
        <v>351</v>
      </c>
      <c r="L1992" s="150" t="s">
        <v>351</v>
      </c>
      <c r="M1992" s="152" t="n">
        <v>14.798</v>
      </c>
      <c r="N1992" s="150" t="s">
        <v>314</v>
      </c>
      <c r="O1992" s="150" t="s">
        <v>315</v>
      </c>
      <c r="P1992" s="150" t="s">
        <v>352</v>
      </c>
      <c r="Q1992" s="150"/>
    </row>
    <row r="1993" customFormat="false" ht="15" hidden="false" customHeight="false" outlineLevel="0" collapsed="false">
      <c r="B1993" s="150" t="s">
        <v>129</v>
      </c>
      <c r="C1993" s="150" t="s">
        <v>130</v>
      </c>
      <c r="D1993" s="150" t="s">
        <v>29</v>
      </c>
      <c r="E1993" s="150" t="s">
        <v>309</v>
      </c>
      <c r="F1993" s="150" t="s">
        <v>521</v>
      </c>
      <c r="G1993" s="150" t="s">
        <v>310</v>
      </c>
      <c r="H1993" s="150" t="s">
        <v>311</v>
      </c>
      <c r="I1993" s="152" t="n">
        <v>13.38</v>
      </c>
      <c r="J1993" s="151"/>
      <c r="K1993" s="150" t="s">
        <v>351</v>
      </c>
      <c r="L1993" s="150" t="s">
        <v>351</v>
      </c>
      <c r="M1993" s="152" t="n">
        <v>14.798</v>
      </c>
      <c r="N1993" s="150" t="s">
        <v>314</v>
      </c>
      <c r="O1993" s="150" t="s">
        <v>315</v>
      </c>
      <c r="P1993" s="150" t="s">
        <v>352</v>
      </c>
      <c r="Q1993" s="150"/>
    </row>
    <row r="1994" customFormat="false" ht="15" hidden="false" customHeight="false" outlineLevel="0" collapsed="false">
      <c r="B1994" s="150" t="s">
        <v>131</v>
      </c>
      <c r="C1994" s="150" t="s">
        <v>132</v>
      </c>
      <c r="D1994" s="150" t="s">
        <v>29</v>
      </c>
      <c r="E1994" s="150" t="s">
        <v>309</v>
      </c>
      <c r="F1994" s="150" t="s">
        <v>521</v>
      </c>
      <c r="G1994" s="150" t="s">
        <v>310</v>
      </c>
      <c r="H1994" s="150" t="s">
        <v>311</v>
      </c>
      <c r="I1994" s="152" t="n">
        <v>13.38</v>
      </c>
      <c r="J1994" s="151"/>
      <c r="K1994" s="150" t="s">
        <v>351</v>
      </c>
      <c r="L1994" s="150" t="s">
        <v>351</v>
      </c>
      <c r="M1994" s="152" t="n">
        <v>14.798</v>
      </c>
      <c r="N1994" s="150" t="s">
        <v>314</v>
      </c>
      <c r="O1994" s="150" t="s">
        <v>315</v>
      </c>
      <c r="P1994" s="150" t="s">
        <v>352</v>
      </c>
      <c r="Q1994" s="150"/>
    </row>
    <row r="1995" customFormat="false" ht="15" hidden="false" customHeight="false" outlineLevel="0" collapsed="false">
      <c r="B1995" s="150" t="s">
        <v>133</v>
      </c>
      <c r="C1995" s="150" t="s">
        <v>134</v>
      </c>
      <c r="D1995" s="150" t="s">
        <v>29</v>
      </c>
      <c r="E1995" s="150" t="s">
        <v>309</v>
      </c>
      <c r="F1995" s="150" t="s">
        <v>521</v>
      </c>
      <c r="G1995" s="150" t="s">
        <v>310</v>
      </c>
      <c r="H1995" s="150" t="s">
        <v>311</v>
      </c>
      <c r="I1995" s="152" t="n">
        <v>13.38</v>
      </c>
      <c r="J1995" s="151"/>
      <c r="K1995" s="150" t="s">
        <v>351</v>
      </c>
      <c r="L1995" s="150" t="s">
        <v>351</v>
      </c>
      <c r="M1995" s="152" t="n">
        <v>14.798</v>
      </c>
      <c r="N1995" s="150" t="s">
        <v>314</v>
      </c>
      <c r="O1995" s="150" t="s">
        <v>315</v>
      </c>
      <c r="P1995" s="150" t="s">
        <v>352</v>
      </c>
      <c r="Q1995" s="150"/>
    </row>
    <row r="1996" customFormat="false" ht="15" hidden="false" customHeight="false" outlineLevel="0" collapsed="false">
      <c r="B1996" s="150" t="s">
        <v>135</v>
      </c>
      <c r="C1996" s="150" t="s">
        <v>136</v>
      </c>
      <c r="D1996" s="150" t="s">
        <v>29</v>
      </c>
      <c r="E1996" s="150" t="s">
        <v>309</v>
      </c>
      <c r="F1996" s="150" t="s">
        <v>521</v>
      </c>
      <c r="G1996" s="150" t="s">
        <v>310</v>
      </c>
      <c r="H1996" s="150" t="s">
        <v>311</v>
      </c>
      <c r="I1996" s="152" t="n">
        <v>13.38</v>
      </c>
      <c r="J1996" s="151"/>
      <c r="K1996" s="150" t="s">
        <v>351</v>
      </c>
      <c r="L1996" s="150" t="s">
        <v>351</v>
      </c>
      <c r="M1996" s="152" t="n">
        <v>14.798</v>
      </c>
      <c r="N1996" s="150" t="s">
        <v>314</v>
      </c>
      <c r="O1996" s="150" t="s">
        <v>315</v>
      </c>
      <c r="P1996" s="150" t="s">
        <v>352</v>
      </c>
      <c r="Q1996" s="150"/>
    </row>
    <row r="1997" customFormat="false" ht="15" hidden="false" customHeight="false" outlineLevel="0" collapsed="false">
      <c r="B1997" s="150" t="s">
        <v>137</v>
      </c>
      <c r="C1997" s="150" t="s">
        <v>138</v>
      </c>
      <c r="D1997" s="150" t="s">
        <v>29</v>
      </c>
      <c r="E1997" s="150" t="s">
        <v>309</v>
      </c>
      <c r="F1997" s="150" t="s">
        <v>521</v>
      </c>
      <c r="G1997" s="150" t="s">
        <v>310</v>
      </c>
      <c r="H1997" s="150" t="s">
        <v>311</v>
      </c>
      <c r="I1997" s="152" t="n">
        <v>13.38</v>
      </c>
      <c r="J1997" s="151"/>
      <c r="K1997" s="150" t="s">
        <v>351</v>
      </c>
      <c r="L1997" s="150" t="s">
        <v>351</v>
      </c>
      <c r="M1997" s="152" t="n">
        <v>14.798</v>
      </c>
      <c r="N1997" s="150" t="s">
        <v>314</v>
      </c>
      <c r="O1997" s="150" t="s">
        <v>315</v>
      </c>
      <c r="P1997" s="150" t="s">
        <v>352</v>
      </c>
      <c r="Q1997" s="150"/>
    </row>
    <row r="1998" customFormat="false" ht="15" hidden="false" customHeight="false" outlineLevel="0" collapsed="false">
      <c r="B1998" s="150" t="s">
        <v>139</v>
      </c>
      <c r="C1998" s="150" t="s">
        <v>140</v>
      </c>
      <c r="D1998" s="150" t="s">
        <v>29</v>
      </c>
      <c r="E1998" s="150" t="s">
        <v>309</v>
      </c>
      <c r="F1998" s="150" t="s">
        <v>521</v>
      </c>
      <c r="G1998" s="150" t="s">
        <v>310</v>
      </c>
      <c r="H1998" s="150" t="s">
        <v>311</v>
      </c>
      <c r="I1998" s="152" t="n">
        <v>12</v>
      </c>
      <c r="J1998" s="151"/>
      <c r="K1998" s="150" t="s">
        <v>351</v>
      </c>
      <c r="L1998" s="150" t="s">
        <v>351</v>
      </c>
      <c r="M1998" s="152" t="n">
        <v>13.28</v>
      </c>
      <c r="N1998" s="150" t="s">
        <v>314</v>
      </c>
      <c r="O1998" s="150" t="s">
        <v>315</v>
      </c>
      <c r="P1998" s="150" t="s">
        <v>352</v>
      </c>
      <c r="Q1998" s="150"/>
    </row>
    <row r="1999" customFormat="false" ht="15" hidden="false" customHeight="false" outlineLevel="0" collapsed="false">
      <c r="B1999" s="150" t="s">
        <v>141</v>
      </c>
      <c r="C1999" s="150" t="s">
        <v>142</v>
      </c>
      <c r="D1999" s="150" t="s">
        <v>29</v>
      </c>
      <c r="E1999" s="150" t="s">
        <v>309</v>
      </c>
      <c r="F1999" s="150" t="s">
        <v>521</v>
      </c>
      <c r="G1999" s="150" t="s">
        <v>310</v>
      </c>
      <c r="H1999" s="150" t="s">
        <v>311</v>
      </c>
      <c r="I1999" s="152" t="n">
        <v>13.38</v>
      </c>
      <c r="J1999" s="151"/>
      <c r="K1999" s="150" t="s">
        <v>351</v>
      </c>
      <c r="L1999" s="150" t="s">
        <v>351</v>
      </c>
      <c r="M1999" s="152" t="n">
        <v>14.798</v>
      </c>
      <c r="N1999" s="150" t="s">
        <v>314</v>
      </c>
      <c r="O1999" s="150" t="s">
        <v>315</v>
      </c>
      <c r="P1999" s="150" t="s">
        <v>352</v>
      </c>
      <c r="Q1999" s="150"/>
    </row>
    <row r="2000" customFormat="false" ht="15" hidden="false" customHeight="false" outlineLevel="0" collapsed="false">
      <c r="B2000" s="150" t="s">
        <v>143</v>
      </c>
      <c r="C2000" s="150" t="s">
        <v>144</v>
      </c>
      <c r="D2000" s="150" t="s">
        <v>29</v>
      </c>
      <c r="E2000" s="150" t="s">
        <v>309</v>
      </c>
      <c r="F2000" s="150" t="s">
        <v>521</v>
      </c>
      <c r="G2000" s="150" t="s">
        <v>310</v>
      </c>
      <c r="H2000" s="150" t="s">
        <v>311</v>
      </c>
      <c r="I2000" s="152" t="n">
        <v>13.38</v>
      </c>
      <c r="J2000" s="151"/>
      <c r="K2000" s="150" t="s">
        <v>351</v>
      </c>
      <c r="L2000" s="150" t="s">
        <v>351</v>
      </c>
      <c r="M2000" s="152" t="n">
        <v>14.798</v>
      </c>
      <c r="N2000" s="150" t="s">
        <v>314</v>
      </c>
      <c r="O2000" s="150" t="s">
        <v>315</v>
      </c>
      <c r="P2000" s="150" t="s">
        <v>352</v>
      </c>
      <c r="Q2000" s="150"/>
    </row>
    <row r="2001" customFormat="false" ht="15" hidden="false" customHeight="false" outlineLevel="0" collapsed="false">
      <c r="B2001" s="150" t="s">
        <v>145</v>
      </c>
      <c r="C2001" s="150" t="s">
        <v>146</v>
      </c>
      <c r="D2001" s="150" t="s">
        <v>29</v>
      </c>
      <c r="E2001" s="150" t="s">
        <v>309</v>
      </c>
      <c r="F2001" s="150" t="s">
        <v>521</v>
      </c>
      <c r="G2001" s="150" t="s">
        <v>310</v>
      </c>
      <c r="H2001" s="150" t="s">
        <v>311</v>
      </c>
      <c r="I2001" s="152" t="n">
        <v>13.38</v>
      </c>
      <c r="J2001" s="151"/>
      <c r="K2001" s="150" t="s">
        <v>351</v>
      </c>
      <c r="L2001" s="150" t="s">
        <v>351</v>
      </c>
      <c r="M2001" s="152" t="n">
        <v>14.798</v>
      </c>
      <c r="N2001" s="150" t="s">
        <v>314</v>
      </c>
      <c r="O2001" s="150" t="s">
        <v>315</v>
      </c>
      <c r="P2001" s="150" t="s">
        <v>352</v>
      </c>
      <c r="Q2001" s="150"/>
    </row>
    <row r="2002" customFormat="false" ht="15" hidden="false" customHeight="false" outlineLevel="0" collapsed="false">
      <c r="B2002" s="150" t="s">
        <v>25</v>
      </c>
      <c r="C2002" s="150" t="s">
        <v>26</v>
      </c>
      <c r="D2002" s="150" t="s">
        <v>29</v>
      </c>
      <c r="E2002" s="150" t="s">
        <v>309</v>
      </c>
      <c r="F2002" s="150" t="s">
        <v>521</v>
      </c>
      <c r="G2002" s="150" t="s">
        <v>310</v>
      </c>
      <c r="H2002" s="150" t="s">
        <v>311</v>
      </c>
      <c r="I2002" s="152" t="n">
        <v>13.38</v>
      </c>
      <c r="J2002" s="151"/>
      <c r="K2002" s="150" t="s">
        <v>353</v>
      </c>
      <c r="L2002" s="150" t="s">
        <v>353</v>
      </c>
      <c r="M2002" s="152" t="n">
        <v>6.4224</v>
      </c>
      <c r="N2002" s="150" t="s">
        <v>314</v>
      </c>
      <c r="O2002" s="150" t="s">
        <v>315</v>
      </c>
      <c r="P2002" s="150" t="s">
        <v>316</v>
      </c>
      <c r="Q2002" s="150"/>
    </row>
    <row r="2003" customFormat="false" ht="15" hidden="false" customHeight="false" outlineLevel="0" collapsed="false">
      <c r="B2003" s="150" t="s">
        <v>47</v>
      </c>
      <c r="C2003" s="150" t="s">
        <v>48</v>
      </c>
      <c r="D2003" s="150" t="s">
        <v>29</v>
      </c>
      <c r="E2003" s="150" t="s">
        <v>309</v>
      </c>
      <c r="F2003" s="150" t="s">
        <v>521</v>
      </c>
      <c r="G2003" s="150" t="s">
        <v>310</v>
      </c>
      <c r="H2003" s="150" t="s">
        <v>311</v>
      </c>
      <c r="I2003" s="152" t="n">
        <v>13.38</v>
      </c>
      <c r="J2003" s="151"/>
      <c r="K2003" s="150" t="s">
        <v>353</v>
      </c>
      <c r="L2003" s="150" t="s">
        <v>353</v>
      </c>
      <c r="M2003" s="152" t="n">
        <v>6.4224</v>
      </c>
      <c r="N2003" s="150" t="s">
        <v>314</v>
      </c>
      <c r="O2003" s="150" t="s">
        <v>315</v>
      </c>
      <c r="P2003" s="150" t="s">
        <v>316</v>
      </c>
      <c r="Q2003" s="150"/>
    </row>
    <row r="2004" customFormat="false" ht="15" hidden="false" customHeight="false" outlineLevel="0" collapsed="false">
      <c r="B2004" s="150" t="s">
        <v>49</v>
      </c>
      <c r="C2004" s="150" t="s">
        <v>50</v>
      </c>
      <c r="D2004" s="150" t="s">
        <v>29</v>
      </c>
      <c r="E2004" s="150" t="s">
        <v>309</v>
      </c>
      <c r="F2004" s="150" t="s">
        <v>521</v>
      </c>
      <c r="G2004" s="150" t="s">
        <v>310</v>
      </c>
      <c r="H2004" s="150" t="s">
        <v>311</v>
      </c>
      <c r="I2004" s="152" t="n">
        <v>13.38</v>
      </c>
      <c r="J2004" s="151"/>
      <c r="K2004" s="150" t="s">
        <v>353</v>
      </c>
      <c r="L2004" s="150" t="s">
        <v>353</v>
      </c>
      <c r="M2004" s="152" t="n">
        <v>6.4224</v>
      </c>
      <c r="N2004" s="150" t="s">
        <v>314</v>
      </c>
      <c r="O2004" s="150" t="s">
        <v>315</v>
      </c>
      <c r="P2004" s="150" t="s">
        <v>316</v>
      </c>
      <c r="Q2004" s="150"/>
    </row>
    <row r="2005" customFormat="false" ht="15" hidden="false" customHeight="false" outlineLevel="0" collapsed="false">
      <c r="B2005" s="150" t="s">
        <v>51</v>
      </c>
      <c r="C2005" s="150" t="s">
        <v>52</v>
      </c>
      <c r="D2005" s="150" t="s">
        <v>29</v>
      </c>
      <c r="E2005" s="150" t="s">
        <v>309</v>
      </c>
      <c r="F2005" s="150" t="s">
        <v>521</v>
      </c>
      <c r="G2005" s="150" t="s">
        <v>310</v>
      </c>
      <c r="H2005" s="150" t="s">
        <v>311</v>
      </c>
      <c r="I2005" s="152" t="n">
        <v>13.38</v>
      </c>
      <c r="J2005" s="151"/>
      <c r="K2005" s="150" t="s">
        <v>353</v>
      </c>
      <c r="L2005" s="150" t="s">
        <v>353</v>
      </c>
      <c r="M2005" s="152" t="n">
        <v>6.4224</v>
      </c>
      <c r="N2005" s="150" t="s">
        <v>314</v>
      </c>
      <c r="O2005" s="150" t="s">
        <v>315</v>
      </c>
      <c r="P2005" s="150" t="s">
        <v>316</v>
      </c>
      <c r="Q2005" s="150"/>
    </row>
    <row r="2006" customFormat="false" ht="15" hidden="false" customHeight="false" outlineLevel="0" collapsed="false">
      <c r="B2006" s="150" t="s">
        <v>53</v>
      </c>
      <c r="C2006" s="150" t="s">
        <v>54</v>
      </c>
      <c r="D2006" s="150" t="s">
        <v>29</v>
      </c>
      <c r="E2006" s="150" t="s">
        <v>309</v>
      </c>
      <c r="F2006" s="150" t="s">
        <v>521</v>
      </c>
      <c r="G2006" s="150" t="s">
        <v>310</v>
      </c>
      <c r="H2006" s="150" t="s">
        <v>311</v>
      </c>
      <c r="I2006" s="152" t="n">
        <v>13.38</v>
      </c>
      <c r="J2006" s="151"/>
      <c r="K2006" s="150" t="s">
        <v>353</v>
      </c>
      <c r="L2006" s="150" t="s">
        <v>353</v>
      </c>
      <c r="M2006" s="152" t="n">
        <v>6.4224</v>
      </c>
      <c r="N2006" s="150" t="s">
        <v>314</v>
      </c>
      <c r="O2006" s="150" t="s">
        <v>315</v>
      </c>
      <c r="P2006" s="150" t="s">
        <v>316</v>
      </c>
      <c r="Q2006" s="150"/>
    </row>
    <row r="2007" customFormat="false" ht="15" hidden="false" customHeight="false" outlineLevel="0" collapsed="false">
      <c r="B2007" s="150" t="s">
        <v>55</v>
      </c>
      <c r="C2007" s="150" t="s">
        <v>56</v>
      </c>
      <c r="D2007" s="150" t="s">
        <v>29</v>
      </c>
      <c r="E2007" s="150" t="s">
        <v>309</v>
      </c>
      <c r="F2007" s="150" t="s">
        <v>521</v>
      </c>
      <c r="G2007" s="150" t="s">
        <v>310</v>
      </c>
      <c r="H2007" s="150" t="s">
        <v>311</v>
      </c>
      <c r="I2007" s="152" t="n">
        <v>13.38</v>
      </c>
      <c r="J2007" s="151"/>
      <c r="K2007" s="150" t="s">
        <v>353</v>
      </c>
      <c r="L2007" s="150" t="s">
        <v>353</v>
      </c>
      <c r="M2007" s="152" t="n">
        <v>6.4224</v>
      </c>
      <c r="N2007" s="150" t="s">
        <v>314</v>
      </c>
      <c r="O2007" s="150" t="s">
        <v>315</v>
      </c>
      <c r="P2007" s="150" t="s">
        <v>316</v>
      </c>
      <c r="Q2007" s="150"/>
    </row>
    <row r="2008" customFormat="false" ht="15" hidden="false" customHeight="false" outlineLevel="0" collapsed="false">
      <c r="B2008" s="150" t="s">
        <v>57</v>
      </c>
      <c r="C2008" s="150" t="s">
        <v>58</v>
      </c>
      <c r="D2008" s="150" t="s">
        <v>29</v>
      </c>
      <c r="E2008" s="150" t="s">
        <v>309</v>
      </c>
      <c r="F2008" s="150" t="s">
        <v>521</v>
      </c>
      <c r="G2008" s="150" t="s">
        <v>310</v>
      </c>
      <c r="H2008" s="150" t="s">
        <v>311</v>
      </c>
      <c r="I2008" s="152" t="n">
        <v>13.38</v>
      </c>
      <c r="J2008" s="151"/>
      <c r="K2008" s="150" t="s">
        <v>353</v>
      </c>
      <c r="L2008" s="150" t="s">
        <v>353</v>
      </c>
      <c r="M2008" s="152" t="n">
        <v>6.4224</v>
      </c>
      <c r="N2008" s="150" t="s">
        <v>314</v>
      </c>
      <c r="O2008" s="150" t="s">
        <v>315</v>
      </c>
      <c r="P2008" s="150" t="s">
        <v>316</v>
      </c>
      <c r="Q2008" s="150"/>
    </row>
    <row r="2009" customFormat="false" ht="15" hidden="false" customHeight="false" outlineLevel="0" collapsed="false">
      <c r="B2009" s="150" t="s">
        <v>59</v>
      </c>
      <c r="C2009" s="150" t="s">
        <v>60</v>
      </c>
      <c r="D2009" s="150" t="s">
        <v>29</v>
      </c>
      <c r="E2009" s="150" t="s">
        <v>309</v>
      </c>
      <c r="F2009" s="150" t="s">
        <v>521</v>
      </c>
      <c r="G2009" s="150" t="s">
        <v>310</v>
      </c>
      <c r="H2009" s="150" t="s">
        <v>311</v>
      </c>
      <c r="I2009" s="152" t="n">
        <v>13.38</v>
      </c>
      <c r="J2009" s="151"/>
      <c r="K2009" s="150" t="s">
        <v>353</v>
      </c>
      <c r="L2009" s="150" t="s">
        <v>353</v>
      </c>
      <c r="M2009" s="152" t="n">
        <v>6.4224</v>
      </c>
      <c r="N2009" s="150" t="s">
        <v>314</v>
      </c>
      <c r="O2009" s="150" t="s">
        <v>315</v>
      </c>
      <c r="P2009" s="150" t="s">
        <v>316</v>
      </c>
      <c r="Q2009" s="150"/>
    </row>
    <row r="2010" customFormat="false" ht="15" hidden="false" customHeight="false" outlineLevel="0" collapsed="false">
      <c r="B2010" s="150" t="s">
        <v>61</v>
      </c>
      <c r="C2010" s="150" t="s">
        <v>62</v>
      </c>
      <c r="D2010" s="150" t="s">
        <v>29</v>
      </c>
      <c r="E2010" s="150" t="s">
        <v>309</v>
      </c>
      <c r="F2010" s="150" t="s">
        <v>521</v>
      </c>
      <c r="G2010" s="150" t="s">
        <v>310</v>
      </c>
      <c r="H2010" s="150" t="s">
        <v>311</v>
      </c>
      <c r="I2010" s="152" t="n">
        <v>13.38</v>
      </c>
      <c r="J2010" s="151"/>
      <c r="K2010" s="150" t="s">
        <v>353</v>
      </c>
      <c r="L2010" s="150" t="s">
        <v>353</v>
      </c>
      <c r="M2010" s="152" t="n">
        <v>6.4224</v>
      </c>
      <c r="N2010" s="150" t="s">
        <v>314</v>
      </c>
      <c r="O2010" s="150" t="s">
        <v>315</v>
      </c>
      <c r="P2010" s="150" t="s">
        <v>316</v>
      </c>
      <c r="Q2010" s="150"/>
    </row>
    <row r="2011" customFormat="false" ht="15" hidden="false" customHeight="false" outlineLevel="0" collapsed="false">
      <c r="B2011" s="150" t="s">
        <v>63</v>
      </c>
      <c r="C2011" s="150" t="s">
        <v>64</v>
      </c>
      <c r="D2011" s="150" t="s">
        <v>29</v>
      </c>
      <c r="E2011" s="150" t="s">
        <v>309</v>
      </c>
      <c r="F2011" s="150" t="s">
        <v>521</v>
      </c>
      <c r="G2011" s="150" t="s">
        <v>310</v>
      </c>
      <c r="H2011" s="150" t="s">
        <v>311</v>
      </c>
      <c r="I2011" s="152" t="n">
        <v>13.38</v>
      </c>
      <c r="J2011" s="151"/>
      <c r="K2011" s="150" t="s">
        <v>353</v>
      </c>
      <c r="L2011" s="150" t="s">
        <v>353</v>
      </c>
      <c r="M2011" s="152" t="n">
        <v>6.4224</v>
      </c>
      <c r="N2011" s="150" t="s">
        <v>314</v>
      </c>
      <c r="O2011" s="150" t="s">
        <v>315</v>
      </c>
      <c r="P2011" s="150" t="s">
        <v>316</v>
      </c>
      <c r="Q2011" s="150"/>
    </row>
    <row r="2012" customFormat="false" ht="15" hidden="false" customHeight="false" outlineLevel="0" collapsed="false">
      <c r="B2012" s="150" t="s">
        <v>65</v>
      </c>
      <c r="C2012" s="150" t="s">
        <v>66</v>
      </c>
      <c r="D2012" s="150" t="s">
        <v>29</v>
      </c>
      <c r="E2012" s="150" t="s">
        <v>309</v>
      </c>
      <c r="F2012" s="150" t="s">
        <v>521</v>
      </c>
      <c r="G2012" s="150" t="s">
        <v>310</v>
      </c>
      <c r="H2012" s="150" t="s">
        <v>311</v>
      </c>
      <c r="I2012" s="152" t="n">
        <v>13.38</v>
      </c>
      <c r="J2012" s="151"/>
      <c r="K2012" s="150" t="s">
        <v>353</v>
      </c>
      <c r="L2012" s="150" t="s">
        <v>353</v>
      </c>
      <c r="M2012" s="152" t="n">
        <v>6.4224</v>
      </c>
      <c r="N2012" s="150" t="s">
        <v>314</v>
      </c>
      <c r="O2012" s="150" t="s">
        <v>315</v>
      </c>
      <c r="P2012" s="150" t="s">
        <v>316</v>
      </c>
      <c r="Q2012" s="150"/>
    </row>
    <row r="2013" customFormat="false" ht="15" hidden="false" customHeight="false" outlineLevel="0" collapsed="false">
      <c r="B2013" s="150" t="s">
        <v>67</v>
      </c>
      <c r="C2013" s="150" t="s">
        <v>68</v>
      </c>
      <c r="D2013" s="150" t="s">
        <v>29</v>
      </c>
      <c r="E2013" s="150" t="s">
        <v>309</v>
      </c>
      <c r="F2013" s="150" t="s">
        <v>521</v>
      </c>
      <c r="G2013" s="150" t="s">
        <v>310</v>
      </c>
      <c r="H2013" s="150" t="s">
        <v>311</v>
      </c>
      <c r="I2013" s="152" t="n">
        <v>13.38</v>
      </c>
      <c r="J2013" s="151"/>
      <c r="K2013" s="150" t="s">
        <v>353</v>
      </c>
      <c r="L2013" s="150" t="s">
        <v>353</v>
      </c>
      <c r="M2013" s="152" t="n">
        <v>6.4224</v>
      </c>
      <c r="N2013" s="150" t="s">
        <v>314</v>
      </c>
      <c r="O2013" s="150" t="s">
        <v>315</v>
      </c>
      <c r="P2013" s="150" t="s">
        <v>316</v>
      </c>
      <c r="Q2013" s="150"/>
    </row>
    <row r="2014" customFormat="false" ht="15" hidden="false" customHeight="false" outlineLevel="0" collapsed="false">
      <c r="B2014" s="150" t="s">
        <v>69</v>
      </c>
      <c r="C2014" s="150" t="s">
        <v>70</v>
      </c>
      <c r="D2014" s="150" t="s">
        <v>29</v>
      </c>
      <c r="E2014" s="150" t="s">
        <v>309</v>
      </c>
      <c r="F2014" s="150" t="s">
        <v>521</v>
      </c>
      <c r="G2014" s="150" t="s">
        <v>310</v>
      </c>
      <c r="H2014" s="150" t="s">
        <v>311</v>
      </c>
      <c r="I2014" s="152" t="n">
        <v>13.38</v>
      </c>
      <c r="J2014" s="151"/>
      <c r="K2014" s="150" t="s">
        <v>353</v>
      </c>
      <c r="L2014" s="150" t="s">
        <v>353</v>
      </c>
      <c r="M2014" s="152" t="n">
        <v>6.4224</v>
      </c>
      <c r="N2014" s="150" t="s">
        <v>314</v>
      </c>
      <c r="O2014" s="150" t="s">
        <v>315</v>
      </c>
      <c r="P2014" s="150" t="s">
        <v>316</v>
      </c>
      <c r="Q2014" s="150"/>
    </row>
    <row r="2015" customFormat="false" ht="15" hidden="false" customHeight="false" outlineLevel="0" collapsed="false">
      <c r="B2015" s="150" t="s">
        <v>71</v>
      </c>
      <c r="C2015" s="150" t="s">
        <v>72</v>
      </c>
      <c r="D2015" s="150" t="s">
        <v>29</v>
      </c>
      <c r="E2015" s="150" t="s">
        <v>309</v>
      </c>
      <c r="F2015" s="150" t="s">
        <v>521</v>
      </c>
      <c r="G2015" s="150" t="s">
        <v>310</v>
      </c>
      <c r="H2015" s="150" t="s">
        <v>311</v>
      </c>
      <c r="I2015" s="152" t="n">
        <v>13.38</v>
      </c>
      <c r="J2015" s="151"/>
      <c r="K2015" s="150" t="s">
        <v>353</v>
      </c>
      <c r="L2015" s="150" t="s">
        <v>353</v>
      </c>
      <c r="M2015" s="152" t="n">
        <v>6.4224</v>
      </c>
      <c r="N2015" s="150" t="s">
        <v>314</v>
      </c>
      <c r="O2015" s="150" t="s">
        <v>315</v>
      </c>
      <c r="P2015" s="150" t="s">
        <v>316</v>
      </c>
      <c r="Q2015" s="150"/>
    </row>
    <row r="2016" customFormat="false" ht="15" hidden="false" customHeight="false" outlineLevel="0" collapsed="false">
      <c r="B2016" s="150" t="s">
        <v>73</v>
      </c>
      <c r="C2016" s="150" t="s">
        <v>74</v>
      </c>
      <c r="D2016" s="150" t="s">
        <v>29</v>
      </c>
      <c r="E2016" s="150" t="s">
        <v>309</v>
      </c>
      <c r="F2016" s="150" t="s">
        <v>521</v>
      </c>
      <c r="G2016" s="150" t="s">
        <v>310</v>
      </c>
      <c r="H2016" s="150" t="s">
        <v>311</v>
      </c>
      <c r="I2016" s="152" t="n">
        <v>13.38</v>
      </c>
      <c r="J2016" s="151"/>
      <c r="K2016" s="150" t="s">
        <v>353</v>
      </c>
      <c r="L2016" s="150" t="s">
        <v>353</v>
      </c>
      <c r="M2016" s="152" t="n">
        <v>6.4224</v>
      </c>
      <c r="N2016" s="150" t="s">
        <v>314</v>
      </c>
      <c r="O2016" s="150" t="s">
        <v>315</v>
      </c>
      <c r="P2016" s="150" t="s">
        <v>316</v>
      </c>
      <c r="Q2016" s="150"/>
    </row>
    <row r="2017" customFormat="false" ht="15" hidden="false" customHeight="false" outlineLevel="0" collapsed="false">
      <c r="B2017" s="150" t="s">
        <v>75</v>
      </c>
      <c r="C2017" s="150" t="s">
        <v>76</v>
      </c>
      <c r="D2017" s="150" t="s">
        <v>29</v>
      </c>
      <c r="E2017" s="150" t="s">
        <v>309</v>
      </c>
      <c r="F2017" s="150" t="s">
        <v>521</v>
      </c>
      <c r="G2017" s="150" t="s">
        <v>310</v>
      </c>
      <c r="H2017" s="150" t="s">
        <v>311</v>
      </c>
      <c r="I2017" s="152" t="n">
        <v>13.38</v>
      </c>
      <c r="J2017" s="151"/>
      <c r="K2017" s="150" t="s">
        <v>353</v>
      </c>
      <c r="L2017" s="150" t="s">
        <v>353</v>
      </c>
      <c r="M2017" s="152" t="n">
        <v>6.4224</v>
      </c>
      <c r="N2017" s="150" t="s">
        <v>314</v>
      </c>
      <c r="O2017" s="150" t="s">
        <v>315</v>
      </c>
      <c r="P2017" s="150" t="s">
        <v>316</v>
      </c>
      <c r="Q2017" s="150"/>
    </row>
    <row r="2018" customFormat="false" ht="15" hidden="false" customHeight="false" outlineLevel="0" collapsed="false">
      <c r="B2018" s="150" t="s">
        <v>77</v>
      </c>
      <c r="C2018" s="150" t="s">
        <v>78</v>
      </c>
      <c r="D2018" s="150" t="s">
        <v>29</v>
      </c>
      <c r="E2018" s="150" t="s">
        <v>309</v>
      </c>
      <c r="F2018" s="150" t="s">
        <v>521</v>
      </c>
      <c r="G2018" s="150" t="s">
        <v>310</v>
      </c>
      <c r="H2018" s="150" t="s">
        <v>311</v>
      </c>
      <c r="I2018" s="152" t="n">
        <v>13.38</v>
      </c>
      <c r="J2018" s="151"/>
      <c r="K2018" s="150" t="s">
        <v>353</v>
      </c>
      <c r="L2018" s="150" t="s">
        <v>353</v>
      </c>
      <c r="M2018" s="152" t="n">
        <v>6.4224</v>
      </c>
      <c r="N2018" s="150" t="s">
        <v>314</v>
      </c>
      <c r="O2018" s="150" t="s">
        <v>315</v>
      </c>
      <c r="P2018" s="150" t="s">
        <v>316</v>
      </c>
      <c r="Q2018" s="150"/>
    </row>
    <row r="2019" customFormat="false" ht="15" hidden="false" customHeight="false" outlineLevel="0" collapsed="false">
      <c r="B2019" s="150" t="s">
        <v>79</v>
      </c>
      <c r="C2019" s="150" t="s">
        <v>80</v>
      </c>
      <c r="D2019" s="150" t="s">
        <v>29</v>
      </c>
      <c r="E2019" s="150" t="s">
        <v>309</v>
      </c>
      <c r="F2019" s="150" t="s">
        <v>521</v>
      </c>
      <c r="G2019" s="150" t="s">
        <v>310</v>
      </c>
      <c r="H2019" s="150" t="s">
        <v>311</v>
      </c>
      <c r="I2019" s="152" t="n">
        <v>13.38</v>
      </c>
      <c r="J2019" s="151"/>
      <c r="K2019" s="150" t="s">
        <v>353</v>
      </c>
      <c r="L2019" s="150" t="s">
        <v>353</v>
      </c>
      <c r="M2019" s="152" t="n">
        <v>6.4224</v>
      </c>
      <c r="N2019" s="150" t="s">
        <v>314</v>
      </c>
      <c r="O2019" s="150" t="s">
        <v>315</v>
      </c>
      <c r="P2019" s="150" t="s">
        <v>316</v>
      </c>
      <c r="Q2019" s="150"/>
    </row>
    <row r="2020" customFormat="false" ht="15" hidden="false" customHeight="false" outlineLevel="0" collapsed="false">
      <c r="B2020" s="150" t="s">
        <v>81</v>
      </c>
      <c r="C2020" s="150" t="s">
        <v>82</v>
      </c>
      <c r="D2020" s="150" t="s">
        <v>29</v>
      </c>
      <c r="E2020" s="150" t="s">
        <v>309</v>
      </c>
      <c r="F2020" s="150" t="s">
        <v>521</v>
      </c>
      <c r="G2020" s="150" t="s">
        <v>310</v>
      </c>
      <c r="H2020" s="150" t="s">
        <v>311</v>
      </c>
      <c r="I2020" s="152" t="n">
        <v>13.38</v>
      </c>
      <c r="J2020" s="151"/>
      <c r="K2020" s="150" t="s">
        <v>353</v>
      </c>
      <c r="L2020" s="150" t="s">
        <v>353</v>
      </c>
      <c r="M2020" s="152" t="n">
        <v>6.4224</v>
      </c>
      <c r="N2020" s="150" t="s">
        <v>314</v>
      </c>
      <c r="O2020" s="150" t="s">
        <v>315</v>
      </c>
      <c r="P2020" s="150" t="s">
        <v>316</v>
      </c>
      <c r="Q2020" s="150"/>
    </row>
    <row r="2021" customFormat="false" ht="15" hidden="false" customHeight="false" outlineLevel="0" collapsed="false">
      <c r="B2021" s="150" t="s">
        <v>83</v>
      </c>
      <c r="C2021" s="150" t="s">
        <v>84</v>
      </c>
      <c r="D2021" s="150" t="s">
        <v>29</v>
      </c>
      <c r="E2021" s="150" t="s">
        <v>309</v>
      </c>
      <c r="F2021" s="150" t="s">
        <v>521</v>
      </c>
      <c r="G2021" s="150" t="s">
        <v>310</v>
      </c>
      <c r="H2021" s="150" t="s">
        <v>311</v>
      </c>
      <c r="I2021" s="152" t="n">
        <v>13.38</v>
      </c>
      <c r="J2021" s="151"/>
      <c r="K2021" s="150" t="s">
        <v>353</v>
      </c>
      <c r="L2021" s="150" t="s">
        <v>353</v>
      </c>
      <c r="M2021" s="152" t="n">
        <v>6.4224</v>
      </c>
      <c r="N2021" s="150" t="s">
        <v>314</v>
      </c>
      <c r="O2021" s="150" t="s">
        <v>315</v>
      </c>
      <c r="P2021" s="150" t="s">
        <v>316</v>
      </c>
      <c r="Q2021" s="150"/>
    </row>
    <row r="2022" customFormat="false" ht="15" hidden="false" customHeight="false" outlineLevel="0" collapsed="false">
      <c r="B2022" s="150" t="s">
        <v>85</v>
      </c>
      <c r="C2022" s="150" t="s">
        <v>86</v>
      </c>
      <c r="D2022" s="150" t="s">
        <v>29</v>
      </c>
      <c r="E2022" s="150" t="s">
        <v>309</v>
      </c>
      <c r="F2022" s="150" t="s">
        <v>521</v>
      </c>
      <c r="G2022" s="150" t="s">
        <v>310</v>
      </c>
      <c r="H2022" s="150" t="s">
        <v>311</v>
      </c>
      <c r="I2022" s="152" t="n">
        <v>13.38</v>
      </c>
      <c r="J2022" s="151"/>
      <c r="K2022" s="150" t="s">
        <v>353</v>
      </c>
      <c r="L2022" s="150" t="s">
        <v>353</v>
      </c>
      <c r="M2022" s="152" t="n">
        <v>6.4224</v>
      </c>
      <c r="N2022" s="150" t="s">
        <v>314</v>
      </c>
      <c r="O2022" s="150" t="s">
        <v>315</v>
      </c>
      <c r="P2022" s="150" t="s">
        <v>316</v>
      </c>
      <c r="Q2022" s="150"/>
    </row>
    <row r="2023" customFormat="false" ht="15" hidden="false" customHeight="false" outlineLevel="0" collapsed="false">
      <c r="B2023" s="150" t="s">
        <v>87</v>
      </c>
      <c r="C2023" s="150" t="s">
        <v>88</v>
      </c>
      <c r="D2023" s="150" t="s">
        <v>29</v>
      </c>
      <c r="E2023" s="150" t="s">
        <v>309</v>
      </c>
      <c r="F2023" s="150" t="s">
        <v>521</v>
      </c>
      <c r="G2023" s="150" t="s">
        <v>310</v>
      </c>
      <c r="H2023" s="150" t="s">
        <v>311</v>
      </c>
      <c r="I2023" s="152" t="n">
        <v>13.38</v>
      </c>
      <c r="J2023" s="151"/>
      <c r="K2023" s="150" t="s">
        <v>353</v>
      </c>
      <c r="L2023" s="150" t="s">
        <v>353</v>
      </c>
      <c r="M2023" s="152" t="n">
        <v>6.4224</v>
      </c>
      <c r="N2023" s="150" t="s">
        <v>314</v>
      </c>
      <c r="O2023" s="150" t="s">
        <v>315</v>
      </c>
      <c r="P2023" s="150" t="s">
        <v>316</v>
      </c>
      <c r="Q2023" s="150"/>
    </row>
    <row r="2024" customFormat="false" ht="15" hidden="false" customHeight="false" outlineLevel="0" collapsed="false">
      <c r="B2024" s="150" t="s">
        <v>89</v>
      </c>
      <c r="C2024" s="150" t="s">
        <v>90</v>
      </c>
      <c r="D2024" s="150" t="s">
        <v>29</v>
      </c>
      <c r="E2024" s="150" t="s">
        <v>309</v>
      </c>
      <c r="F2024" s="150" t="s">
        <v>521</v>
      </c>
      <c r="G2024" s="150" t="s">
        <v>310</v>
      </c>
      <c r="H2024" s="150" t="s">
        <v>311</v>
      </c>
      <c r="I2024" s="152" t="n">
        <v>13.38</v>
      </c>
      <c r="J2024" s="151"/>
      <c r="K2024" s="150" t="s">
        <v>353</v>
      </c>
      <c r="L2024" s="150" t="s">
        <v>353</v>
      </c>
      <c r="M2024" s="152" t="n">
        <v>6.4224</v>
      </c>
      <c r="N2024" s="150" t="s">
        <v>314</v>
      </c>
      <c r="O2024" s="150" t="s">
        <v>315</v>
      </c>
      <c r="P2024" s="150" t="s">
        <v>316</v>
      </c>
      <c r="Q2024" s="150"/>
    </row>
    <row r="2025" customFormat="false" ht="15" hidden="false" customHeight="false" outlineLevel="0" collapsed="false">
      <c r="B2025" s="150" t="s">
        <v>91</v>
      </c>
      <c r="C2025" s="150" t="s">
        <v>92</v>
      </c>
      <c r="D2025" s="150" t="s">
        <v>29</v>
      </c>
      <c r="E2025" s="150" t="s">
        <v>309</v>
      </c>
      <c r="F2025" s="150" t="s">
        <v>521</v>
      </c>
      <c r="G2025" s="150" t="s">
        <v>310</v>
      </c>
      <c r="H2025" s="150" t="s">
        <v>311</v>
      </c>
      <c r="I2025" s="152" t="n">
        <v>13.38</v>
      </c>
      <c r="J2025" s="151"/>
      <c r="K2025" s="150" t="s">
        <v>353</v>
      </c>
      <c r="L2025" s="150" t="s">
        <v>353</v>
      </c>
      <c r="M2025" s="152" t="n">
        <v>6.4224</v>
      </c>
      <c r="N2025" s="150" t="s">
        <v>314</v>
      </c>
      <c r="O2025" s="150" t="s">
        <v>315</v>
      </c>
      <c r="P2025" s="150" t="s">
        <v>316</v>
      </c>
      <c r="Q2025" s="150"/>
    </row>
    <row r="2026" customFormat="false" ht="15" hidden="false" customHeight="false" outlineLevel="0" collapsed="false">
      <c r="B2026" s="150" t="s">
        <v>93</v>
      </c>
      <c r="C2026" s="150" t="s">
        <v>94</v>
      </c>
      <c r="D2026" s="150" t="s">
        <v>29</v>
      </c>
      <c r="E2026" s="150" t="s">
        <v>309</v>
      </c>
      <c r="F2026" s="150" t="s">
        <v>521</v>
      </c>
      <c r="G2026" s="150" t="s">
        <v>310</v>
      </c>
      <c r="H2026" s="150" t="s">
        <v>311</v>
      </c>
      <c r="I2026" s="152" t="n">
        <v>13.38</v>
      </c>
      <c r="J2026" s="151"/>
      <c r="K2026" s="150" t="s">
        <v>353</v>
      </c>
      <c r="L2026" s="150" t="s">
        <v>353</v>
      </c>
      <c r="M2026" s="152" t="n">
        <v>6.4224</v>
      </c>
      <c r="N2026" s="150" t="s">
        <v>314</v>
      </c>
      <c r="O2026" s="150" t="s">
        <v>315</v>
      </c>
      <c r="P2026" s="150" t="s">
        <v>316</v>
      </c>
      <c r="Q2026" s="150"/>
    </row>
    <row r="2027" customFormat="false" ht="15" hidden="false" customHeight="false" outlineLevel="0" collapsed="false">
      <c r="B2027" s="150" t="s">
        <v>95</v>
      </c>
      <c r="C2027" s="150" t="s">
        <v>96</v>
      </c>
      <c r="D2027" s="150" t="s">
        <v>29</v>
      </c>
      <c r="E2027" s="150" t="s">
        <v>309</v>
      </c>
      <c r="F2027" s="150" t="s">
        <v>521</v>
      </c>
      <c r="G2027" s="150" t="s">
        <v>310</v>
      </c>
      <c r="H2027" s="150" t="s">
        <v>311</v>
      </c>
      <c r="I2027" s="152" t="n">
        <v>13.38</v>
      </c>
      <c r="J2027" s="151"/>
      <c r="K2027" s="150" t="s">
        <v>353</v>
      </c>
      <c r="L2027" s="150" t="s">
        <v>353</v>
      </c>
      <c r="M2027" s="152" t="n">
        <v>6.4224</v>
      </c>
      <c r="N2027" s="150" t="s">
        <v>314</v>
      </c>
      <c r="O2027" s="150" t="s">
        <v>315</v>
      </c>
      <c r="P2027" s="150" t="s">
        <v>316</v>
      </c>
      <c r="Q2027" s="150"/>
    </row>
    <row r="2028" customFormat="false" ht="15" hidden="false" customHeight="false" outlineLevel="0" collapsed="false">
      <c r="B2028" s="150" t="s">
        <v>97</v>
      </c>
      <c r="C2028" s="150" t="s">
        <v>98</v>
      </c>
      <c r="D2028" s="150" t="s">
        <v>29</v>
      </c>
      <c r="E2028" s="150" t="s">
        <v>309</v>
      </c>
      <c r="F2028" s="150" t="s">
        <v>521</v>
      </c>
      <c r="G2028" s="150" t="s">
        <v>310</v>
      </c>
      <c r="H2028" s="150" t="s">
        <v>311</v>
      </c>
      <c r="I2028" s="152" t="n">
        <v>13.38</v>
      </c>
      <c r="J2028" s="151"/>
      <c r="K2028" s="150" t="s">
        <v>353</v>
      </c>
      <c r="L2028" s="150" t="s">
        <v>353</v>
      </c>
      <c r="M2028" s="152" t="n">
        <v>6.4224</v>
      </c>
      <c r="N2028" s="150" t="s">
        <v>314</v>
      </c>
      <c r="O2028" s="150" t="s">
        <v>315</v>
      </c>
      <c r="P2028" s="150" t="s">
        <v>316</v>
      </c>
      <c r="Q2028" s="150"/>
    </row>
    <row r="2029" customFormat="false" ht="15" hidden="false" customHeight="false" outlineLevel="0" collapsed="false">
      <c r="B2029" s="150" t="s">
        <v>99</v>
      </c>
      <c r="C2029" s="150" t="s">
        <v>100</v>
      </c>
      <c r="D2029" s="150" t="s">
        <v>29</v>
      </c>
      <c r="E2029" s="150" t="s">
        <v>309</v>
      </c>
      <c r="F2029" s="150" t="s">
        <v>521</v>
      </c>
      <c r="G2029" s="150" t="s">
        <v>310</v>
      </c>
      <c r="H2029" s="150" t="s">
        <v>311</v>
      </c>
      <c r="I2029" s="152" t="n">
        <v>13.38</v>
      </c>
      <c r="J2029" s="151"/>
      <c r="K2029" s="150" t="s">
        <v>353</v>
      </c>
      <c r="L2029" s="150" t="s">
        <v>353</v>
      </c>
      <c r="M2029" s="152" t="n">
        <v>6.4224</v>
      </c>
      <c r="N2029" s="150" t="s">
        <v>314</v>
      </c>
      <c r="O2029" s="150" t="s">
        <v>315</v>
      </c>
      <c r="P2029" s="150" t="s">
        <v>316</v>
      </c>
      <c r="Q2029" s="150"/>
    </row>
    <row r="2030" customFormat="false" ht="15" hidden="false" customHeight="false" outlineLevel="0" collapsed="false">
      <c r="B2030" s="150" t="s">
        <v>101</v>
      </c>
      <c r="C2030" s="150" t="s">
        <v>102</v>
      </c>
      <c r="D2030" s="150" t="s">
        <v>29</v>
      </c>
      <c r="E2030" s="150" t="s">
        <v>309</v>
      </c>
      <c r="F2030" s="150" t="s">
        <v>521</v>
      </c>
      <c r="G2030" s="150" t="s">
        <v>310</v>
      </c>
      <c r="H2030" s="150" t="s">
        <v>311</v>
      </c>
      <c r="I2030" s="152" t="n">
        <v>13.38</v>
      </c>
      <c r="J2030" s="151"/>
      <c r="K2030" s="150" t="s">
        <v>353</v>
      </c>
      <c r="L2030" s="150" t="s">
        <v>353</v>
      </c>
      <c r="M2030" s="152" t="n">
        <v>6.4224</v>
      </c>
      <c r="N2030" s="150" t="s">
        <v>314</v>
      </c>
      <c r="O2030" s="150" t="s">
        <v>315</v>
      </c>
      <c r="P2030" s="150" t="s">
        <v>316</v>
      </c>
      <c r="Q2030" s="150"/>
    </row>
    <row r="2031" customFormat="false" ht="15" hidden="false" customHeight="false" outlineLevel="0" collapsed="false">
      <c r="B2031" s="150" t="s">
        <v>103</v>
      </c>
      <c r="C2031" s="150" t="s">
        <v>104</v>
      </c>
      <c r="D2031" s="150" t="s">
        <v>29</v>
      </c>
      <c r="E2031" s="150" t="s">
        <v>309</v>
      </c>
      <c r="F2031" s="150" t="s">
        <v>521</v>
      </c>
      <c r="G2031" s="150" t="s">
        <v>310</v>
      </c>
      <c r="H2031" s="150" t="s">
        <v>311</v>
      </c>
      <c r="I2031" s="152" t="n">
        <v>13.38</v>
      </c>
      <c r="J2031" s="151"/>
      <c r="K2031" s="150" t="s">
        <v>353</v>
      </c>
      <c r="L2031" s="150" t="s">
        <v>353</v>
      </c>
      <c r="M2031" s="152" t="n">
        <v>6.4224</v>
      </c>
      <c r="N2031" s="150" t="s">
        <v>314</v>
      </c>
      <c r="O2031" s="150" t="s">
        <v>315</v>
      </c>
      <c r="P2031" s="150" t="s">
        <v>316</v>
      </c>
      <c r="Q2031" s="150"/>
    </row>
    <row r="2032" customFormat="false" ht="15" hidden="false" customHeight="false" outlineLevel="0" collapsed="false">
      <c r="B2032" s="150" t="s">
        <v>105</v>
      </c>
      <c r="C2032" s="150" t="s">
        <v>106</v>
      </c>
      <c r="D2032" s="150" t="s">
        <v>29</v>
      </c>
      <c r="E2032" s="150" t="s">
        <v>309</v>
      </c>
      <c r="F2032" s="150" t="s">
        <v>521</v>
      </c>
      <c r="G2032" s="150" t="s">
        <v>310</v>
      </c>
      <c r="H2032" s="150" t="s">
        <v>311</v>
      </c>
      <c r="I2032" s="152" t="n">
        <v>13.38</v>
      </c>
      <c r="J2032" s="151"/>
      <c r="K2032" s="150" t="s">
        <v>353</v>
      </c>
      <c r="L2032" s="150" t="s">
        <v>353</v>
      </c>
      <c r="M2032" s="152" t="n">
        <v>6.4224</v>
      </c>
      <c r="N2032" s="150" t="s">
        <v>314</v>
      </c>
      <c r="O2032" s="150" t="s">
        <v>315</v>
      </c>
      <c r="P2032" s="150" t="s">
        <v>316</v>
      </c>
      <c r="Q2032" s="150"/>
    </row>
    <row r="2033" customFormat="false" ht="15" hidden="false" customHeight="false" outlineLevel="0" collapsed="false">
      <c r="B2033" s="150" t="s">
        <v>107</v>
      </c>
      <c r="C2033" s="150" t="s">
        <v>108</v>
      </c>
      <c r="D2033" s="150" t="s">
        <v>29</v>
      </c>
      <c r="E2033" s="150" t="s">
        <v>309</v>
      </c>
      <c r="F2033" s="150" t="s">
        <v>521</v>
      </c>
      <c r="G2033" s="150" t="s">
        <v>310</v>
      </c>
      <c r="H2033" s="150" t="s">
        <v>311</v>
      </c>
      <c r="I2033" s="152" t="n">
        <v>16.61</v>
      </c>
      <c r="J2033" s="151"/>
      <c r="K2033" s="150" t="s">
        <v>353</v>
      </c>
      <c r="L2033" s="150" t="s">
        <v>353</v>
      </c>
      <c r="M2033" s="152" t="n">
        <v>7.9728</v>
      </c>
      <c r="N2033" s="150" t="s">
        <v>314</v>
      </c>
      <c r="O2033" s="150" t="s">
        <v>315</v>
      </c>
      <c r="P2033" s="150" t="s">
        <v>316</v>
      </c>
      <c r="Q2033" s="150"/>
    </row>
    <row r="2034" customFormat="false" ht="15" hidden="false" customHeight="false" outlineLevel="0" collapsed="false">
      <c r="B2034" s="150" t="s">
        <v>109</v>
      </c>
      <c r="C2034" s="150" t="s">
        <v>110</v>
      </c>
      <c r="D2034" s="150" t="s">
        <v>29</v>
      </c>
      <c r="E2034" s="150" t="s">
        <v>309</v>
      </c>
      <c r="F2034" s="150" t="s">
        <v>521</v>
      </c>
      <c r="G2034" s="150" t="s">
        <v>310</v>
      </c>
      <c r="H2034" s="150" t="s">
        <v>311</v>
      </c>
      <c r="I2034" s="152" t="n">
        <v>13.38</v>
      </c>
      <c r="J2034" s="151"/>
      <c r="K2034" s="150" t="s">
        <v>353</v>
      </c>
      <c r="L2034" s="150" t="s">
        <v>353</v>
      </c>
      <c r="M2034" s="152" t="n">
        <v>6.4224</v>
      </c>
      <c r="N2034" s="150" t="s">
        <v>314</v>
      </c>
      <c r="O2034" s="150" t="s">
        <v>315</v>
      </c>
      <c r="P2034" s="150" t="s">
        <v>316</v>
      </c>
      <c r="Q2034" s="150"/>
    </row>
    <row r="2035" customFormat="false" ht="15" hidden="false" customHeight="false" outlineLevel="0" collapsed="false">
      <c r="B2035" s="150" t="s">
        <v>111</v>
      </c>
      <c r="C2035" s="150" t="s">
        <v>112</v>
      </c>
      <c r="D2035" s="150" t="s">
        <v>29</v>
      </c>
      <c r="E2035" s="150" t="s">
        <v>309</v>
      </c>
      <c r="F2035" s="150" t="s">
        <v>521</v>
      </c>
      <c r="G2035" s="150" t="s">
        <v>310</v>
      </c>
      <c r="H2035" s="150" t="s">
        <v>311</v>
      </c>
      <c r="I2035" s="152" t="n">
        <v>13.38</v>
      </c>
      <c r="J2035" s="151"/>
      <c r="K2035" s="150" t="s">
        <v>353</v>
      </c>
      <c r="L2035" s="150" t="s">
        <v>353</v>
      </c>
      <c r="M2035" s="152" t="n">
        <v>6.4224</v>
      </c>
      <c r="N2035" s="150" t="s">
        <v>314</v>
      </c>
      <c r="O2035" s="150" t="s">
        <v>315</v>
      </c>
      <c r="P2035" s="150" t="s">
        <v>316</v>
      </c>
      <c r="Q2035" s="150"/>
    </row>
    <row r="2036" customFormat="false" ht="15" hidden="false" customHeight="false" outlineLevel="0" collapsed="false">
      <c r="B2036" s="150" t="s">
        <v>113</v>
      </c>
      <c r="C2036" s="150" t="s">
        <v>114</v>
      </c>
      <c r="D2036" s="150" t="s">
        <v>29</v>
      </c>
      <c r="E2036" s="150" t="s">
        <v>309</v>
      </c>
      <c r="F2036" s="150" t="s">
        <v>521</v>
      </c>
      <c r="G2036" s="150" t="s">
        <v>310</v>
      </c>
      <c r="H2036" s="150" t="s">
        <v>311</v>
      </c>
      <c r="I2036" s="152" t="n">
        <v>13.38</v>
      </c>
      <c r="J2036" s="151"/>
      <c r="K2036" s="150" t="s">
        <v>353</v>
      </c>
      <c r="L2036" s="150" t="s">
        <v>353</v>
      </c>
      <c r="M2036" s="152" t="n">
        <v>6.4224</v>
      </c>
      <c r="N2036" s="150" t="s">
        <v>314</v>
      </c>
      <c r="O2036" s="150" t="s">
        <v>315</v>
      </c>
      <c r="P2036" s="150" t="s">
        <v>316</v>
      </c>
      <c r="Q2036" s="150"/>
    </row>
    <row r="2037" customFormat="false" ht="15" hidden="false" customHeight="false" outlineLevel="0" collapsed="false">
      <c r="B2037" s="150" t="s">
        <v>115</v>
      </c>
      <c r="C2037" s="150" t="s">
        <v>116</v>
      </c>
      <c r="D2037" s="150" t="s">
        <v>29</v>
      </c>
      <c r="E2037" s="150" t="s">
        <v>309</v>
      </c>
      <c r="F2037" s="150" t="s">
        <v>521</v>
      </c>
      <c r="G2037" s="150" t="s">
        <v>310</v>
      </c>
      <c r="H2037" s="150" t="s">
        <v>311</v>
      </c>
      <c r="I2037" s="152" t="n">
        <v>13.38</v>
      </c>
      <c r="J2037" s="151"/>
      <c r="K2037" s="150" t="s">
        <v>353</v>
      </c>
      <c r="L2037" s="150" t="s">
        <v>353</v>
      </c>
      <c r="M2037" s="152" t="n">
        <v>6.4224</v>
      </c>
      <c r="N2037" s="150" t="s">
        <v>314</v>
      </c>
      <c r="O2037" s="150" t="s">
        <v>315</v>
      </c>
      <c r="P2037" s="150" t="s">
        <v>316</v>
      </c>
      <c r="Q2037" s="150"/>
    </row>
    <row r="2038" customFormat="false" ht="15" hidden="false" customHeight="false" outlineLevel="0" collapsed="false">
      <c r="B2038" s="150" t="s">
        <v>117</v>
      </c>
      <c r="C2038" s="150" t="s">
        <v>118</v>
      </c>
      <c r="D2038" s="150" t="s">
        <v>29</v>
      </c>
      <c r="E2038" s="150" t="s">
        <v>309</v>
      </c>
      <c r="F2038" s="150" t="s">
        <v>521</v>
      </c>
      <c r="G2038" s="150" t="s">
        <v>310</v>
      </c>
      <c r="H2038" s="150" t="s">
        <v>311</v>
      </c>
      <c r="I2038" s="152" t="n">
        <v>13.38</v>
      </c>
      <c r="J2038" s="151"/>
      <c r="K2038" s="150" t="s">
        <v>353</v>
      </c>
      <c r="L2038" s="150" t="s">
        <v>353</v>
      </c>
      <c r="M2038" s="152" t="n">
        <v>6.4224</v>
      </c>
      <c r="N2038" s="150" t="s">
        <v>314</v>
      </c>
      <c r="O2038" s="150" t="s">
        <v>315</v>
      </c>
      <c r="P2038" s="150" t="s">
        <v>316</v>
      </c>
      <c r="Q2038" s="150"/>
    </row>
    <row r="2039" customFormat="false" ht="15" hidden="false" customHeight="false" outlineLevel="0" collapsed="false">
      <c r="B2039" s="150" t="s">
        <v>119</v>
      </c>
      <c r="C2039" s="150" t="s">
        <v>120</v>
      </c>
      <c r="D2039" s="150" t="s">
        <v>29</v>
      </c>
      <c r="E2039" s="150" t="s">
        <v>309</v>
      </c>
      <c r="F2039" s="150" t="s">
        <v>521</v>
      </c>
      <c r="G2039" s="150" t="s">
        <v>310</v>
      </c>
      <c r="H2039" s="150" t="s">
        <v>311</v>
      </c>
      <c r="I2039" s="152" t="n">
        <v>13.38</v>
      </c>
      <c r="J2039" s="151"/>
      <c r="K2039" s="150" t="s">
        <v>353</v>
      </c>
      <c r="L2039" s="150" t="s">
        <v>353</v>
      </c>
      <c r="M2039" s="152" t="n">
        <v>6.4224</v>
      </c>
      <c r="N2039" s="150" t="s">
        <v>314</v>
      </c>
      <c r="O2039" s="150" t="s">
        <v>315</v>
      </c>
      <c r="P2039" s="150" t="s">
        <v>316</v>
      </c>
      <c r="Q2039" s="150"/>
    </row>
    <row r="2040" customFormat="false" ht="15" hidden="false" customHeight="false" outlineLevel="0" collapsed="false">
      <c r="B2040" s="150" t="s">
        <v>121</v>
      </c>
      <c r="C2040" s="150" t="s">
        <v>122</v>
      </c>
      <c r="D2040" s="150" t="s">
        <v>29</v>
      </c>
      <c r="E2040" s="150" t="s">
        <v>309</v>
      </c>
      <c r="F2040" s="150" t="s">
        <v>521</v>
      </c>
      <c r="G2040" s="150" t="s">
        <v>310</v>
      </c>
      <c r="H2040" s="150" t="s">
        <v>311</v>
      </c>
      <c r="I2040" s="152" t="n">
        <v>13.38</v>
      </c>
      <c r="J2040" s="151"/>
      <c r="K2040" s="150" t="s">
        <v>353</v>
      </c>
      <c r="L2040" s="150" t="s">
        <v>353</v>
      </c>
      <c r="M2040" s="152" t="n">
        <v>6.4224</v>
      </c>
      <c r="N2040" s="150" t="s">
        <v>314</v>
      </c>
      <c r="O2040" s="150" t="s">
        <v>315</v>
      </c>
      <c r="P2040" s="150" t="s">
        <v>316</v>
      </c>
      <c r="Q2040" s="150"/>
    </row>
    <row r="2041" customFormat="false" ht="15" hidden="false" customHeight="false" outlineLevel="0" collapsed="false">
      <c r="B2041" s="150" t="s">
        <v>123</v>
      </c>
      <c r="C2041" s="150" t="s">
        <v>124</v>
      </c>
      <c r="D2041" s="150" t="s">
        <v>29</v>
      </c>
      <c r="E2041" s="150" t="s">
        <v>309</v>
      </c>
      <c r="F2041" s="150" t="s">
        <v>521</v>
      </c>
      <c r="G2041" s="150" t="s">
        <v>310</v>
      </c>
      <c r="H2041" s="150" t="s">
        <v>311</v>
      </c>
      <c r="I2041" s="152" t="n">
        <v>13.38</v>
      </c>
      <c r="J2041" s="151"/>
      <c r="K2041" s="150" t="s">
        <v>353</v>
      </c>
      <c r="L2041" s="150" t="s">
        <v>353</v>
      </c>
      <c r="M2041" s="152" t="n">
        <v>6.4224</v>
      </c>
      <c r="N2041" s="150" t="s">
        <v>314</v>
      </c>
      <c r="O2041" s="150" t="s">
        <v>315</v>
      </c>
      <c r="P2041" s="150" t="s">
        <v>316</v>
      </c>
      <c r="Q2041" s="150"/>
    </row>
    <row r="2042" customFormat="false" ht="15" hidden="false" customHeight="false" outlineLevel="0" collapsed="false">
      <c r="B2042" s="150" t="s">
        <v>125</v>
      </c>
      <c r="C2042" s="150" t="s">
        <v>126</v>
      </c>
      <c r="D2042" s="150" t="s">
        <v>29</v>
      </c>
      <c r="E2042" s="150" t="s">
        <v>309</v>
      </c>
      <c r="F2042" s="150" t="s">
        <v>521</v>
      </c>
      <c r="G2042" s="150" t="s">
        <v>310</v>
      </c>
      <c r="H2042" s="150" t="s">
        <v>311</v>
      </c>
      <c r="I2042" s="152" t="n">
        <v>13.38</v>
      </c>
      <c r="J2042" s="151"/>
      <c r="K2042" s="150" t="s">
        <v>353</v>
      </c>
      <c r="L2042" s="150" t="s">
        <v>353</v>
      </c>
      <c r="M2042" s="152" t="n">
        <v>6.4224</v>
      </c>
      <c r="N2042" s="150" t="s">
        <v>314</v>
      </c>
      <c r="O2042" s="150" t="s">
        <v>315</v>
      </c>
      <c r="P2042" s="150" t="s">
        <v>316</v>
      </c>
      <c r="Q2042" s="150"/>
    </row>
    <row r="2043" customFormat="false" ht="15" hidden="false" customHeight="false" outlineLevel="0" collapsed="false">
      <c r="B2043" s="150" t="s">
        <v>127</v>
      </c>
      <c r="C2043" s="150" t="s">
        <v>128</v>
      </c>
      <c r="D2043" s="150" t="s">
        <v>29</v>
      </c>
      <c r="E2043" s="150" t="s">
        <v>309</v>
      </c>
      <c r="F2043" s="150" t="s">
        <v>521</v>
      </c>
      <c r="G2043" s="150" t="s">
        <v>310</v>
      </c>
      <c r="H2043" s="150" t="s">
        <v>311</v>
      </c>
      <c r="I2043" s="152" t="n">
        <v>13.38</v>
      </c>
      <c r="J2043" s="151"/>
      <c r="K2043" s="150" t="s">
        <v>353</v>
      </c>
      <c r="L2043" s="150" t="s">
        <v>353</v>
      </c>
      <c r="M2043" s="152" t="n">
        <v>6.4224</v>
      </c>
      <c r="N2043" s="150" t="s">
        <v>314</v>
      </c>
      <c r="O2043" s="150" t="s">
        <v>315</v>
      </c>
      <c r="P2043" s="150" t="s">
        <v>316</v>
      </c>
      <c r="Q2043" s="150"/>
    </row>
    <row r="2044" customFormat="false" ht="15" hidden="false" customHeight="false" outlineLevel="0" collapsed="false">
      <c r="B2044" s="150" t="s">
        <v>129</v>
      </c>
      <c r="C2044" s="150" t="s">
        <v>130</v>
      </c>
      <c r="D2044" s="150" t="s">
        <v>29</v>
      </c>
      <c r="E2044" s="150" t="s">
        <v>309</v>
      </c>
      <c r="F2044" s="150" t="s">
        <v>521</v>
      </c>
      <c r="G2044" s="150" t="s">
        <v>310</v>
      </c>
      <c r="H2044" s="150" t="s">
        <v>311</v>
      </c>
      <c r="I2044" s="152" t="n">
        <v>13.38</v>
      </c>
      <c r="J2044" s="151"/>
      <c r="K2044" s="150" t="s">
        <v>353</v>
      </c>
      <c r="L2044" s="150" t="s">
        <v>353</v>
      </c>
      <c r="M2044" s="152" t="n">
        <v>6.4224</v>
      </c>
      <c r="N2044" s="150" t="s">
        <v>314</v>
      </c>
      <c r="O2044" s="150" t="s">
        <v>315</v>
      </c>
      <c r="P2044" s="150" t="s">
        <v>316</v>
      </c>
      <c r="Q2044" s="150"/>
    </row>
    <row r="2045" customFormat="false" ht="15" hidden="false" customHeight="false" outlineLevel="0" collapsed="false">
      <c r="B2045" s="150" t="s">
        <v>131</v>
      </c>
      <c r="C2045" s="150" t="s">
        <v>132</v>
      </c>
      <c r="D2045" s="150" t="s">
        <v>29</v>
      </c>
      <c r="E2045" s="150" t="s">
        <v>309</v>
      </c>
      <c r="F2045" s="150" t="s">
        <v>521</v>
      </c>
      <c r="G2045" s="150" t="s">
        <v>310</v>
      </c>
      <c r="H2045" s="150" t="s">
        <v>311</v>
      </c>
      <c r="I2045" s="152" t="n">
        <v>13.38</v>
      </c>
      <c r="J2045" s="151"/>
      <c r="K2045" s="150" t="s">
        <v>353</v>
      </c>
      <c r="L2045" s="150" t="s">
        <v>353</v>
      </c>
      <c r="M2045" s="152" t="n">
        <v>6.4224</v>
      </c>
      <c r="N2045" s="150" t="s">
        <v>314</v>
      </c>
      <c r="O2045" s="150" t="s">
        <v>315</v>
      </c>
      <c r="P2045" s="150" t="s">
        <v>316</v>
      </c>
      <c r="Q2045" s="150"/>
    </row>
    <row r="2046" customFormat="false" ht="15" hidden="false" customHeight="false" outlineLevel="0" collapsed="false">
      <c r="B2046" s="150" t="s">
        <v>133</v>
      </c>
      <c r="C2046" s="150" t="s">
        <v>134</v>
      </c>
      <c r="D2046" s="150" t="s">
        <v>29</v>
      </c>
      <c r="E2046" s="150" t="s">
        <v>309</v>
      </c>
      <c r="F2046" s="150" t="s">
        <v>521</v>
      </c>
      <c r="G2046" s="150" t="s">
        <v>310</v>
      </c>
      <c r="H2046" s="150" t="s">
        <v>311</v>
      </c>
      <c r="I2046" s="152" t="n">
        <v>13.38</v>
      </c>
      <c r="J2046" s="151"/>
      <c r="K2046" s="150" t="s">
        <v>353</v>
      </c>
      <c r="L2046" s="150" t="s">
        <v>353</v>
      </c>
      <c r="M2046" s="152" t="n">
        <v>6.4224</v>
      </c>
      <c r="N2046" s="150" t="s">
        <v>314</v>
      </c>
      <c r="O2046" s="150" t="s">
        <v>315</v>
      </c>
      <c r="P2046" s="150" t="s">
        <v>316</v>
      </c>
      <c r="Q2046" s="150"/>
    </row>
    <row r="2047" customFormat="false" ht="15" hidden="false" customHeight="false" outlineLevel="0" collapsed="false">
      <c r="B2047" s="150" t="s">
        <v>135</v>
      </c>
      <c r="C2047" s="150" t="s">
        <v>136</v>
      </c>
      <c r="D2047" s="150" t="s">
        <v>29</v>
      </c>
      <c r="E2047" s="150" t="s">
        <v>309</v>
      </c>
      <c r="F2047" s="150" t="s">
        <v>521</v>
      </c>
      <c r="G2047" s="150" t="s">
        <v>310</v>
      </c>
      <c r="H2047" s="150" t="s">
        <v>311</v>
      </c>
      <c r="I2047" s="152" t="n">
        <v>13.38</v>
      </c>
      <c r="J2047" s="151"/>
      <c r="K2047" s="150" t="s">
        <v>353</v>
      </c>
      <c r="L2047" s="150" t="s">
        <v>353</v>
      </c>
      <c r="M2047" s="152" t="n">
        <v>6.4224</v>
      </c>
      <c r="N2047" s="150" t="s">
        <v>314</v>
      </c>
      <c r="O2047" s="150" t="s">
        <v>315</v>
      </c>
      <c r="P2047" s="150" t="s">
        <v>316</v>
      </c>
      <c r="Q2047" s="150"/>
    </row>
    <row r="2048" customFormat="false" ht="15" hidden="false" customHeight="false" outlineLevel="0" collapsed="false">
      <c r="B2048" s="150" t="s">
        <v>137</v>
      </c>
      <c r="C2048" s="150" t="s">
        <v>138</v>
      </c>
      <c r="D2048" s="150" t="s">
        <v>29</v>
      </c>
      <c r="E2048" s="150" t="s">
        <v>309</v>
      </c>
      <c r="F2048" s="150" t="s">
        <v>521</v>
      </c>
      <c r="G2048" s="150" t="s">
        <v>310</v>
      </c>
      <c r="H2048" s="150" t="s">
        <v>311</v>
      </c>
      <c r="I2048" s="152" t="n">
        <v>13.38</v>
      </c>
      <c r="J2048" s="151"/>
      <c r="K2048" s="150" t="s">
        <v>353</v>
      </c>
      <c r="L2048" s="150" t="s">
        <v>353</v>
      </c>
      <c r="M2048" s="152" t="n">
        <v>6.4224</v>
      </c>
      <c r="N2048" s="150" t="s">
        <v>314</v>
      </c>
      <c r="O2048" s="150" t="s">
        <v>315</v>
      </c>
      <c r="P2048" s="150" t="s">
        <v>316</v>
      </c>
      <c r="Q2048" s="150"/>
    </row>
    <row r="2049" customFormat="false" ht="15" hidden="false" customHeight="false" outlineLevel="0" collapsed="false">
      <c r="B2049" s="150" t="s">
        <v>139</v>
      </c>
      <c r="C2049" s="150" t="s">
        <v>140</v>
      </c>
      <c r="D2049" s="150" t="s">
        <v>29</v>
      </c>
      <c r="E2049" s="150" t="s">
        <v>309</v>
      </c>
      <c r="F2049" s="150" t="s">
        <v>521</v>
      </c>
      <c r="G2049" s="150" t="s">
        <v>310</v>
      </c>
      <c r="H2049" s="150" t="s">
        <v>311</v>
      </c>
      <c r="I2049" s="152" t="n">
        <v>12</v>
      </c>
      <c r="J2049" s="151"/>
      <c r="K2049" s="150" t="s">
        <v>353</v>
      </c>
      <c r="L2049" s="150" t="s">
        <v>353</v>
      </c>
      <c r="M2049" s="152" t="n">
        <v>5.76</v>
      </c>
      <c r="N2049" s="150" t="s">
        <v>314</v>
      </c>
      <c r="O2049" s="150" t="s">
        <v>315</v>
      </c>
      <c r="P2049" s="150" t="s">
        <v>316</v>
      </c>
      <c r="Q2049" s="150"/>
    </row>
    <row r="2050" customFormat="false" ht="15" hidden="false" customHeight="false" outlineLevel="0" collapsed="false">
      <c r="B2050" s="150" t="s">
        <v>141</v>
      </c>
      <c r="C2050" s="150" t="s">
        <v>142</v>
      </c>
      <c r="D2050" s="150" t="s">
        <v>29</v>
      </c>
      <c r="E2050" s="150" t="s">
        <v>309</v>
      </c>
      <c r="F2050" s="150" t="s">
        <v>521</v>
      </c>
      <c r="G2050" s="150" t="s">
        <v>310</v>
      </c>
      <c r="H2050" s="150" t="s">
        <v>311</v>
      </c>
      <c r="I2050" s="152" t="n">
        <v>13.38</v>
      </c>
      <c r="J2050" s="151"/>
      <c r="K2050" s="150" t="s">
        <v>353</v>
      </c>
      <c r="L2050" s="150" t="s">
        <v>353</v>
      </c>
      <c r="M2050" s="152" t="n">
        <v>6.4224</v>
      </c>
      <c r="N2050" s="150" t="s">
        <v>314</v>
      </c>
      <c r="O2050" s="150" t="s">
        <v>315</v>
      </c>
      <c r="P2050" s="150" t="s">
        <v>316</v>
      </c>
      <c r="Q2050" s="150"/>
    </row>
    <row r="2051" customFormat="false" ht="15" hidden="false" customHeight="false" outlineLevel="0" collapsed="false">
      <c r="B2051" s="150" t="s">
        <v>143</v>
      </c>
      <c r="C2051" s="150" t="s">
        <v>144</v>
      </c>
      <c r="D2051" s="150" t="s">
        <v>29</v>
      </c>
      <c r="E2051" s="150" t="s">
        <v>309</v>
      </c>
      <c r="F2051" s="150" t="s">
        <v>521</v>
      </c>
      <c r="G2051" s="150" t="s">
        <v>310</v>
      </c>
      <c r="H2051" s="150" t="s">
        <v>311</v>
      </c>
      <c r="I2051" s="152" t="n">
        <v>13.38</v>
      </c>
      <c r="J2051" s="151"/>
      <c r="K2051" s="150" t="s">
        <v>353</v>
      </c>
      <c r="L2051" s="150" t="s">
        <v>353</v>
      </c>
      <c r="M2051" s="152" t="n">
        <v>6.4224</v>
      </c>
      <c r="N2051" s="150" t="s">
        <v>314</v>
      </c>
      <c r="O2051" s="150" t="s">
        <v>315</v>
      </c>
      <c r="P2051" s="150" t="s">
        <v>316</v>
      </c>
      <c r="Q2051" s="150"/>
    </row>
    <row r="2052" customFormat="false" ht="15" hidden="false" customHeight="false" outlineLevel="0" collapsed="false">
      <c r="B2052" s="150" t="s">
        <v>145</v>
      </c>
      <c r="C2052" s="150" t="s">
        <v>146</v>
      </c>
      <c r="D2052" s="150" t="s">
        <v>29</v>
      </c>
      <c r="E2052" s="150" t="s">
        <v>309</v>
      </c>
      <c r="F2052" s="150" t="s">
        <v>521</v>
      </c>
      <c r="G2052" s="150" t="s">
        <v>310</v>
      </c>
      <c r="H2052" s="150" t="s">
        <v>311</v>
      </c>
      <c r="I2052" s="152" t="n">
        <v>13.38</v>
      </c>
      <c r="J2052" s="151"/>
      <c r="K2052" s="150" t="s">
        <v>353</v>
      </c>
      <c r="L2052" s="150" t="s">
        <v>353</v>
      </c>
      <c r="M2052" s="152" t="n">
        <v>6.4224</v>
      </c>
      <c r="N2052" s="150" t="s">
        <v>314</v>
      </c>
      <c r="O2052" s="150" t="s">
        <v>315</v>
      </c>
      <c r="P2052" s="150" t="s">
        <v>316</v>
      </c>
      <c r="Q2052" s="150"/>
    </row>
    <row r="2053" customFormat="false" ht="15" hidden="false" customHeight="false" outlineLevel="0" collapsed="false">
      <c r="B2053" s="150" t="s">
        <v>25</v>
      </c>
      <c r="C2053" s="150" t="s">
        <v>26</v>
      </c>
      <c r="D2053" s="150" t="s">
        <v>29</v>
      </c>
      <c r="E2053" s="150" t="s">
        <v>309</v>
      </c>
      <c r="F2053" s="150" t="s">
        <v>521</v>
      </c>
      <c r="G2053" s="150" t="s">
        <v>310</v>
      </c>
      <c r="H2053" s="150" t="s">
        <v>311</v>
      </c>
      <c r="I2053" s="152" t="n">
        <v>13.38</v>
      </c>
      <c r="J2053" s="151"/>
      <c r="K2053" s="150" t="s">
        <v>354</v>
      </c>
      <c r="L2053" s="150" t="s">
        <v>354</v>
      </c>
      <c r="M2053" s="152" t="n">
        <v>6.5024</v>
      </c>
      <c r="N2053" s="150" t="s">
        <v>314</v>
      </c>
      <c r="O2053" s="150" t="s">
        <v>315</v>
      </c>
      <c r="P2053" s="150" t="s">
        <v>352</v>
      </c>
      <c r="Q2053" s="150"/>
    </row>
    <row r="2054" customFormat="false" ht="15" hidden="false" customHeight="false" outlineLevel="0" collapsed="false">
      <c r="B2054" s="150" t="s">
        <v>47</v>
      </c>
      <c r="C2054" s="150" t="s">
        <v>48</v>
      </c>
      <c r="D2054" s="150" t="s">
        <v>29</v>
      </c>
      <c r="E2054" s="150" t="s">
        <v>309</v>
      </c>
      <c r="F2054" s="150" t="s">
        <v>521</v>
      </c>
      <c r="G2054" s="150" t="s">
        <v>310</v>
      </c>
      <c r="H2054" s="150" t="s">
        <v>311</v>
      </c>
      <c r="I2054" s="152" t="n">
        <v>13.38</v>
      </c>
      <c r="J2054" s="151"/>
      <c r="K2054" s="150" t="s">
        <v>354</v>
      </c>
      <c r="L2054" s="150" t="s">
        <v>354</v>
      </c>
      <c r="M2054" s="152" t="n">
        <v>6.5024</v>
      </c>
      <c r="N2054" s="150" t="s">
        <v>314</v>
      </c>
      <c r="O2054" s="150" t="s">
        <v>315</v>
      </c>
      <c r="P2054" s="150" t="s">
        <v>352</v>
      </c>
      <c r="Q2054" s="150"/>
    </row>
    <row r="2055" customFormat="false" ht="15" hidden="false" customHeight="false" outlineLevel="0" collapsed="false">
      <c r="B2055" s="150" t="s">
        <v>49</v>
      </c>
      <c r="C2055" s="150" t="s">
        <v>50</v>
      </c>
      <c r="D2055" s="150" t="s">
        <v>29</v>
      </c>
      <c r="E2055" s="150" t="s">
        <v>309</v>
      </c>
      <c r="F2055" s="150" t="s">
        <v>521</v>
      </c>
      <c r="G2055" s="150" t="s">
        <v>310</v>
      </c>
      <c r="H2055" s="150" t="s">
        <v>311</v>
      </c>
      <c r="I2055" s="152" t="n">
        <v>13.38</v>
      </c>
      <c r="J2055" s="151"/>
      <c r="K2055" s="150" t="s">
        <v>354</v>
      </c>
      <c r="L2055" s="150" t="s">
        <v>354</v>
      </c>
      <c r="M2055" s="152" t="n">
        <v>6.5024</v>
      </c>
      <c r="N2055" s="150" t="s">
        <v>314</v>
      </c>
      <c r="O2055" s="150" t="s">
        <v>315</v>
      </c>
      <c r="P2055" s="150" t="s">
        <v>352</v>
      </c>
      <c r="Q2055" s="150"/>
    </row>
    <row r="2056" customFormat="false" ht="15" hidden="false" customHeight="false" outlineLevel="0" collapsed="false">
      <c r="B2056" s="150" t="s">
        <v>51</v>
      </c>
      <c r="C2056" s="150" t="s">
        <v>52</v>
      </c>
      <c r="D2056" s="150" t="s">
        <v>29</v>
      </c>
      <c r="E2056" s="150" t="s">
        <v>309</v>
      </c>
      <c r="F2056" s="150" t="s">
        <v>521</v>
      </c>
      <c r="G2056" s="150" t="s">
        <v>310</v>
      </c>
      <c r="H2056" s="150" t="s">
        <v>311</v>
      </c>
      <c r="I2056" s="152" t="n">
        <v>13.38</v>
      </c>
      <c r="J2056" s="151"/>
      <c r="K2056" s="150" t="s">
        <v>354</v>
      </c>
      <c r="L2056" s="150" t="s">
        <v>354</v>
      </c>
      <c r="M2056" s="152" t="n">
        <v>6.5024</v>
      </c>
      <c r="N2056" s="150" t="s">
        <v>314</v>
      </c>
      <c r="O2056" s="150" t="s">
        <v>315</v>
      </c>
      <c r="P2056" s="150" t="s">
        <v>352</v>
      </c>
      <c r="Q2056" s="150"/>
    </row>
    <row r="2057" customFormat="false" ht="15" hidden="false" customHeight="false" outlineLevel="0" collapsed="false">
      <c r="B2057" s="150" t="s">
        <v>53</v>
      </c>
      <c r="C2057" s="150" t="s">
        <v>54</v>
      </c>
      <c r="D2057" s="150" t="s">
        <v>29</v>
      </c>
      <c r="E2057" s="150" t="s">
        <v>309</v>
      </c>
      <c r="F2057" s="150" t="s">
        <v>521</v>
      </c>
      <c r="G2057" s="150" t="s">
        <v>310</v>
      </c>
      <c r="H2057" s="150" t="s">
        <v>311</v>
      </c>
      <c r="I2057" s="152" t="n">
        <v>13.38</v>
      </c>
      <c r="J2057" s="151"/>
      <c r="K2057" s="150" t="s">
        <v>354</v>
      </c>
      <c r="L2057" s="150" t="s">
        <v>354</v>
      </c>
      <c r="M2057" s="152" t="n">
        <v>6.5024</v>
      </c>
      <c r="N2057" s="150" t="s">
        <v>314</v>
      </c>
      <c r="O2057" s="150" t="s">
        <v>315</v>
      </c>
      <c r="P2057" s="150" t="s">
        <v>352</v>
      </c>
      <c r="Q2057" s="150"/>
    </row>
    <row r="2058" customFormat="false" ht="15" hidden="false" customHeight="false" outlineLevel="0" collapsed="false">
      <c r="B2058" s="150" t="s">
        <v>55</v>
      </c>
      <c r="C2058" s="150" t="s">
        <v>56</v>
      </c>
      <c r="D2058" s="150" t="s">
        <v>29</v>
      </c>
      <c r="E2058" s="150" t="s">
        <v>309</v>
      </c>
      <c r="F2058" s="150" t="s">
        <v>521</v>
      </c>
      <c r="G2058" s="150" t="s">
        <v>310</v>
      </c>
      <c r="H2058" s="150" t="s">
        <v>311</v>
      </c>
      <c r="I2058" s="152" t="n">
        <v>13.38</v>
      </c>
      <c r="J2058" s="151"/>
      <c r="K2058" s="150" t="s">
        <v>354</v>
      </c>
      <c r="L2058" s="150" t="s">
        <v>354</v>
      </c>
      <c r="M2058" s="152" t="n">
        <v>6.5024</v>
      </c>
      <c r="N2058" s="150" t="s">
        <v>314</v>
      </c>
      <c r="O2058" s="150" t="s">
        <v>315</v>
      </c>
      <c r="P2058" s="150" t="s">
        <v>352</v>
      </c>
      <c r="Q2058" s="150"/>
    </row>
    <row r="2059" customFormat="false" ht="15" hidden="false" customHeight="false" outlineLevel="0" collapsed="false">
      <c r="B2059" s="150" t="s">
        <v>57</v>
      </c>
      <c r="C2059" s="150" t="s">
        <v>58</v>
      </c>
      <c r="D2059" s="150" t="s">
        <v>29</v>
      </c>
      <c r="E2059" s="150" t="s">
        <v>309</v>
      </c>
      <c r="F2059" s="150" t="s">
        <v>521</v>
      </c>
      <c r="G2059" s="150" t="s">
        <v>310</v>
      </c>
      <c r="H2059" s="150" t="s">
        <v>311</v>
      </c>
      <c r="I2059" s="152" t="n">
        <v>13.38</v>
      </c>
      <c r="J2059" s="151"/>
      <c r="K2059" s="150" t="s">
        <v>354</v>
      </c>
      <c r="L2059" s="150" t="s">
        <v>354</v>
      </c>
      <c r="M2059" s="152" t="n">
        <v>6.5024</v>
      </c>
      <c r="N2059" s="150" t="s">
        <v>314</v>
      </c>
      <c r="O2059" s="150" t="s">
        <v>315</v>
      </c>
      <c r="P2059" s="150" t="s">
        <v>352</v>
      </c>
      <c r="Q2059" s="150"/>
    </row>
    <row r="2060" customFormat="false" ht="15" hidden="false" customHeight="false" outlineLevel="0" collapsed="false">
      <c r="B2060" s="150" t="s">
        <v>59</v>
      </c>
      <c r="C2060" s="150" t="s">
        <v>60</v>
      </c>
      <c r="D2060" s="150" t="s">
        <v>29</v>
      </c>
      <c r="E2060" s="150" t="s">
        <v>309</v>
      </c>
      <c r="F2060" s="150" t="s">
        <v>521</v>
      </c>
      <c r="G2060" s="150" t="s">
        <v>310</v>
      </c>
      <c r="H2060" s="150" t="s">
        <v>311</v>
      </c>
      <c r="I2060" s="152" t="n">
        <v>13.38</v>
      </c>
      <c r="J2060" s="151"/>
      <c r="K2060" s="150" t="s">
        <v>354</v>
      </c>
      <c r="L2060" s="150" t="s">
        <v>354</v>
      </c>
      <c r="M2060" s="152" t="n">
        <v>6.5024</v>
      </c>
      <c r="N2060" s="150" t="s">
        <v>314</v>
      </c>
      <c r="O2060" s="150" t="s">
        <v>315</v>
      </c>
      <c r="P2060" s="150" t="s">
        <v>352</v>
      </c>
      <c r="Q2060" s="150"/>
    </row>
    <row r="2061" customFormat="false" ht="15" hidden="false" customHeight="false" outlineLevel="0" collapsed="false">
      <c r="B2061" s="150" t="s">
        <v>61</v>
      </c>
      <c r="C2061" s="150" t="s">
        <v>62</v>
      </c>
      <c r="D2061" s="150" t="s">
        <v>29</v>
      </c>
      <c r="E2061" s="150" t="s">
        <v>309</v>
      </c>
      <c r="F2061" s="150" t="s">
        <v>521</v>
      </c>
      <c r="G2061" s="150" t="s">
        <v>310</v>
      </c>
      <c r="H2061" s="150" t="s">
        <v>311</v>
      </c>
      <c r="I2061" s="152" t="n">
        <v>13.38</v>
      </c>
      <c r="J2061" s="151"/>
      <c r="K2061" s="150" t="s">
        <v>354</v>
      </c>
      <c r="L2061" s="150" t="s">
        <v>354</v>
      </c>
      <c r="M2061" s="152" t="n">
        <v>6.5024</v>
      </c>
      <c r="N2061" s="150" t="s">
        <v>314</v>
      </c>
      <c r="O2061" s="150" t="s">
        <v>315</v>
      </c>
      <c r="P2061" s="150" t="s">
        <v>352</v>
      </c>
      <c r="Q2061" s="150"/>
    </row>
    <row r="2062" customFormat="false" ht="15" hidden="false" customHeight="false" outlineLevel="0" collapsed="false">
      <c r="B2062" s="150" t="s">
        <v>63</v>
      </c>
      <c r="C2062" s="150" t="s">
        <v>64</v>
      </c>
      <c r="D2062" s="150" t="s">
        <v>29</v>
      </c>
      <c r="E2062" s="150" t="s">
        <v>309</v>
      </c>
      <c r="F2062" s="150" t="s">
        <v>521</v>
      </c>
      <c r="G2062" s="150" t="s">
        <v>310</v>
      </c>
      <c r="H2062" s="150" t="s">
        <v>311</v>
      </c>
      <c r="I2062" s="152" t="n">
        <v>13.38</v>
      </c>
      <c r="J2062" s="151"/>
      <c r="K2062" s="150" t="s">
        <v>354</v>
      </c>
      <c r="L2062" s="150" t="s">
        <v>354</v>
      </c>
      <c r="M2062" s="152" t="n">
        <v>6.5024</v>
      </c>
      <c r="N2062" s="150" t="s">
        <v>314</v>
      </c>
      <c r="O2062" s="150" t="s">
        <v>315</v>
      </c>
      <c r="P2062" s="150" t="s">
        <v>352</v>
      </c>
      <c r="Q2062" s="150"/>
    </row>
    <row r="2063" customFormat="false" ht="15" hidden="false" customHeight="false" outlineLevel="0" collapsed="false">
      <c r="B2063" s="150" t="s">
        <v>65</v>
      </c>
      <c r="C2063" s="150" t="s">
        <v>66</v>
      </c>
      <c r="D2063" s="150" t="s">
        <v>29</v>
      </c>
      <c r="E2063" s="150" t="s">
        <v>309</v>
      </c>
      <c r="F2063" s="150" t="s">
        <v>521</v>
      </c>
      <c r="G2063" s="150" t="s">
        <v>310</v>
      </c>
      <c r="H2063" s="150" t="s">
        <v>311</v>
      </c>
      <c r="I2063" s="152" t="n">
        <v>13.38</v>
      </c>
      <c r="J2063" s="151"/>
      <c r="K2063" s="150" t="s">
        <v>354</v>
      </c>
      <c r="L2063" s="150" t="s">
        <v>354</v>
      </c>
      <c r="M2063" s="152" t="n">
        <v>6.5024</v>
      </c>
      <c r="N2063" s="150" t="s">
        <v>314</v>
      </c>
      <c r="O2063" s="150" t="s">
        <v>315</v>
      </c>
      <c r="P2063" s="150" t="s">
        <v>352</v>
      </c>
      <c r="Q2063" s="150"/>
    </row>
    <row r="2064" customFormat="false" ht="15" hidden="false" customHeight="false" outlineLevel="0" collapsed="false">
      <c r="B2064" s="150" t="s">
        <v>67</v>
      </c>
      <c r="C2064" s="150" t="s">
        <v>68</v>
      </c>
      <c r="D2064" s="150" t="s">
        <v>29</v>
      </c>
      <c r="E2064" s="150" t="s">
        <v>309</v>
      </c>
      <c r="F2064" s="150" t="s">
        <v>521</v>
      </c>
      <c r="G2064" s="150" t="s">
        <v>310</v>
      </c>
      <c r="H2064" s="150" t="s">
        <v>311</v>
      </c>
      <c r="I2064" s="152" t="n">
        <v>13.38</v>
      </c>
      <c r="J2064" s="151"/>
      <c r="K2064" s="150" t="s">
        <v>354</v>
      </c>
      <c r="L2064" s="150" t="s">
        <v>354</v>
      </c>
      <c r="M2064" s="152" t="n">
        <v>6.5024</v>
      </c>
      <c r="N2064" s="150" t="s">
        <v>314</v>
      </c>
      <c r="O2064" s="150" t="s">
        <v>315</v>
      </c>
      <c r="P2064" s="150" t="s">
        <v>352</v>
      </c>
      <c r="Q2064" s="150"/>
    </row>
    <row r="2065" customFormat="false" ht="15" hidden="false" customHeight="false" outlineLevel="0" collapsed="false">
      <c r="B2065" s="150" t="s">
        <v>69</v>
      </c>
      <c r="C2065" s="150" t="s">
        <v>70</v>
      </c>
      <c r="D2065" s="150" t="s">
        <v>29</v>
      </c>
      <c r="E2065" s="150" t="s">
        <v>309</v>
      </c>
      <c r="F2065" s="150" t="s">
        <v>521</v>
      </c>
      <c r="G2065" s="150" t="s">
        <v>310</v>
      </c>
      <c r="H2065" s="150" t="s">
        <v>311</v>
      </c>
      <c r="I2065" s="152" t="n">
        <v>13.38</v>
      </c>
      <c r="J2065" s="151"/>
      <c r="K2065" s="150" t="s">
        <v>354</v>
      </c>
      <c r="L2065" s="150" t="s">
        <v>354</v>
      </c>
      <c r="M2065" s="152" t="n">
        <v>6.5024</v>
      </c>
      <c r="N2065" s="150" t="s">
        <v>314</v>
      </c>
      <c r="O2065" s="150" t="s">
        <v>315</v>
      </c>
      <c r="P2065" s="150" t="s">
        <v>352</v>
      </c>
      <c r="Q2065" s="150"/>
    </row>
    <row r="2066" customFormat="false" ht="15" hidden="false" customHeight="false" outlineLevel="0" collapsed="false">
      <c r="B2066" s="150" t="s">
        <v>71</v>
      </c>
      <c r="C2066" s="150" t="s">
        <v>72</v>
      </c>
      <c r="D2066" s="150" t="s">
        <v>29</v>
      </c>
      <c r="E2066" s="150" t="s">
        <v>309</v>
      </c>
      <c r="F2066" s="150" t="s">
        <v>521</v>
      </c>
      <c r="G2066" s="150" t="s">
        <v>310</v>
      </c>
      <c r="H2066" s="150" t="s">
        <v>311</v>
      </c>
      <c r="I2066" s="152" t="n">
        <v>13.38</v>
      </c>
      <c r="J2066" s="151"/>
      <c r="K2066" s="150" t="s">
        <v>354</v>
      </c>
      <c r="L2066" s="150" t="s">
        <v>354</v>
      </c>
      <c r="M2066" s="152" t="n">
        <v>6.5024</v>
      </c>
      <c r="N2066" s="150" t="s">
        <v>314</v>
      </c>
      <c r="O2066" s="150" t="s">
        <v>315</v>
      </c>
      <c r="P2066" s="150" t="s">
        <v>352</v>
      </c>
      <c r="Q2066" s="150"/>
    </row>
    <row r="2067" customFormat="false" ht="15" hidden="false" customHeight="false" outlineLevel="0" collapsed="false">
      <c r="B2067" s="150" t="s">
        <v>73</v>
      </c>
      <c r="C2067" s="150" t="s">
        <v>74</v>
      </c>
      <c r="D2067" s="150" t="s">
        <v>29</v>
      </c>
      <c r="E2067" s="150" t="s">
        <v>309</v>
      </c>
      <c r="F2067" s="150" t="s">
        <v>521</v>
      </c>
      <c r="G2067" s="150" t="s">
        <v>310</v>
      </c>
      <c r="H2067" s="150" t="s">
        <v>311</v>
      </c>
      <c r="I2067" s="152" t="n">
        <v>13.38</v>
      </c>
      <c r="J2067" s="151"/>
      <c r="K2067" s="150" t="s">
        <v>354</v>
      </c>
      <c r="L2067" s="150" t="s">
        <v>354</v>
      </c>
      <c r="M2067" s="152" t="n">
        <v>6.5024</v>
      </c>
      <c r="N2067" s="150" t="s">
        <v>314</v>
      </c>
      <c r="O2067" s="150" t="s">
        <v>315</v>
      </c>
      <c r="P2067" s="150" t="s">
        <v>352</v>
      </c>
      <c r="Q2067" s="150"/>
    </row>
    <row r="2068" customFormat="false" ht="15" hidden="false" customHeight="false" outlineLevel="0" collapsed="false">
      <c r="B2068" s="150" t="s">
        <v>75</v>
      </c>
      <c r="C2068" s="150" t="s">
        <v>76</v>
      </c>
      <c r="D2068" s="150" t="s">
        <v>29</v>
      </c>
      <c r="E2068" s="150" t="s">
        <v>309</v>
      </c>
      <c r="F2068" s="150" t="s">
        <v>521</v>
      </c>
      <c r="G2068" s="150" t="s">
        <v>310</v>
      </c>
      <c r="H2068" s="150" t="s">
        <v>311</v>
      </c>
      <c r="I2068" s="152" t="n">
        <v>13.38</v>
      </c>
      <c r="J2068" s="151"/>
      <c r="K2068" s="150" t="s">
        <v>354</v>
      </c>
      <c r="L2068" s="150" t="s">
        <v>354</v>
      </c>
      <c r="M2068" s="152" t="n">
        <v>6.5024</v>
      </c>
      <c r="N2068" s="150" t="s">
        <v>314</v>
      </c>
      <c r="O2068" s="150" t="s">
        <v>315</v>
      </c>
      <c r="P2068" s="150" t="s">
        <v>352</v>
      </c>
      <c r="Q2068" s="150"/>
    </row>
    <row r="2069" customFormat="false" ht="15" hidden="false" customHeight="false" outlineLevel="0" collapsed="false">
      <c r="B2069" s="150" t="s">
        <v>77</v>
      </c>
      <c r="C2069" s="150" t="s">
        <v>78</v>
      </c>
      <c r="D2069" s="150" t="s">
        <v>29</v>
      </c>
      <c r="E2069" s="150" t="s">
        <v>309</v>
      </c>
      <c r="F2069" s="150" t="s">
        <v>521</v>
      </c>
      <c r="G2069" s="150" t="s">
        <v>310</v>
      </c>
      <c r="H2069" s="150" t="s">
        <v>311</v>
      </c>
      <c r="I2069" s="152" t="n">
        <v>13.38</v>
      </c>
      <c r="J2069" s="151"/>
      <c r="K2069" s="150" t="s">
        <v>354</v>
      </c>
      <c r="L2069" s="150" t="s">
        <v>354</v>
      </c>
      <c r="M2069" s="152" t="n">
        <v>6.5024</v>
      </c>
      <c r="N2069" s="150" t="s">
        <v>314</v>
      </c>
      <c r="O2069" s="150" t="s">
        <v>315</v>
      </c>
      <c r="P2069" s="150" t="s">
        <v>352</v>
      </c>
      <c r="Q2069" s="150"/>
    </row>
    <row r="2070" customFormat="false" ht="15" hidden="false" customHeight="false" outlineLevel="0" collapsed="false">
      <c r="B2070" s="150" t="s">
        <v>79</v>
      </c>
      <c r="C2070" s="150" t="s">
        <v>80</v>
      </c>
      <c r="D2070" s="150" t="s">
        <v>29</v>
      </c>
      <c r="E2070" s="150" t="s">
        <v>309</v>
      </c>
      <c r="F2070" s="150" t="s">
        <v>521</v>
      </c>
      <c r="G2070" s="150" t="s">
        <v>310</v>
      </c>
      <c r="H2070" s="150" t="s">
        <v>311</v>
      </c>
      <c r="I2070" s="152" t="n">
        <v>13.38</v>
      </c>
      <c r="J2070" s="151"/>
      <c r="K2070" s="150" t="s">
        <v>354</v>
      </c>
      <c r="L2070" s="150" t="s">
        <v>354</v>
      </c>
      <c r="M2070" s="152" t="n">
        <v>6.5024</v>
      </c>
      <c r="N2070" s="150" t="s">
        <v>314</v>
      </c>
      <c r="O2070" s="150" t="s">
        <v>315</v>
      </c>
      <c r="P2070" s="150" t="s">
        <v>352</v>
      </c>
      <c r="Q2070" s="150"/>
    </row>
    <row r="2071" customFormat="false" ht="15" hidden="false" customHeight="false" outlineLevel="0" collapsed="false">
      <c r="B2071" s="150" t="s">
        <v>81</v>
      </c>
      <c r="C2071" s="150" t="s">
        <v>82</v>
      </c>
      <c r="D2071" s="150" t="s">
        <v>29</v>
      </c>
      <c r="E2071" s="150" t="s">
        <v>309</v>
      </c>
      <c r="F2071" s="150" t="s">
        <v>521</v>
      </c>
      <c r="G2071" s="150" t="s">
        <v>310</v>
      </c>
      <c r="H2071" s="150" t="s">
        <v>311</v>
      </c>
      <c r="I2071" s="152" t="n">
        <v>13.38</v>
      </c>
      <c r="J2071" s="151"/>
      <c r="K2071" s="150" t="s">
        <v>354</v>
      </c>
      <c r="L2071" s="150" t="s">
        <v>354</v>
      </c>
      <c r="M2071" s="152" t="n">
        <v>6.5024</v>
      </c>
      <c r="N2071" s="150" t="s">
        <v>314</v>
      </c>
      <c r="O2071" s="150" t="s">
        <v>315</v>
      </c>
      <c r="P2071" s="150" t="s">
        <v>352</v>
      </c>
      <c r="Q2071" s="150"/>
    </row>
    <row r="2072" customFormat="false" ht="15" hidden="false" customHeight="false" outlineLevel="0" collapsed="false">
      <c r="B2072" s="150" t="s">
        <v>83</v>
      </c>
      <c r="C2072" s="150" t="s">
        <v>84</v>
      </c>
      <c r="D2072" s="150" t="s">
        <v>29</v>
      </c>
      <c r="E2072" s="150" t="s">
        <v>309</v>
      </c>
      <c r="F2072" s="150" t="s">
        <v>521</v>
      </c>
      <c r="G2072" s="150" t="s">
        <v>310</v>
      </c>
      <c r="H2072" s="150" t="s">
        <v>311</v>
      </c>
      <c r="I2072" s="152" t="n">
        <v>13.38</v>
      </c>
      <c r="J2072" s="151"/>
      <c r="K2072" s="150" t="s">
        <v>354</v>
      </c>
      <c r="L2072" s="150" t="s">
        <v>354</v>
      </c>
      <c r="M2072" s="152" t="n">
        <v>6.5024</v>
      </c>
      <c r="N2072" s="150" t="s">
        <v>314</v>
      </c>
      <c r="O2072" s="150" t="s">
        <v>315</v>
      </c>
      <c r="P2072" s="150" t="s">
        <v>352</v>
      </c>
      <c r="Q2072" s="150"/>
    </row>
    <row r="2073" customFormat="false" ht="15" hidden="false" customHeight="false" outlineLevel="0" collapsed="false">
      <c r="B2073" s="150" t="s">
        <v>85</v>
      </c>
      <c r="C2073" s="150" t="s">
        <v>86</v>
      </c>
      <c r="D2073" s="150" t="s">
        <v>29</v>
      </c>
      <c r="E2073" s="150" t="s">
        <v>309</v>
      </c>
      <c r="F2073" s="150" t="s">
        <v>521</v>
      </c>
      <c r="G2073" s="150" t="s">
        <v>310</v>
      </c>
      <c r="H2073" s="150" t="s">
        <v>311</v>
      </c>
      <c r="I2073" s="152" t="n">
        <v>13.38</v>
      </c>
      <c r="J2073" s="151"/>
      <c r="K2073" s="150" t="s">
        <v>354</v>
      </c>
      <c r="L2073" s="150" t="s">
        <v>354</v>
      </c>
      <c r="M2073" s="152" t="n">
        <v>6.5024</v>
      </c>
      <c r="N2073" s="150" t="s">
        <v>314</v>
      </c>
      <c r="O2073" s="150" t="s">
        <v>315</v>
      </c>
      <c r="P2073" s="150" t="s">
        <v>352</v>
      </c>
      <c r="Q2073" s="150"/>
    </row>
    <row r="2074" customFormat="false" ht="15" hidden="false" customHeight="false" outlineLevel="0" collapsed="false">
      <c r="B2074" s="150" t="s">
        <v>87</v>
      </c>
      <c r="C2074" s="150" t="s">
        <v>88</v>
      </c>
      <c r="D2074" s="150" t="s">
        <v>29</v>
      </c>
      <c r="E2074" s="150" t="s">
        <v>309</v>
      </c>
      <c r="F2074" s="150" t="s">
        <v>521</v>
      </c>
      <c r="G2074" s="150" t="s">
        <v>310</v>
      </c>
      <c r="H2074" s="150" t="s">
        <v>311</v>
      </c>
      <c r="I2074" s="152" t="n">
        <v>13.38</v>
      </c>
      <c r="J2074" s="151"/>
      <c r="K2074" s="150" t="s">
        <v>354</v>
      </c>
      <c r="L2074" s="150" t="s">
        <v>354</v>
      </c>
      <c r="M2074" s="152" t="n">
        <v>6.5024</v>
      </c>
      <c r="N2074" s="150" t="s">
        <v>314</v>
      </c>
      <c r="O2074" s="150" t="s">
        <v>315</v>
      </c>
      <c r="P2074" s="150" t="s">
        <v>352</v>
      </c>
      <c r="Q2074" s="150"/>
    </row>
    <row r="2075" customFormat="false" ht="15" hidden="false" customHeight="false" outlineLevel="0" collapsed="false">
      <c r="B2075" s="150" t="s">
        <v>89</v>
      </c>
      <c r="C2075" s="150" t="s">
        <v>90</v>
      </c>
      <c r="D2075" s="150" t="s">
        <v>29</v>
      </c>
      <c r="E2075" s="150" t="s">
        <v>309</v>
      </c>
      <c r="F2075" s="150" t="s">
        <v>521</v>
      </c>
      <c r="G2075" s="150" t="s">
        <v>310</v>
      </c>
      <c r="H2075" s="150" t="s">
        <v>311</v>
      </c>
      <c r="I2075" s="152" t="n">
        <v>13.38</v>
      </c>
      <c r="J2075" s="151"/>
      <c r="K2075" s="150" t="s">
        <v>354</v>
      </c>
      <c r="L2075" s="150" t="s">
        <v>354</v>
      </c>
      <c r="M2075" s="152" t="n">
        <v>6.5024</v>
      </c>
      <c r="N2075" s="150" t="s">
        <v>314</v>
      </c>
      <c r="O2075" s="150" t="s">
        <v>315</v>
      </c>
      <c r="P2075" s="150" t="s">
        <v>352</v>
      </c>
      <c r="Q2075" s="150"/>
    </row>
    <row r="2076" customFormat="false" ht="15" hidden="false" customHeight="false" outlineLevel="0" collapsed="false">
      <c r="B2076" s="150" t="s">
        <v>91</v>
      </c>
      <c r="C2076" s="150" t="s">
        <v>92</v>
      </c>
      <c r="D2076" s="150" t="s">
        <v>29</v>
      </c>
      <c r="E2076" s="150" t="s">
        <v>309</v>
      </c>
      <c r="F2076" s="150" t="s">
        <v>521</v>
      </c>
      <c r="G2076" s="150" t="s">
        <v>310</v>
      </c>
      <c r="H2076" s="150" t="s">
        <v>311</v>
      </c>
      <c r="I2076" s="152" t="n">
        <v>13.38</v>
      </c>
      <c r="J2076" s="151"/>
      <c r="K2076" s="150" t="s">
        <v>354</v>
      </c>
      <c r="L2076" s="150" t="s">
        <v>354</v>
      </c>
      <c r="M2076" s="152" t="n">
        <v>6.5024</v>
      </c>
      <c r="N2076" s="150" t="s">
        <v>314</v>
      </c>
      <c r="O2076" s="150" t="s">
        <v>315</v>
      </c>
      <c r="P2076" s="150" t="s">
        <v>352</v>
      </c>
      <c r="Q2076" s="150"/>
    </row>
    <row r="2077" customFormat="false" ht="15" hidden="false" customHeight="false" outlineLevel="0" collapsed="false">
      <c r="B2077" s="150" t="s">
        <v>93</v>
      </c>
      <c r="C2077" s="150" t="s">
        <v>94</v>
      </c>
      <c r="D2077" s="150" t="s">
        <v>29</v>
      </c>
      <c r="E2077" s="150" t="s">
        <v>309</v>
      </c>
      <c r="F2077" s="150" t="s">
        <v>521</v>
      </c>
      <c r="G2077" s="150" t="s">
        <v>310</v>
      </c>
      <c r="H2077" s="150" t="s">
        <v>311</v>
      </c>
      <c r="I2077" s="152" t="n">
        <v>13.38</v>
      </c>
      <c r="J2077" s="151"/>
      <c r="K2077" s="150" t="s">
        <v>354</v>
      </c>
      <c r="L2077" s="150" t="s">
        <v>354</v>
      </c>
      <c r="M2077" s="152" t="n">
        <v>6.5024</v>
      </c>
      <c r="N2077" s="150" t="s">
        <v>314</v>
      </c>
      <c r="O2077" s="150" t="s">
        <v>315</v>
      </c>
      <c r="P2077" s="150" t="s">
        <v>352</v>
      </c>
      <c r="Q2077" s="150"/>
    </row>
    <row r="2078" customFormat="false" ht="15" hidden="false" customHeight="false" outlineLevel="0" collapsed="false">
      <c r="B2078" s="150" t="s">
        <v>95</v>
      </c>
      <c r="C2078" s="150" t="s">
        <v>96</v>
      </c>
      <c r="D2078" s="150" t="s">
        <v>29</v>
      </c>
      <c r="E2078" s="150" t="s">
        <v>309</v>
      </c>
      <c r="F2078" s="150" t="s">
        <v>521</v>
      </c>
      <c r="G2078" s="150" t="s">
        <v>310</v>
      </c>
      <c r="H2078" s="150" t="s">
        <v>311</v>
      </c>
      <c r="I2078" s="152" t="n">
        <v>13.38</v>
      </c>
      <c r="J2078" s="151"/>
      <c r="K2078" s="150" t="s">
        <v>354</v>
      </c>
      <c r="L2078" s="150" t="s">
        <v>354</v>
      </c>
      <c r="M2078" s="152" t="n">
        <v>6.5024</v>
      </c>
      <c r="N2078" s="150" t="s">
        <v>314</v>
      </c>
      <c r="O2078" s="150" t="s">
        <v>315</v>
      </c>
      <c r="P2078" s="150" t="s">
        <v>352</v>
      </c>
      <c r="Q2078" s="150"/>
    </row>
    <row r="2079" customFormat="false" ht="15" hidden="false" customHeight="false" outlineLevel="0" collapsed="false">
      <c r="B2079" s="150" t="s">
        <v>97</v>
      </c>
      <c r="C2079" s="150" t="s">
        <v>98</v>
      </c>
      <c r="D2079" s="150" t="s">
        <v>29</v>
      </c>
      <c r="E2079" s="150" t="s">
        <v>309</v>
      </c>
      <c r="F2079" s="150" t="s">
        <v>521</v>
      </c>
      <c r="G2079" s="150" t="s">
        <v>310</v>
      </c>
      <c r="H2079" s="150" t="s">
        <v>311</v>
      </c>
      <c r="I2079" s="152" t="n">
        <v>13.38</v>
      </c>
      <c r="J2079" s="151"/>
      <c r="K2079" s="150" t="s">
        <v>354</v>
      </c>
      <c r="L2079" s="150" t="s">
        <v>354</v>
      </c>
      <c r="M2079" s="152" t="n">
        <v>6.5024</v>
      </c>
      <c r="N2079" s="150" t="s">
        <v>314</v>
      </c>
      <c r="O2079" s="150" t="s">
        <v>315</v>
      </c>
      <c r="P2079" s="150" t="s">
        <v>352</v>
      </c>
      <c r="Q2079" s="150"/>
    </row>
    <row r="2080" customFormat="false" ht="15" hidden="false" customHeight="false" outlineLevel="0" collapsed="false">
      <c r="B2080" s="150" t="s">
        <v>99</v>
      </c>
      <c r="C2080" s="150" t="s">
        <v>100</v>
      </c>
      <c r="D2080" s="150" t="s">
        <v>29</v>
      </c>
      <c r="E2080" s="150" t="s">
        <v>309</v>
      </c>
      <c r="F2080" s="150" t="s">
        <v>521</v>
      </c>
      <c r="G2080" s="150" t="s">
        <v>310</v>
      </c>
      <c r="H2080" s="150" t="s">
        <v>311</v>
      </c>
      <c r="I2080" s="152" t="n">
        <v>13.38</v>
      </c>
      <c r="J2080" s="151"/>
      <c r="K2080" s="150" t="s">
        <v>354</v>
      </c>
      <c r="L2080" s="150" t="s">
        <v>354</v>
      </c>
      <c r="M2080" s="152" t="n">
        <v>6.5024</v>
      </c>
      <c r="N2080" s="150" t="s">
        <v>314</v>
      </c>
      <c r="O2080" s="150" t="s">
        <v>315</v>
      </c>
      <c r="P2080" s="150" t="s">
        <v>352</v>
      </c>
      <c r="Q2080" s="150"/>
    </row>
    <row r="2081" customFormat="false" ht="15" hidden="false" customHeight="false" outlineLevel="0" collapsed="false">
      <c r="B2081" s="150" t="s">
        <v>101</v>
      </c>
      <c r="C2081" s="150" t="s">
        <v>102</v>
      </c>
      <c r="D2081" s="150" t="s">
        <v>29</v>
      </c>
      <c r="E2081" s="150" t="s">
        <v>309</v>
      </c>
      <c r="F2081" s="150" t="s">
        <v>521</v>
      </c>
      <c r="G2081" s="150" t="s">
        <v>310</v>
      </c>
      <c r="H2081" s="150" t="s">
        <v>311</v>
      </c>
      <c r="I2081" s="152" t="n">
        <v>13.38</v>
      </c>
      <c r="J2081" s="151"/>
      <c r="K2081" s="150" t="s">
        <v>354</v>
      </c>
      <c r="L2081" s="150" t="s">
        <v>354</v>
      </c>
      <c r="M2081" s="152" t="n">
        <v>6.5024</v>
      </c>
      <c r="N2081" s="150" t="s">
        <v>314</v>
      </c>
      <c r="O2081" s="150" t="s">
        <v>315</v>
      </c>
      <c r="P2081" s="150" t="s">
        <v>352</v>
      </c>
      <c r="Q2081" s="150"/>
    </row>
    <row r="2082" customFormat="false" ht="15" hidden="false" customHeight="false" outlineLevel="0" collapsed="false">
      <c r="B2082" s="150" t="s">
        <v>103</v>
      </c>
      <c r="C2082" s="150" t="s">
        <v>104</v>
      </c>
      <c r="D2082" s="150" t="s">
        <v>29</v>
      </c>
      <c r="E2082" s="150" t="s">
        <v>309</v>
      </c>
      <c r="F2082" s="150" t="s">
        <v>521</v>
      </c>
      <c r="G2082" s="150" t="s">
        <v>310</v>
      </c>
      <c r="H2082" s="150" t="s">
        <v>311</v>
      </c>
      <c r="I2082" s="152" t="n">
        <v>13.38</v>
      </c>
      <c r="J2082" s="151"/>
      <c r="K2082" s="150" t="s">
        <v>354</v>
      </c>
      <c r="L2082" s="150" t="s">
        <v>354</v>
      </c>
      <c r="M2082" s="152" t="n">
        <v>6.5024</v>
      </c>
      <c r="N2082" s="150" t="s">
        <v>314</v>
      </c>
      <c r="O2082" s="150" t="s">
        <v>315</v>
      </c>
      <c r="P2082" s="150" t="s">
        <v>352</v>
      </c>
      <c r="Q2082" s="150"/>
    </row>
    <row r="2083" customFormat="false" ht="15" hidden="false" customHeight="false" outlineLevel="0" collapsed="false">
      <c r="B2083" s="150" t="s">
        <v>105</v>
      </c>
      <c r="C2083" s="150" t="s">
        <v>106</v>
      </c>
      <c r="D2083" s="150" t="s">
        <v>29</v>
      </c>
      <c r="E2083" s="150" t="s">
        <v>309</v>
      </c>
      <c r="F2083" s="150" t="s">
        <v>521</v>
      </c>
      <c r="G2083" s="150" t="s">
        <v>310</v>
      </c>
      <c r="H2083" s="150" t="s">
        <v>311</v>
      </c>
      <c r="I2083" s="152" t="n">
        <v>13.38</v>
      </c>
      <c r="J2083" s="151"/>
      <c r="K2083" s="150" t="s">
        <v>354</v>
      </c>
      <c r="L2083" s="150" t="s">
        <v>354</v>
      </c>
      <c r="M2083" s="152" t="n">
        <v>6.5024</v>
      </c>
      <c r="N2083" s="150" t="s">
        <v>314</v>
      </c>
      <c r="O2083" s="150" t="s">
        <v>315</v>
      </c>
      <c r="P2083" s="150" t="s">
        <v>352</v>
      </c>
      <c r="Q2083" s="150"/>
    </row>
    <row r="2084" customFormat="false" ht="15" hidden="false" customHeight="false" outlineLevel="0" collapsed="false">
      <c r="B2084" s="150" t="s">
        <v>107</v>
      </c>
      <c r="C2084" s="150" t="s">
        <v>108</v>
      </c>
      <c r="D2084" s="150" t="s">
        <v>29</v>
      </c>
      <c r="E2084" s="150" t="s">
        <v>309</v>
      </c>
      <c r="F2084" s="150" t="s">
        <v>521</v>
      </c>
      <c r="G2084" s="150" t="s">
        <v>310</v>
      </c>
      <c r="H2084" s="150" t="s">
        <v>311</v>
      </c>
      <c r="I2084" s="152" t="n">
        <v>16.61</v>
      </c>
      <c r="J2084" s="151"/>
      <c r="K2084" s="150" t="s">
        <v>354</v>
      </c>
      <c r="L2084" s="150" t="s">
        <v>354</v>
      </c>
      <c r="M2084" s="152" t="n">
        <v>8.0528</v>
      </c>
      <c r="N2084" s="150" t="s">
        <v>314</v>
      </c>
      <c r="O2084" s="150" t="s">
        <v>315</v>
      </c>
      <c r="P2084" s="150" t="s">
        <v>352</v>
      </c>
      <c r="Q2084" s="150"/>
    </row>
    <row r="2085" customFormat="false" ht="15" hidden="false" customHeight="false" outlineLevel="0" collapsed="false">
      <c r="B2085" s="150" t="s">
        <v>109</v>
      </c>
      <c r="C2085" s="150" t="s">
        <v>110</v>
      </c>
      <c r="D2085" s="150" t="s">
        <v>29</v>
      </c>
      <c r="E2085" s="150" t="s">
        <v>309</v>
      </c>
      <c r="F2085" s="150" t="s">
        <v>521</v>
      </c>
      <c r="G2085" s="150" t="s">
        <v>310</v>
      </c>
      <c r="H2085" s="150" t="s">
        <v>311</v>
      </c>
      <c r="I2085" s="152" t="n">
        <v>13.38</v>
      </c>
      <c r="J2085" s="151"/>
      <c r="K2085" s="150" t="s">
        <v>354</v>
      </c>
      <c r="L2085" s="150" t="s">
        <v>354</v>
      </c>
      <c r="M2085" s="152" t="n">
        <v>6.5024</v>
      </c>
      <c r="N2085" s="150" t="s">
        <v>314</v>
      </c>
      <c r="O2085" s="150" t="s">
        <v>315</v>
      </c>
      <c r="P2085" s="150" t="s">
        <v>352</v>
      </c>
      <c r="Q2085" s="150"/>
    </row>
    <row r="2086" customFormat="false" ht="15" hidden="false" customHeight="false" outlineLevel="0" collapsed="false">
      <c r="B2086" s="150" t="s">
        <v>111</v>
      </c>
      <c r="C2086" s="150" t="s">
        <v>112</v>
      </c>
      <c r="D2086" s="150" t="s">
        <v>29</v>
      </c>
      <c r="E2086" s="150" t="s">
        <v>309</v>
      </c>
      <c r="F2086" s="150" t="s">
        <v>521</v>
      </c>
      <c r="G2086" s="150" t="s">
        <v>310</v>
      </c>
      <c r="H2086" s="150" t="s">
        <v>311</v>
      </c>
      <c r="I2086" s="152" t="n">
        <v>13.38</v>
      </c>
      <c r="J2086" s="151"/>
      <c r="K2086" s="150" t="s">
        <v>354</v>
      </c>
      <c r="L2086" s="150" t="s">
        <v>354</v>
      </c>
      <c r="M2086" s="152" t="n">
        <v>6.5024</v>
      </c>
      <c r="N2086" s="150" t="s">
        <v>314</v>
      </c>
      <c r="O2086" s="150" t="s">
        <v>315</v>
      </c>
      <c r="P2086" s="150" t="s">
        <v>352</v>
      </c>
      <c r="Q2086" s="150"/>
    </row>
    <row r="2087" customFormat="false" ht="15" hidden="false" customHeight="false" outlineLevel="0" collapsed="false">
      <c r="B2087" s="150" t="s">
        <v>113</v>
      </c>
      <c r="C2087" s="150" t="s">
        <v>114</v>
      </c>
      <c r="D2087" s="150" t="s">
        <v>29</v>
      </c>
      <c r="E2087" s="150" t="s">
        <v>309</v>
      </c>
      <c r="F2087" s="150" t="s">
        <v>521</v>
      </c>
      <c r="G2087" s="150" t="s">
        <v>310</v>
      </c>
      <c r="H2087" s="150" t="s">
        <v>311</v>
      </c>
      <c r="I2087" s="152" t="n">
        <v>13.38</v>
      </c>
      <c r="J2087" s="151"/>
      <c r="K2087" s="150" t="s">
        <v>354</v>
      </c>
      <c r="L2087" s="150" t="s">
        <v>354</v>
      </c>
      <c r="M2087" s="152" t="n">
        <v>6.5024</v>
      </c>
      <c r="N2087" s="150" t="s">
        <v>314</v>
      </c>
      <c r="O2087" s="150" t="s">
        <v>315</v>
      </c>
      <c r="P2087" s="150" t="s">
        <v>352</v>
      </c>
      <c r="Q2087" s="150"/>
    </row>
    <row r="2088" customFormat="false" ht="15" hidden="false" customHeight="false" outlineLevel="0" collapsed="false">
      <c r="B2088" s="150" t="s">
        <v>115</v>
      </c>
      <c r="C2088" s="150" t="s">
        <v>116</v>
      </c>
      <c r="D2088" s="150" t="s">
        <v>29</v>
      </c>
      <c r="E2088" s="150" t="s">
        <v>309</v>
      </c>
      <c r="F2088" s="150" t="s">
        <v>521</v>
      </c>
      <c r="G2088" s="150" t="s">
        <v>310</v>
      </c>
      <c r="H2088" s="150" t="s">
        <v>311</v>
      </c>
      <c r="I2088" s="152" t="n">
        <v>13.38</v>
      </c>
      <c r="J2088" s="151"/>
      <c r="K2088" s="150" t="s">
        <v>354</v>
      </c>
      <c r="L2088" s="150" t="s">
        <v>354</v>
      </c>
      <c r="M2088" s="152" t="n">
        <v>6.5024</v>
      </c>
      <c r="N2088" s="150" t="s">
        <v>314</v>
      </c>
      <c r="O2088" s="150" t="s">
        <v>315</v>
      </c>
      <c r="P2088" s="150" t="s">
        <v>352</v>
      </c>
      <c r="Q2088" s="150"/>
    </row>
    <row r="2089" customFormat="false" ht="15" hidden="false" customHeight="false" outlineLevel="0" collapsed="false">
      <c r="B2089" s="150" t="s">
        <v>117</v>
      </c>
      <c r="C2089" s="150" t="s">
        <v>118</v>
      </c>
      <c r="D2089" s="150" t="s">
        <v>29</v>
      </c>
      <c r="E2089" s="150" t="s">
        <v>309</v>
      </c>
      <c r="F2089" s="150" t="s">
        <v>521</v>
      </c>
      <c r="G2089" s="150" t="s">
        <v>310</v>
      </c>
      <c r="H2089" s="150" t="s">
        <v>311</v>
      </c>
      <c r="I2089" s="152" t="n">
        <v>13.38</v>
      </c>
      <c r="J2089" s="151"/>
      <c r="K2089" s="150" t="s">
        <v>354</v>
      </c>
      <c r="L2089" s="150" t="s">
        <v>354</v>
      </c>
      <c r="M2089" s="152" t="n">
        <v>6.5024</v>
      </c>
      <c r="N2089" s="150" t="s">
        <v>314</v>
      </c>
      <c r="O2089" s="150" t="s">
        <v>315</v>
      </c>
      <c r="P2089" s="150" t="s">
        <v>352</v>
      </c>
      <c r="Q2089" s="150"/>
    </row>
    <row r="2090" customFormat="false" ht="15" hidden="false" customHeight="false" outlineLevel="0" collapsed="false">
      <c r="B2090" s="150" t="s">
        <v>119</v>
      </c>
      <c r="C2090" s="150" t="s">
        <v>120</v>
      </c>
      <c r="D2090" s="150" t="s">
        <v>29</v>
      </c>
      <c r="E2090" s="150" t="s">
        <v>309</v>
      </c>
      <c r="F2090" s="150" t="s">
        <v>521</v>
      </c>
      <c r="G2090" s="150" t="s">
        <v>310</v>
      </c>
      <c r="H2090" s="150" t="s">
        <v>311</v>
      </c>
      <c r="I2090" s="152" t="n">
        <v>13.38</v>
      </c>
      <c r="J2090" s="151"/>
      <c r="K2090" s="150" t="s">
        <v>354</v>
      </c>
      <c r="L2090" s="150" t="s">
        <v>354</v>
      </c>
      <c r="M2090" s="152" t="n">
        <v>6.5024</v>
      </c>
      <c r="N2090" s="150" t="s">
        <v>314</v>
      </c>
      <c r="O2090" s="150" t="s">
        <v>315</v>
      </c>
      <c r="P2090" s="150" t="s">
        <v>352</v>
      </c>
      <c r="Q2090" s="150"/>
    </row>
    <row r="2091" customFormat="false" ht="15" hidden="false" customHeight="false" outlineLevel="0" collapsed="false">
      <c r="B2091" s="150" t="s">
        <v>121</v>
      </c>
      <c r="C2091" s="150" t="s">
        <v>122</v>
      </c>
      <c r="D2091" s="150" t="s">
        <v>29</v>
      </c>
      <c r="E2091" s="150" t="s">
        <v>309</v>
      </c>
      <c r="F2091" s="150" t="s">
        <v>521</v>
      </c>
      <c r="G2091" s="150" t="s">
        <v>310</v>
      </c>
      <c r="H2091" s="150" t="s">
        <v>311</v>
      </c>
      <c r="I2091" s="152" t="n">
        <v>13.38</v>
      </c>
      <c r="J2091" s="151"/>
      <c r="K2091" s="150" t="s">
        <v>354</v>
      </c>
      <c r="L2091" s="150" t="s">
        <v>354</v>
      </c>
      <c r="M2091" s="152" t="n">
        <v>6.5024</v>
      </c>
      <c r="N2091" s="150" t="s">
        <v>314</v>
      </c>
      <c r="O2091" s="150" t="s">
        <v>315</v>
      </c>
      <c r="P2091" s="150" t="s">
        <v>352</v>
      </c>
      <c r="Q2091" s="150"/>
    </row>
    <row r="2092" customFormat="false" ht="15" hidden="false" customHeight="false" outlineLevel="0" collapsed="false">
      <c r="B2092" s="150" t="s">
        <v>123</v>
      </c>
      <c r="C2092" s="150" t="s">
        <v>124</v>
      </c>
      <c r="D2092" s="150" t="s">
        <v>29</v>
      </c>
      <c r="E2092" s="150" t="s">
        <v>309</v>
      </c>
      <c r="F2092" s="150" t="s">
        <v>521</v>
      </c>
      <c r="G2092" s="150" t="s">
        <v>310</v>
      </c>
      <c r="H2092" s="150" t="s">
        <v>311</v>
      </c>
      <c r="I2092" s="152" t="n">
        <v>13.38</v>
      </c>
      <c r="J2092" s="151"/>
      <c r="K2092" s="150" t="s">
        <v>354</v>
      </c>
      <c r="L2092" s="150" t="s">
        <v>354</v>
      </c>
      <c r="M2092" s="152" t="n">
        <v>6.5024</v>
      </c>
      <c r="N2092" s="150" t="s">
        <v>314</v>
      </c>
      <c r="O2092" s="150" t="s">
        <v>315</v>
      </c>
      <c r="P2092" s="150" t="s">
        <v>352</v>
      </c>
      <c r="Q2092" s="150"/>
    </row>
    <row r="2093" customFormat="false" ht="15" hidden="false" customHeight="false" outlineLevel="0" collapsed="false">
      <c r="B2093" s="150" t="s">
        <v>125</v>
      </c>
      <c r="C2093" s="150" t="s">
        <v>126</v>
      </c>
      <c r="D2093" s="150" t="s">
        <v>29</v>
      </c>
      <c r="E2093" s="150" t="s">
        <v>309</v>
      </c>
      <c r="F2093" s="150" t="s">
        <v>521</v>
      </c>
      <c r="G2093" s="150" t="s">
        <v>310</v>
      </c>
      <c r="H2093" s="150" t="s">
        <v>311</v>
      </c>
      <c r="I2093" s="152" t="n">
        <v>13.38</v>
      </c>
      <c r="J2093" s="151"/>
      <c r="K2093" s="150" t="s">
        <v>354</v>
      </c>
      <c r="L2093" s="150" t="s">
        <v>354</v>
      </c>
      <c r="M2093" s="152" t="n">
        <v>6.5024</v>
      </c>
      <c r="N2093" s="150" t="s">
        <v>314</v>
      </c>
      <c r="O2093" s="150" t="s">
        <v>315</v>
      </c>
      <c r="P2093" s="150" t="s">
        <v>352</v>
      </c>
      <c r="Q2093" s="150"/>
    </row>
    <row r="2094" customFormat="false" ht="15" hidden="false" customHeight="false" outlineLevel="0" collapsed="false">
      <c r="B2094" s="150" t="s">
        <v>127</v>
      </c>
      <c r="C2094" s="150" t="s">
        <v>128</v>
      </c>
      <c r="D2094" s="150" t="s">
        <v>29</v>
      </c>
      <c r="E2094" s="150" t="s">
        <v>309</v>
      </c>
      <c r="F2094" s="150" t="s">
        <v>521</v>
      </c>
      <c r="G2094" s="150" t="s">
        <v>310</v>
      </c>
      <c r="H2094" s="150" t="s">
        <v>311</v>
      </c>
      <c r="I2094" s="152" t="n">
        <v>13.38</v>
      </c>
      <c r="J2094" s="151"/>
      <c r="K2094" s="150" t="s">
        <v>354</v>
      </c>
      <c r="L2094" s="150" t="s">
        <v>354</v>
      </c>
      <c r="M2094" s="152" t="n">
        <v>6.5024</v>
      </c>
      <c r="N2094" s="150" t="s">
        <v>314</v>
      </c>
      <c r="O2094" s="150" t="s">
        <v>315</v>
      </c>
      <c r="P2094" s="150" t="s">
        <v>352</v>
      </c>
      <c r="Q2094" s="150"/>
    </row>
    <row r="2095" customFormat="false" ht="15" hidden="false" customHeight="false" outlineLevel="0" collapsed="false">
      <c r="B2095" s="150" t="s">
        <v>129</v>
      </c>
      <c r="C2095" s="150" t="s">
        <v>130</v>
      </c>
      <c r="D2095" s="150" t="s">
        <v>29</v>
      </c>
      <c r="E2095" s="150" t="s">
        <v>309</v>
      </c>
      <c r="F2095" s="150" t="s">
        <v>521</v>
      </c>
      <c r="G2095" s="150" t="s">
        <v>310</v>
      </c>
      <c r="H2095" s="150" t="s">
        <v>311</v>
      </c>
      <c r="I2095" s="152" t="n">
        <v>13.38</v>
      </c>
      <c r="J2095" s="151"/>
      <c r="K2095" s="150" t="s">
        <v>354</v>
      </c>
      <c r="L2095" s="150" t="s">
        <v>354</v>
      </c>
      <c r="M2095" s="152" t="n">
        <v>6.5024</v>
      </c>
      <c r="N2095" s="150" t="s">
        <v>314</v>
      </c>
      <c r="O2095" s="150" t="s">
        <v>315</v>
      </c>
      <c r="P2095" s="150" t="s">
        <v>352</v>
      </c>
      <c r="Q2095" s="150"/>
    </row>
    <row r="2096" customFormat="false" ht="15" hidden="false" customHeight="false" outlineLevel="0" collapsed="false">
      <c r="B2096" s="150" t="s">
        <v>131</v>
      </c>
      <c r="C2096" s="150" t="s">
        <v>132</v>
      </c>
      <c r="D2096" s="150" t="s">
        <v>29</v>
      </c>
      <c r="E2096" s="150" t="s">
        <v>309</v>
      </c>
      <c r="F2096" s="150" t="s">
        <v>521</v>
      </c>
      <c r="G2096" s="150" t="s">
        <v>310</v>
      </c>
      <c r="H2096" s="150" t="s">
        <v>311</v>
      </c>
      <c r="I2096" s="152" t="n">
        <v>13.38</v>
      </c>
      <c r="J2096" s="151"/>
      <c r="K2096" s="150" t="s">
        <v>354</v>
      </c>
      <c r="L2096" s="150" t="s">
        <v>354</v>
      </c>
      <c r="M2096" s="152" t="n">
        <v>6.5024</v>
      </c>
      <c r="N2096" s="150" t="s">
        <v>314</v>
      </c>
      <c r="O2096" s="150" t="s">
        <v>315</v>
      </c>
      <c r="P2096" s="150" t="s">
        <v>352</v>
      </c>
      <c r="Q2096" s="150"/>
    </row>
    <row r="2097" customFormat="false" ht="15" hidden="false" customHeight="false" outlineLevel="0" collapsed="false">
      <c r="B2097" s="150" t="s">
        <v>133</v>
      </c>
      <c r="C2097" s="150" t="s">
        <v>134</v>
      </c>
      <c r="D2097" s="150" t="s">
        <v>29</v>
      </c>
      <c r="E2097" s="150" t="s">
        <v>309</v>
      </c>
      <c r="F2097" s="150" t="s">
        <v>521</v>
      </c>
      <c r="G2097" s="150" t="s">
        <v>310</v>
      </c>
      <c r="H2097" s="150" t="s">
        <v>311</v>
      </c>
      <c r="I2097" s="152" t="n">
        <v>13.38</v>
      </c>
      <c r="J2097" s="151"/>
      <c r="K2097" s="150" t="s">
        <v>354</v>
      </c>
      <c r="L2097" s="150" t="s">
        <v>354</v>
      </c>
      <c r="M2097" s="152" t="n">
        <v>6.5024</v>
      </c>
      <c r="N2097" s="150" t="s">
        <v>314</v>
      </c>
      <c r="O2097" s="150" t="s">
        <v>315</v>
      </c>
      <c r="P2097" s="150" t="s">
        <v>352</v>
      </c>
      <c r="Q2097" s="150"/>
    </row>
    <row r="2098" customFormat="false" ht="15" hidden="false" customHeight="false" outlineLevel="0" collapsed="false">
      <c r="B2098" s="150" t="s">
        <v>135</v>
      </c>
      <c r="C2098" s="150" t="s">
        <v>136</v>
      </c>
      <c r="D2098" s="150" t="s">
        <v>29</v>
      </c>
      <c r="E2098" s="150" t="s">
        <v>309</v>
      </c>
      <c r="F2098" s="150" t="s">
        <v>521</v>
      </c>
      <c r="G2098" s="150" t="s">
        <v>310</v>
      </c>
      <c r="H2098" s="150" t="s">
        <v>311</v>
      </c>
      <c r="I2098" s="152" t="n">
        <v>13.38</v>
      </c>
      <c r="J2098" s="151"/>
      <c r="K2098" s="150" t="s">
        <v>354</v>
      </c>
      <c r="L2098" s="150" t="s">
        <v>354</v>
      </c>
      <c r="M2098" s="152" t="n">
        <v>6.5024</v>
      </c>
      <c r="N2098" s="150" t="s">
        <v>314</v>
      </c>
      <c r="O2098" s="150" t="s">
        <v>315</v>
      </c>
      <c r="P2098" s="150" t="s">
        <v>352</v>
      </c>
      <c r="Q2098" s="150"/>
    </row>
    <row r="2099" customFormat="false" ht="15" hidden="false" customHeight="false" outlineLevel="0" collapsed="false">
      <c r="B2099" s="150" t="s">
        <v>137</v>
      </c>
      <c r="C2099" s="150" t="s">
        <v>138</v>
      </c>
      <c r="D2099" s="150" t="s">
        <v>29</v>
      </c>
      <c r="E2099" s="150" t="s">
        <v>309</v>
      </c>
      <c r="F2099" s="150" t="s">
        <v>521</v>
      </c>
      <c r="G2099" s="150" t="s">
        <v>310</v>
      </c>
      <c r="H2099" s="150" t="s">
        <v>311</v>
      </c>
      <c r="I2099" s="152" t="n">
        <v>13.38</v>
      </c>
      <c r="J2099" s="151"/>
      <c r="K2099" s="150" t="s">
        <v>354</v>
      </c>
      <c r="L2099" s="150" t="s">
        <v>354</v>
      </c>
      <c r="M2099" s="152" t="n">
        <v>6.5024</v>
      </c>
      <c r="N2099" s="150" t="s">
        <v>314</v>
      </c>
      <c r="O2099" s="150" t="s">
        <v>315</v>
      </c>
      <c r="P2099" s="150" t="s">
        <v>352</v>
      </c>
      <c r="Q2099" s="150"/>
    </row>
    <row r="2100" customFormat="false" ht="15" hidden="false" customHeight="false" outlineLevel="0" collapsed="false">
      <c r="B2100" s="150" t="s">
        <v>139</v>
      </c>
      <c r="C2100" s="150" t="s">
        <v>140</v>
      </c>
      <c r="D2100" s="150" t="s">
        <v>29</v>
      </c>
      <c r="E2100" s="150" t="s">
        <v>309</v>
      </c>
      <c r="F2100" s="150" t="s">
        <v>521</v>
      </c>
      <c r="G2100" s="150" t="s">
        <v>310</v>
      </c>
      <c r="H2100" s="150" t="s">
        <v>311</v>
      </c>
      <c r="I2100" s="152" t="n">
        <v>12</v>
      </c>
      <c r="J2100" s="151"/>
      <c r="K2100" s="150" t="s">
        <v>354</v>
      </c>
      <c r="L2100" s="150" t="s">
        <v>354</v>
      </c>
      <c r="M2100" s="152" t="n">
        <v>5.84</v>
      </c>
      <c r="N2100" s="150" t="s">
        <v>314</v>
      </c>
      <c r="O2100" s="150" t="s">
        <v>315</v>
      </c>
      <c r="P2100" s="150" t="s">
        <v>352</v>
      </c>
      <c r="Q2100" s="150"/>
    </row>
    <row r="2101" customFormat="false" ht="15" hidden="false" customHeight="false" outlineLevel="0" collapsed="false">
      <c r="B2101" s="150" t="s">
        <v>141</v>
      </c>
      <c r="C2101" s="150" t="s">
        <v>142</v>
      </c>
      <c r="D2101" s="150" t="s">
        <v>29</v>
      </c>
      <c r="E2101" s="150" t="s">
        <v>309</v>
      </c>
      <c r="F2101" s="150" t="s">
        <v>521</v>
      </c>
      <c r="G2101" s="150" t="s">
        <v>310</v>
      </c>
      <c r="H2101" s="150" t="s">
        <v>311</v>
      </c>
      <c r="I2101" s="152" t="n">
        <v>13.38</v>
      </c>
      <c r="J2101" s="151"/>
      <c r="K2101" s="150" t="s">
        <v>354</v>
      </c>
      <c r="L2101" s="150" t="s">
        <v>354</v>
      </c>
      <c r="M2101" s="152" t="n">
        <v>6.5024</v>
      </c>
      <c r="N2101" s="150" t="s">
        <v>314</v>
      </c>
      <c r="O2101" s="150" t="s">
        <v>315</v>
      </c>
      <c r="P2101" s="150" t="s">
        <v>352</v>
      </c>
      <c r="Q2101" s="150"/>
    </row>
    <row r="2102" customFormat="false" ht="15" hidden="false" customHeight="false" outlineLevel="0" collapsed="false">
      <c r="B2102" s="150" t="s">
        <v>143</v>
      </c>
      <c r="C2102" s="150" t="s">
        <v>144</v>
      </c>
      <c r="D2102" s="150" t="s">
        <v>29</v>
      </c>
      <c r="E2102" s="150" t="s">
        <v>309</v>
      </c>
      <c r="F2102" s="150" t="s">
        <v>521</v>
      </c>
      <c r="G2102" s="150" t="s">
        <v>310</v>
      </c>
      <c r="H2102" s="150" t="s">
        <v>311</v>
      </c>
      <c r="I2102" s="152" t="n">
        <v>13.38</v>
      </c>
      <c r="J2102" s="151"/>
      <c r="K2102" s="150" t="s">
        <v>354</v>
      </c>
      <c r="L2102" s="150" t="s">
        <v>354</v>
      </c>
      <c r="M2102" s="152" t="n">
        <v>6.5024</v>
      </c>
      <c r="N2102" s="150" t="s">
        <v>314</v>
      </c>
      <c r="O2102" s="150" t="s">
        <v>315</v>
      </c>
      <c r="P2102" s="150" t="s">
        <v>352</v>
      </c>
      <c r="Q2102" s="150"/>
    </row>
    <row r="2103" customFormat="false" ht="15" hidden="false" customHeight="false" outlineLevel="0" collapsed="false">
      <c r="B2103" s="150" t="s">
        <v>145</v>
      </c>
      <c r="C2103" s="150" t="s">
        <v>146</v>
      </c>
      <c r="D2103" s="150" t="s">
        <v>29</v>
      </c>
      <c r="E2103" s="150" t="s">
        <v>309</v>
      </c>
      <c r="F2103" s="150" t="s">
        <v>521</v>
      </c>
      <c r="G2103" s="150" t="s">
        <v>310</v>
      </c>
      <c r="H2103" s="150" t="s">
        <v>311</v>
      </c>
      <c r="I2103" s="152" t="n">
        <v>13.38</v>
      </c>
      <c r="J2103" s="151"/>
      <c r="K2103" s="150" t="s">
        <v>354</v>
      </c>
      <c r="L2103" s="150" t="s">
        <v>354</v>
      </c>
      <c r="M2103" s="152" t="n">
        <v>6.5024</v>
      </c>
      <c r="N2103" s="150" t="s">
        <v>314</v>
      </c>
      <c r="O2103" s="150" t="s">
        <v>315</v>
      </c>
      <c r="P2103" s="150" t="s">
        <v>352</v>
      </c>
      <c r="Q2103" s="150"/>
    </row>
    <row r="2104" customFormat="false" ht="30" hidden="false" customHeight="false" outlineLevel="0" collapsed="false">
      <c r="B2104" s="150"/>
      <c r="C2104" s="150"/>
      <c r="D2104" s="150" t="s">
        <v>29</v>
      </c>
      <c r="E2104" s="150" t="s">
        <v>309</v>
      </c>
      <c r="F2104" s="150" t="s">
        <v>521</v>
      </c>
      <c r="G2104" s="150" t="s">
        <v>310</v>
      </c>
      <c r="H2104" s="150" t="s">
        <v>311</v>
      </c>
      <c r="I2104" s="151"/>
      <c r="J2104" s="151"/>
      <c r="K2104" s="150" t="s">
        <v>355</v>
      </c>
      <c r="L2104" s="150" t="s">
        <v>356</v>
      </c>
      <c r="M2104" s="152" t="n">
        <v>0.08</v>
      </c>
      <c r="N2104" s="150" t="s">
        <v>314</v>
      </c>
      <c r="O2104" s="150" t="s">
        <v>315</v>
      </c>
      <c r="P2104" s="150" t="s">
        <v>316</v>
      </c>
      <c r="Q2104" s="150"/>
    </row>
    <row r="2105" customFormat="false" ht="15" hidden="false" customHeight="false" outlineLevel="0" collapsed="false">
      <c r="B2105" s="150" t="s">
        <v>25</v>
      </c>
      <c r="C2105" s="150" t="s">
        <v>26</v>
      </c>
      <c r="D2105" s="150" t="s">
        <v>29</v>
      </c>
      <c r="E2105" s="150" t="s">
        <v>309</v>
      </c>
      <c r="F2105" s="150" t="s">
        <v>521</v>
      </c>
      <c r="G2105" s="150" t="s">
        <v>310</v>
      </c>
      <c r="H2105" s="150" t="s">
        <v>311</v>
      </c>
      <c r="I2105" s="151"/>
      <c r="J2105" s="152" t="n">
        <v>0.89</v>
      </c>
      <c r="K2105" s="150" t="s">
        <v>357</v>
      </c>
      <c r="L2105" s="150" t="s">
        <v>358</v>
      </c>
      <c r="M2105" s="152" t="n">
        <v>34.71</v>
      </c>
      <c r="N2105" s="150" t="s">
        <v>314</v>
      </c>
      <c r="O2105" s="150" t="s">
        <v>315</v>
      </c>
      <c r="P2105" s="150" t="s">
        <v>316</v>
      </c>
      <c r="Q2105" s="150"/>
    </row>
    <row r="2106" customFormat="false" ht="15" hidden="false" customHeight="false" outlineLevel="0" collapsed="false">
      <c r="B2106" s="150" t="s">
        <v>47</v>
      </c>
      <c r="C2106" s="150" t="s">
        <v>48</v>
      </c>
      <c r="D2106" s="150" t="s">
        <v>29</v>
      </c>
      <c r="E2106" s="150" t="s">
        <v>309</v>
      </c>
      <c r="F2106" s="150" t="s">
        <v>521</v>
      </c>
      <c r="G2106" s="150" t="s">
        <v>310</v>
      </c>
      <c r="H2106" s="150" t="s">
        <v>311</v>
      </c>
      <c r="I2106" s="151"/>
      <c r="J2106" s="152" t="n">
        <v>0.89</v>
      </c>
      <c r="K2106" s="150" t="s">
        <v>357</v>
      </c>
      <c r="L2106" s="150" t="s">
        <v>358</v>
      </c>
      <c r="M2106" s="152" t="n">
        <v>34.71</v>
      </c>
      <c r="N2106" s="150" t="s">
        <v>314</v>
      </c>
      <c r="O2106" s="150" t="s">
        <v>315</v>
      </c>
      <c r="P2106" s="150" t="s">
        <v>316</v>
      </c>
      <c r="Q2106" s="150"/>
    </row>
    <row r="2107" customFormat="false" ht="15" hidden="false" customHeight="false" outlineLevel="0" collapsed="false">
      <c r="B2107" s="150" t="s">
        <v>49</v>
      </c>
      <c r="C2107" s="150" t="s">
        <v>50</v>
      </c>
      <c r="D2107" s="150" t="s">
        <v>29</v>
      </c>
      <c r="E2107" s="150" t="s">
        <v>309</v>
      </c>
      <c r="F2107" s="150" t="s">
        <v>521</v>
      </c>
      <c r="G2107" s="150" t="s">
        <v>310</v>
      </c>
      <c r="H2107" s="150" t="s">
        <v>311</v>
      </c>
      <c r="I2107" s="151"/>
      <c r="J2107" s="152" t="n">
        <v>0.89</v>
      </c>
      <c r="K2107" s="150" t="s">
        <v>357</v>
      </c>
      <c r="L2107" s="150" t="s">
        <v>358</v>
      </c>
      <c r="M2107" s="152" t="n">
        <v>34.71</v>
      </c>
      <c r="N2107" s="150" t="s">
        <v>314</v>
      </c>
      <c r="O2107" s="150" t="s">
        <v>315</v>
      </c>
      <c r="P2107" s="150" t="s">
        <v>316</v>
      </c>
      <c r="Q2107" s="150"/>
    </row>
    <row r="2108" customFormat="false" ht="15" hidden="false" customHeight="false" outlineLevel="0" collapsed="false">
      <c r="B2108" s="150" t="s">
        <v>51</v>
      </c>
      <c r="C2108" s="150" t="s">
        <v>52</v>
      </c>
      <c r="D2108" s="150" t="s">
        <v>29</v>
      </c>
      <c r="E2108" s="150" t="s">
        <v>309</v>
      </c>
      <c r="F2108" s="150" t="s">
        <v>521</v>
      </c>
      <c r="G2108" s="150" t="s">
        <v>310</v>
      </c>
      <c r="H2108" s="150" t="s">
        <v>311</v>
      </c>
      <c r="I2108" s="151"/>
      <c r="J2108" s="152" t="n">
        <v>0.89</v>
      </c>
      <c r="K2108" s="150" t="s">
        <v>357</v>
      </c>
      <c r="L2108" s="150" t="s">
        <v>358</v>
      </c>
      <c r="M2108" s="152" t="n">
        <v>34.71</v>
      </c>
      <c r="N2108" s="150" t="s">
        <v>314</v>
      </c>
      <c r="O2108" s="150" t="s">
        <v>315</v>
      </c>
      <c r="P2108" s="150" t="s">
        <v>316</v>
      </c>
      <c r="Q2108" s="150"/>
    </row>
    <row r="2109" customFormat="false" ht="15" hidden="false" customHeight="false" outlineLevel="0" collapsed="false">
      <c r="B2109" s="150" t="s">
        <v>53</v>
      </c>
      <c r="C2109" s="150" t="s">
        <v>54</v>
      </c>
      <c r="D2109" s="150" t="s">
        <v>29</v>
      </c>
      <c r="E2109" s="150" t="s">
        <v>309</v>
      </c>
      <c r="F2109" s="150" t="s">
        <v>521</v>
      </c>
      <c r="G2109" s="150" t="s">
        <v>310</v>
      </c>
      <c r="H2109" s="150" t="s">
        <v>311</v>
      </c>
      <c r="I2109" s="151"/>
      <c r="J2109" s="152" t="n">
        <v>0.89</v>
      </c>
      <c r="K2109" s="150" t="s">
        <v>357</v>
      </c>
      <c r="L2109" s="150" t="s">
        <v>358</v>
      </c>
      <c r="M2109" s="152" t="n">
        <v>34.71</v>
      </c>
      <c r="N2109" s="150" t="s">
        <v>314</v>
      </c>
      <c r="O2109" s="150" t="s">
        <v>315</v>
      </c>
      <c r="P2109" s="150" t="s">
        <v>316</v>
      </c>
      <c r="Q2109" s="150"/>
    </row>
    <row r="2110" customFormat="false" ht="15" hidden="false" customHeight="false" outlineLevel="0" collapsed="false">
      <c r="B2110" s="150" t="s">
        <v>55</v>
      </c>
      <c r="C2110" s="150" t="s">
        <v>56</v>
      </c>
      <c r="D2110" s="150" t="s">
        <v>29</v>
      </c>
      <c r="E2110" s="150" t="s">
        <v>309</v>
      </c>
      <c r="F2110" s="150" t="s">
        <v>521</v>
      </c>
      <c r="G2110" s="150" t="s">
        <v>310</v>
      </c>
      <c r="H2110" s="150" t="s">
        <v>311</v>
      </c>
      <c r="I2110" s="151"/>
      <c r="J2110" s="152" t="n">
        <v>0.89</v>
      </c>
      <c r="K2110" s="150" t="s">
        <v>357</v>
      </c>
      <c r="L2110" s="150" t="s">
        <v>358</v>
      </c>
      <c r="M2110" s="152" t="n">
        <v>34.71</v>
      </c>
      <c r="N2110" s="150" t="s">
        <v>314</v>
      </c>
      <c r="O2110" s="150" t="s">
        <v>315</v>
      </c>
      <c r="P2110" s="150" t="s">
        <v>316</v>
      </c>
      <c r="Q2110" s="150"/>
    </row>
    <row r="2111" customFormat="false" ht="15" hidden="false" customHeight="false" outlineLevel="0" collapsed="false">
      <c r="B2111" s="150" t="s">
        <v>57</v>
      </c>
      <c r="C2111" s="150" t="s">
        <v>58</v>
      </c>
      <c r="D2111" s="150" t="s">
        <v>29</v>
      </c>
      <c r="E2111" s="150" t="s">
        <v>309</v>
      </c>
      <c r="F2111" s="150" t="s">
        <v>521</v>
      </c>
      <c r="G2111" s="150" t="s">
        <v>310</v>
      </c>
      <c r="H2111" s="150" t="s">
        <v>311</v>
      </c>
      <c r="I2111" s="151"/>
      <c r="J2111" s="152" t="n">
        <v>0.89</v>
      </c>
      <c r="K2111" s="150" t="s">
        <v>357</v>
      </c>
      <c r="L2111" s="150" t="s">
        <v>358</v>
      </c>
      <c r="M2111" s="152" t="n">
        <v>34.71</v>
      </c>
      <c r="N2111" s="150" t="s">
        <v>314</v>
      </c>
      <c r="O2111" s="150" t="s">
        <v>315</v>
      </c>
      <c r="P2111" s="150" t="s">
        <v>316</v>
      </c>
      <c r="Q2111" s="150"/>
    </row>
    <row r="2112" customFormat="false" ht="15" hidden="false" customHeight="false" outlineLevel="0" collapsed="false">
      <c r="B2112" s="150" t="s">
        <v>59</v>
      </c>
      <c r="C2112" s="150" t="s">
        <v>60</v>
      </c>
      <c r="D2112" s="150" t="s">
        <v>29</v>
      </c>
      <c r="E2112" s="150" t="s">
        <v>309</v>
      </c>
      <c r="F2112" s="150" t="s">
        <v>521</v>
      </c>
      <c r="G2112" s="150" t="s">
        <v>310</v>
      </c>
      <c r="H2112" s="150" t="s">
        <v>311</v>
      </c>
      <c r="I2112" s="151"/>
      <c r="J2112" s="152" t="n">
        <v>0.89</v>
      </c>
      <c r="K2112" s="150" t="s">
        <v>357</v>
      </c>
      <c r="L2112" s="150" t="s">
        <v>358</v>
      </c>
      <c r="M2112" s="152" t="n">
        <v>34.71</v>
      </c>
      <c r="N2112" s="150" t="s">
        <v>314</v>
      </c>
      <c r="O2112" s="150" t="s">
        <v>315</v>
      </c>
      <c r="P2112" s="150" t="s">
        <v>316</v>
      </c>
      <c r="Q2112" s="150"/>
    </row>
    <row r="2113" customFormat="false" ht="15" hidden="false" customHeight="false" outlineLevel="0" collapsed="false">
      <c r="B2113" s="150" t="s">
        <v>61</v>
      </c>
      <c r="C2113" s="150" t="s">
        <v>62</v>
      </c>
      <c r="D2113" s="150" t="s">
        <v>29</v>
      </c>
      <c r="E2113" s="150" t="s">
        <v>309</v>
      </c>
      <c r="F2113" s="150" t="s">
        <v>521</v>
      </c>
      <c r="G2113" s="150" t="s">
        <v>310</v>
      </c>
      <c r="H2113" s="150" t="s">
        <v>311</v>
      </c>
      <c r="I2113" s="151"/>
      <c r="J2113" s="152" t="n">
        <v>0.89</v>
      </c>
      <c r="K2113" s="150" t="s">
        <v>357</v>
      </c>
      <c r="L2113" s="150" t="s">
        <v>358</v>
      </c>
      <c r="M2113" s="152" t="n">
        <v>34.71</v>
      </c>
      <c r="N2113" s="150" t="s">
        <v>314</v>
      </c>
      <c r="O2113" s="150" t="s">
        <v>315</v>
      </c>
      <c r="P2113" s="150" t="s">
        <v>316</v>
      </c>
      <c r="Q2113" s="150"/>
    </row>
    <row r="2114" customFormat="false" ht="15" hidden="false" customHeight="false" outlineLevel="0" collapsed="false">
      <c r="B2114" s="150" t="s">
        <v>63</v>
      </c>
      <c r="C2114" s="150" t="s">
        <v>64</v>
      </c>
      <c r="D2114" s="150" t="s">
        <v>29</v>
      </c>
      <c r="E2114" s="150" t="s">
        <v>309</v>
      </c>
      <c r="F2114" s="150" t="s">
        <v>521</v>
      </c>
      <c r="G2114" s="150" t="s">
        <v>310</v>
      </c>
      <c r="H2114" s="150" t="s">
        <v>311</v>
      </c>
      <c r="I2114" s="151"/>
      <c r="J2114" s="152" t="n">
        <v>0.89</v>
      </c>
      <c r="K2114" s="150" t="s">
        <v>357</v>
      </c>
      <c r="L2114" s="150" t="s">
        <v>358</v>
      </c>
      <c r="M2114" s="152" t="n">
        <v>34.71</v>
      </c>
      <c r="N2114" s="150" t="s">
        <v>314</v>
      </c>
      <c r="O2114" s="150" t="s">
        <v>315</v>
      </c>
      <c r="P2114" s="150" t="s">
        <v>316</v>
      </c>
      <c r="Q2114" s="150"/>
    </row>
    <row r="2115" customFormat="false" ht="15" hidden="false" customHeight="false" outlineLevel="0" collapsed="false">
      <c r="B2115" s="150" t="s">
        <v>65</v>
      </c>
      <c r="C2115" s="150" t="s">
        <v>66</v>
      </c>
      <c r="D2115" s="150" t="s">
        <v>29</v>
      </c>
      <c r="E2115" s="150" t="s">
        <v>309</v>
      </c>
      <c r="F2115" s="150" t="s">
        <v>521</v>
      </c>
      <c r="G2115" s="150" t="s">
        <v>310</v>
      </c>
      <c r="H2115" s="150" t="s">
        <v>311</v>
      </c>
      <c r="I2115" s="151"/>
      <c r="J2115" s="152" t="n">
        <v>0.89</v>
      </c>
      <c r="K2115" s="150" t="s">
        <v>357</v>
      </c>
      <c r="L2115" s="150" t="s">
        <v>358</v>
      </c>
      <c r="M2115" s="152" t="n">
        <v>34.71</v>
      </c>
      <c r="N2115" s="150" t="s">
        <v>314</v>
      </c>
      <c r="O2115" s="150" t="s">
        <v>315</v>
      </c>
      <c r="P2115" s="150" t="s">
        <v>316</v>
      </c>
      <c r="Q2115" s="150"/>
    </row>
    <row r="2116" customFormat="false" ht="15" hidden="false" customHeight="false" outlineLevel="0" collapsed="false">
      <c r="B2116" s="150" t="s">
        <v>67</v>
      </c>
      <c r="C2116" s="150" t="s">
        <v>68</v>
      </c>
      <c r="D2116" s="150" t="s">
        <v>29</v>
      </c>
      <c r="E2116" s="150" t="s">
        <v>309</v>
      </c>
      <c r="F2116" s="150" t="s">
        <v>521</v>
      </c>
      <c r="G2116" s="150" t="s">
        <v>310</v>
      </c>
      <c r="H2116" s="150" t="s">
        <v>311</v>
      </c>
      <c r="I2116" s="151"/>
      <c r="J2116" s="152" t="n">
        <v>0.89</v>
      </c>
      <c r="K2116" s="150" t="s">
        <v>357</v>
      </c>
      <c r="L2116" s="150" t="s">
        <v>358</v>
      </c>
      <c r="M2116" s="152" t="n">
        <v>34.71</v>
      </c>
      <c r="N2116" s="150" t="s">
        <v>314</v>
      </c>
      <c r="O2116" s="150" t="s">
        <v>315</v>
      </c>
      <c r="P2116" s="150" t="s">
        <v>316</v>
      </c>
      <c r="Q2116" s="150"/>
    </row>
    <row r="2117" customFormat="false" ht="15" hidden="false" customHeight="false" outlineLevel="0" collapsed="false">
      <c r="B2117" s="150" t="s">
        <v>69</v>
      </c>
      <c r="C2117" s="150" t="s">
        <v>70</v>
      </c>
      <c r="D2117" s="150" t="s">
        <v>29</v>
      </c>
      <c r="E2117" s="150" t="s">
        <v>309</v>
      </c>
      <c r="F2117" s="150" t="s">
        <v>521</v>
      </c>
      <c r="G2117" s="150" t="s">
        <v>310</v>
      </c>
      <c r="H2117" s="150" t="s">
        <v>311</v>
      </c>
      <c r="I2117" s="151"/>
      <c r="J2117" s="152" t="n">
        <v>0.89</v>
      </c>
      <c r="K2117" s="150" t="s">
        <v>357</v>
      </c>
      <c r="L2117" s="150" t="s">
        <v>358</v>
      </c>
      <c r="M2117" s="152" t="n">
        <v>34.71</v>
      </c>
      <c r="N2117" s="150" t="s">
        <v>314</v>
      </c>
      <c r="O2117" s="150" t="s">
        <v>315</v>
      </c>
      <c r="P2117" s="150" t="s">
        <v>316</v>
      </c>
      <c r="Q2117" s="150"/>
    </row>
    <row r="2118" customFormat="false" ht="15" hidden="false" customHeight="false" outlineLevel="0" collapsed="false">
      <c r="B2118" s="150" t="s">
        <v>71</v>
      </c>
      <c r="C2118" s="150" t="s">
        <v>72</v>
      </c>
      <c r="D2118" s="150" t="s">
        <v>29</v>
      </c>
      <c r="E2118" s="150" t="s">
        <v>309</v>
      </c>
      <c r="F2118" s="150" t="s">
        <v>521</v>
      </c>
      <c r="G2118" s="150" t="s">
        <v>310</v>
      </c>
      <c r="H2118" s="150" t="s">
        <v>311</v>
      </c>
      <c r="I2118" s="151"/>
      <c r="J2118" s="152" t="n">
        <v>0.89</v>
      </c>
      <c r="K2118" s="150" t="s">
        <v>357</v>
      </c>
      <c r="L2118" s="150" t="s">
        <v>358</v>
      </c>
      <c r="M2118" s="152" t="n">
        <v>34.71</v>
      </c>
      <c r="N2118" s="150" t="s">
        <v>314</v>
      </c>
      <c r="O2118" s="150" t="s">
        <v>315</v>
      </c>
      <c r="P2118" s="150" t="s">
        <v>316</v>
      </c>
      <c r="Q2118" s="150"/>
    </row>
    <row r="2119" customFormat="false" ht="15" hidden="false" customHeight="false" outlineLevel="0" collapsed="false">
      <c r="B2119" s="150" t="s">
        <v>73</v>
      </c>
      <c r="C2119" s="150" t="s">
        <v>74</v>
      </c>
      <c r="D2119" s="150" t="s">
        <v>29</v>
      </c>
      <c r="E2119" s="150" t="s">
        <v>309</v>
      </c>
      <c r="F2119" s="150" t="s">
        <v>521</v>
      </c>
      <c r="G2119" s="150" t="s">
        <v>310</v>
      </c>
      <c r="H2119" s="150" t="s">
        <v>311</v>
      </c>
      <c r="I2119" s="151"/>
      <c r="J2119" s="152" t="n">
        <v>0.89</v>
      </c>
      <c r="K2119" s="150" t="s">
        <v>357</v>
      </c>
      <c r="L2119" s="150" t="s">
        <v>358</v>
      </c>
      <c r="M2119" s="152" t="n">
        <v>34.71</v>
      </c>
      <c r="N2119" s="150" t="s">
        <v>314</v>
      </c>
      <c r="O2119" s="150" t="s">
        <v>315</v>
      </c>
      <c r="P2119" s="150" t="s">
        <v>316</v>
      </c>
      <c r="Q2119" s="150"/>
    </row>
    <row r="2120" customFormat="false" ht="15" hidden="false" customHeight="false" outlineLevel="0" collapsed="false">
      <c r="B2120" s="150" t="s">
        <v>75</v>
      </c>
      <c r="C2120" s="150" t="s">
        <v>76</v>
      </c>
      <c r="D2120" s="150" t="s">
        <v>29</v>
      </c>
      <c r="E2120" s="150" t="s">
        <v>309</v>
      </c>
      <c r="F2120" s="150" t="s">
        <v>521</v>
      </c>
      <c r="G2120" s="150" t="s">
        <v>310</v>
      </c>
      <c r="H2120" s="150" t="s">
        <v>311</v>
      </c>
      <c r="I2120" s="151"/>
      <c r="J2120" s="152" t="n">
        <v>0.89</v>
      </c>
      <c r="K2120" s="150" t="s">
        <v>357</v>
      </c>
      <c r="L2120" s="150" t="s">
        <v>358</v>
      </c>
      <c r="M2120" s="152" t="n">
        <v>34.71</v>
      </c>
      <c r="N2120" s="150" t="s">
        <v>314</v>
      </c>
      <c r="O2120" s="150" t="s">
        <v>315</v>
      </c>
      <c r="P2120" s="150" t="s">
        <v>316</v>
      </c>
      <c r="Q2120" s="150"/>
    </row>
    <row r="2121" customFormat="false" ht="15" hidden="false" customHeight="false" outlineLevel="0" collapsed="false">
      <c r="B2121" s="150" t="s">
        <v>77</v>
      </c>
      <c r="C2121" s="150" t="s">
        <v>78</v>
      </c>
      <c r="D2121" s="150" t="s">
        <v>29</v>
      </c>
      <c r="E2121" s="150" t="s">
        <v>309</v>
      </c>
      <c r="F2121" s="150" t="s">
        <v>521</v>
      </c>
      <c r="G2121" s="150" t="s">
        <v>310</v>
      </c>
      <c r="H2121" s="150" t="s">
        <v>311</v>
      </c>
      <c r="I2121" s="151"/>
      <c r="J2121" s="152" t="n">
        <v>0.89</v>
      </c>
      <c r="K2121" s="150" t="s">
        <v>357</v>
      </c>
      <c r="L2121" s="150" t="s">
        <v>358</v>
      </c>
      <c r="M2121" s="152" t="n">
        <v>34.71</v>
      </c>
      <c r="N2121" s="150" t="s">
        <v>314</v>
      </c>
      <c r="O2121" s="150" t="s">
        <v>315</v>
      </c>
      <c r="P2121" s="150" t="s">
        <v>316</v>
      </c>
      <c r="Q2121" s="150"/>
    </row>
    <row r="2122" customFormat="false" ht="15" hidden="false" customHeight="false" outlineLevel="0" collapsed="false">
      <c r="B2122" s="150" t="s">
        <v>79</v>
      </c>
      <c r="C2122" s="150" t="s">
        <v>80</v>
      </c>
      <c r="D2122" s="150" t="s">
        <v>29</v>
      </c>
      <c r="E2122" s="150" t="s">
        <v>309</v>
      </c>
      <c r="F2122" s="150" t="s">
        <v>521</v>
      </c>
      <c r="G2122" s="150" t="s">
        <v>310</v>
      </c>
      <c r="H2122" s="150" t="s">
        <v>311</v>
      </c>
      <c r="I2122" s="151"/>
      <c r="J2122" s="152" t="n">
        <v>0.89</v>
      </c>
      <c r="K2122" s="150" t="s">
        <v>357</v>
      </c>
      <c r="L2122" s="150" t="s">
        <v>358</v>
      </c>
      <c r="M2122" s="152" t="n">
        <v>34.71</v>
      </c>
      <c r="N2122" s="150" t="s">
        <v>314</v>
      </c>
      <c r="O2122" s="150" t="s">
        <v>315</v>
      </c>
      <c r="P2122" s="150" t="s">
        <v>316</v>
      </c>
      <c r="Q2122" s="150"/>
    </row>
    <row r="2123" customFormat="false" ht="15" hidden="false" customHeight="false" outlineLevel="0" collapsed="false">
      <c r="B2123" s="150" t="s">
        <v>81</v>
      </c>
      <c r="C2123" s="150" t="s">
        <v>82</v>
      </c>
      <c r="D2123" s="150" t="s">
        <v>29</v>
      </c>
      <c r="E2123" s="150" t="s">
        <v>309</v>
      </c>
      <c r="F2123" s="150" t="s">
        <v>521</v>
      </c>
      <c r="G2123" s="150" t="s">
        <v>310</v>
      </c>
      <c r="H2123" s="150" t="s">
        <v>311</v>
      </c>
      <c r="I2123" s="151"/>
      <c r="J2123" s="152" t="n">
        <v>0.89</v>
      </c>
      <c r="K2123" s="150" t="s">
        <v>357</v>
      </c>
      <c r="L2123" s="150" t="s">
        <v>358</v>
      </c>
      <c r="M2123" s="152" t="n">
        <v>34.71</v>
      </c>
      <c r="N2123" s="150" t="s">
        <v>314</v>
      </c>
      <c r="O2123" s="150" t="s">
        <v>315</v>
      </c>
      <c r="P2123" s="150" t="s">
        <v>316</v>
      </c>
      <c r="Q2123" s="150"/>
    </row>
    <row r="2124" customFormat="false" ht="15" hidden="false" customHeight="false" outlineLevel="0" collapsed="false">
      <c r="B2124" s="150" t="s">
        <v>83</v>
      </c>
      <c r="C2124" s="150" t="s">
        <v>84</v>
      </c>
      <c r="D2124" s="150" t="s">
        <v>29</v>
      </c>
      <c r="E2124" s="150" t="s">
        <v>309</v>
      </c>
      <c r="F2124" s="150" t="s">
        <v>521</v>
      </c>
      <c r="G2124" s="150" t="s">
        <v>310</v>
      </c>
      <c r="H2124" s="150" t="s">
        <v>311</v>
      </c>
      <c r="I2124" s="151"/>
      <c r="J2124" s="152" t="n">
        <v>0.89</v>
      </c>
      <c r="K2124" s="150" t="s">
        <v>357</v>
      </c>
      <c r="L2124" s="150" t="s">
        <v>358</v>
      </c>
      <c r="M2124" s="152" t="n">
        <v>34.71</v>
      </c>
      <c r="N2124" s="150" t="s">
        <v>314</v>
      </c>
      <c r="O2124" s="150" t="s">
        <v>315</v>
      </c>
      <c r="P2124" s="150" t="s">
        <v>316</v>
      </c>
      <c r="Q2124" s="150"/>
    </row>
    <row r="2125" customFormat="false" ht="15" hidden="false" customHeight="false" outlineLevel="0" collapsed="false">
      <c r="B2125" s="150" t="s">
        <v>85</v>
      </c>
      <c r="C2125" s="150" t="s">
        <v>86</v>
      </c>
      <c r="D2125" s="150" t="s">
        <v>29</v>
      </c>
      <c r="E2125" s="150" t="s">
        <v>309</v>
      </c>
      <c r="F2125" s="150" t="s">
        <v>521</v>
      </c>
      <c r="G2125" s="150" t="s">
        <v>310</v>
      </c>
      <c r="H2125" s="150" t="s">
        <v>311</v>
      </c>
      <c r="I2125" s="151"/>
      <c r="J2125" s="152" t="n">
        <v>0.89</v>
      </c>
      <c r="K2125" s="150" t="s">
        <v>357</v>
      </c>
      <c r="L2125" s="150" t="s">
        <v>358</v>
      </c>
      <c r="M2125" s="152" t="n">
        <v>34.71</v>
      </c>
      <c r="N2125" s="150" t="s">
        <v>314</v>
      </c>
      <c r="O2125" s="150" t="s">
        <v>315</v>
      </c>
      <c r="P2125" s="150" t="s">
        <v>316</v>
      </c>
      <c r="Q2125" s="150"/>
    </row>
    <row r="2126" customFormat="false" ht="15" hidden="false" customHeight="false" outlineLevel="0" collapsed="false">
      <c r="B2126" s="150" t="s">
        <v>87</v>
      </c>
      <c r="C2126" s="150" t="s">
        <v>88</v>
      </c>
      <c r="D2126" s="150" t="s">
        <v>29</v>
      </c>
      <c r="E2126" s="150" t="s">
        <v>309</v>
      </c>
      <c r="F2126" s="150" t="s">
        <v>521</v>
      </c>
      <c r="G2126" s="150" t="s">
        <v>310</v>
      </c>
      <c r="H2126" s="150" t="s">
        <v>311</v>
      </c>
      <c r="I2126" s="151"/>
      <c r="J2126" s="152" t="n">
        <v>0.89</v>
      </c>
      <c r="K2126" s="150" t="s">
        <v>357</v>
      </c>
      <c r="L2126" s="150" t="s">
        <v>358</v>
      </c>
      <c r="M2126" s="152" t="n">
        <v>34.71</v>
      </c>
      <c r="N2126" s="150" t="s">
        <v>314</v>
      </c>
      <c r="O2126" s="150" t="s">
        <v>315</v>
      </c>
      <c r="P2126" s="150" t="s">
        <v>316</v>
      </c>
      <c r="Q2126" s="150"/>
    </row>
    <row r="2127" customFormat="false" ht="15" hidden="false" customHeight="false" outlineLevel="0" collapsed="false">
      <c r="B2127" s="150" t="s">
        <v>89</v>
      </c>
      <c r="C2127" s="150" t="s">
        <v>90</v>
      </c>
      <c r="D2127" s="150" t="s">
        <v>29</v>
      </c>
      <c r="E2127" s="150" t="s">
        <v>309</v>
      </c>
      <c r="F2127" s="150" t="s">
        <v>521</v>
      </c>
      <c r="G2127" s="150" t="s">
        <v>310</v>
      </c>
      <c r="H2127" s="150" t="s">
        <v>311</v>
      </c>
      <c r="I2127" s="151"/>
      <c r="J2127" s="152" t="n">
        <v>0.89</v>
      </c>
      <c r="K2127" s="150" t="s">
        <v>357</v>
      </c>
      <c r="L2127" s="150" t="s">
        <v>358</v>
      </c>
      <c r="M2127" s="152" t="n">
        <v>34.71</v>
      </c>
      <c r="N2127" s="150" t="s">
        <v>314</v>
      </c>
      <c r="O2127" s="150" t="s">
        <v>315</v>
      </c>
      <c r="P2127" s="150" t="s">
        <v>316</v>
      </c>
      <c r="Q2127" s="150"/>
    </row>
    <row r="2128" customFormat="false" ht="15" hidden="false" customHeight="false" outlineLevel="0" collapsed="false">
      <c r="B2128" s="150" t="s">
        <v>91</v>
      </c>
      <c r="C2128" s="150" t="s">
        <v>92</v>
      </c>
      <c r="D2128" s="150" t="s">
        <v>29</v>
      </c>
      <c r="E2128" s="150" t="s">
        <v>309</v>
      </c>
      <c r="F2128" s="150" t="s">
        <v>521</v>
      </c>
      <c r="G2128" s="150" t="s">
        <v>310</v>
      </c>
      <c r="H2128" s="150" t="s">
        <v>311</v>
      </c>
      <c r="I2128" s="151"/>
      <c r="J2128" s="152" t="n">
        <v>0.89</v>
      </c>
      <c r="K2128" s="150" t="s">
        <v>357</v>
      </c>
      <c r="L2128" s="150" t="s">
        <v>358</v>
      </c>
      <c r="M2128" s="152" t="n">
        <v>34.71</v>
      </c>
      <c r="N2128" s="150" t="s">
        <v>314</v>
      </c>
      <c r="O2128" s="150" t="s">
        <v>315</v>
      </c>
      <c r="P2128" s="150" t="s">
        <v>316</v>
      </c>
      <c r="Q2128" s="150"/>
    </row>
    <row r="2129" customFormat="false" ht="15" hidden="false" customHeight="false" outlineLevel="0" collapsed="false">
      <c r="B2129" s="150" t="s">
        <v>93</v>
      </c>
      <c r="C2129" s="150" t="s">
        <v>94</v>
      </c>
      <c r="D2129" s="150" t="s">
        <v>29</v>
      </c>
      <c r="E2129" s="150" t="s">
        <v>309</v>
      </c>
      <c r="F2129" s="150" t="s">
        <v>521</v>
      </c>
      <c r="G2129" s="150" t="s">
        <v>310</v>
      </c>
      <c r="H2129" s="150" t="s">
        <v>311</v>
      </c>
      <c r="I2129" s="151"/>
      <c r="J2129" s="152" t="n">
        <v>0.89</v>
      </c>
      <c r="K2129" s="150" t="s">
        <v>357</v>
      </c>
      <c r="L2129" s="150" t="s">
        <v>358</v>
      </c>
      <c r="M2129" s="152" t="n">
        <v>34.71</v>
      </c>
      <c r="N2129" s="150" t="s">
        <v>314</v>
      </c>
      <c r="O2129" s="150" t="s">
        <v>315</v>
      </c>
      <c r="P2129" s="150" t="s">
        <v>316</v>
      </c>
      <c r="Q2129" s="150"/>
    </row>
    <row r="2130" customFormat="false" ht="15" hidden="false" customHeight="false" outlineLevel="0" collapsed="false">
      <c r="B2130" s="150" t="s">
        <v>95</v>
      </c>
      <c r="C2130" s="150" t="s">
        <v>96</v>
      </c>
      <c r="D2130" s="150" t="s">
        <v>29</v>
      </c>
      <c r="E2130" s="150" t="s">
        <v>309</v>
      </c>
      <c r="F2130" s="150" t="s">
        <v>521</v>
      </c>
      <c r="G2130" s="150" t="s">
        <v>310</v>
      </c>
      <c r="H2130" s="150" t="s">
        <v>311</v>
      </c>
      <c r="I2130" s="151"/>
      <c r="J2130" s="152" t="n">
        <v>0.89</v>
      </c>
      <c r="K2130" s="150" t="s">
        <v>357</v>
      </c>
      <c r="L2130" s="150" t="s">
        <v>358</v>
      </c>
      <c r="M2130" s="152" t="n">
        <v>34.71</v>
      </c>
      <c r="N2130" s="150" t="s">
        <v>314</v>
      </c>
      <c r="O2130" s="150" t="s">
        <v>315</v>
      </c>
      <c r="P2130" s="150" t="s">
        <v>316</v>
      </c>
      <c r="Q2130" s="150"/>
    </row>
    <row r="2131" customFormat="false" ht="15" hidden="false" customHeight="false" outlineLevel="0" collapsed="false">
      <c r="B2131" s="150" t="s">
        <v>97</v>
      </c>
      <c r="C2131" s="150" t="s">
        <v>98</v>
      </c>
      <c r="D2131" s="150" t="s">
        <v>29</v>
      </c>
      <c r="E2131" s="150" t="s">
        <v>309</v>
      </c>
      <c r="F2131" s="150" t="s">
        <v>521</v>
      </c>
      <c r="G2131" s="150" t="s">
        <v>310</v>
      </c>
      <c r="H2131" s="150" t="s">
        <v>311</v>
      </c>
      <c r="I2131" s="151"/>
      <c r="J2131" s="152" t="n">
        <v>0.89</v>
      </c>
      <c r="K2131" s="150" t="s">
        <v>357</v>
      </c>
      <c r="L2131" s="150" t="s">
        <v>358</v>
      </c>
      <c r="M2131" s="152" t="n">
        <v>34.71</v>
      </c>
      <c r="N2131" s="150" t="s">
        <v>314</v>
      </c>
      <c r="O2131" s="150" t="s">
        <v>315</v>
      </c>
      <c r="P2131" s="150" t="s">
        <v>316</v>
      </c>
      <c r="Q2131" s="150"/>
    </row>
    <row r="2132" customFormat="false" ht="15" hidden="false" customHeight="false" outlineLevel="0" collapsed="false">
      <c r="B2132" s="150" t="s">
        <v>99</v>
      </c>
      <c r="C2132" s="150" t="s">
        <v>100</v>
      </c>
      <c r="D2132" s="150" t="s">
        <v>29</v>
      </c>
      <c r="E2132" s="150" t="s">
        <v>309</v>
      </c>
      <c r="F2132" s="150" t="s">
        <v>521</v>
      </c>
      <c r="G2132" s="150" t="s">
        <v>310</v>
      </c>
      <c r="H2132" s="150" t="s">
        <v>311</v>
      </c>
      <c r="I2132" s="151"/>
      <c r="J2132" s="152" t="n">
        <v>0.89</v>
      </c>
      <c r="K2132" s="150" t="s">
        <v>357</v>
      </c>
      <c r="L2132" s="150" t="s">
        <v>358</v>
      </c>
      <c r="M2132" s="152" t="n">
        <v>34.71</v>
      </c>
      <c r="N2132" s="150" t="s">
        <v>314</v>
      </c>
      <c r="O2132" s="150" t="s">
        <v>315</v>
      </c>
      <c r="P2132" s="150" t="s">
        <v>316</v>
      </c>
      <c r="Q2132" s="150"/>
    </row>
    <row r="2133" customFormat="false" ht="15" hidden="false" customHeight="false" outlineLevel="0" collapsed="false">
      <c r="B2133" s="150" t="s">
        <v>101</v>
      </c>
      <c r="C2133" s="150" t="s">
        <v>102</v>
      </c>
      <c r="D2133" s="150" t="s">
        <v>29</v>
      </c>
      <c r="E2133" s="150" t="s">
        <v>309</v>
      </c>
      <c r="F2133" s="150" t="s">
        <v>521</v>
      </c>
      <c r="G2133" s="150" t="s">
        <v>310</v>
      </c>
      <c r="H2133" s="150" t="s">
        <v>311</v>
      </c>
      <c r="I2133" s="151"/>
      <c r="J2133" s="152" t="n">
        <v>0.89</v>
      </c>
      <c r="K2133" s="150" t="s">
        <v>357</v>
      </c>
      <c r="L2133" s="150" t="s">
        <v>358</v>
      </c>
      <c r="M2133" s="152" t="n">
        <v>34.71</v>
      </c>
      <c r="N2133" s="150" t="s">
        <v>314</v>
      </c>
      <c r="O2133" s="150" t="s">
        <v>315</v>
      </c>
      <c r="P2133" s="150" t="s">
        <v>316</v>
      </c>
      <c r="Q2133" s="150"/>
    </row>
    <row r="2134" customFormat="false" ht="15" hidden="false" customHeight="false" outlineLevel="0" collapsed="false">
      <c r="B2134" s="150" t="s">
        <v>103</v>
      </c>
      <c r="C2134" s="150" t="s">
        <v>104</v>
      </c>
      <c r="D2134" s="150" t="s">
        <v>29</v>
      </c>
      <c r="E2134" s="150" t="s">
        <v>309</v>
      </c>
      <c r="F2134" s="150" t="s">
        <v>521</v>
      </c>
      <c r="G2134" s="150" t="s">
        <v>310</v>
      </c>
      <c r="H2134" s="150" t="s">
        <v>311</v>
      </c>
      <c r="I2134" s="151"/>
      <c r="J2134" s="152" t="n">
        <v>0.89</v>
      </c>
      <c r="K2134" s="150" t="s">
        <v>357</v>
      </c>
      <c r="L2134" s="150" t="s">
        <v>358</v>
      </c>
      <c r="M2134" s="152" t="n">
        <v>34.71</v>
      </c>
      <c r="N2134" s="150" t="s">
        <v>314</v>
      </c>
      <c r="O2134" s="150" t="s">
        <v>315</v>
      </c>
      <c r="P2134" s="150" t="s">
        <v>316</v>
      </c>
      <c r="Q2134" s="150"/>
    </row>
    <row r="2135" customFormat="false" ht="15" hidden="false" customHeight="false" outlineLevel="0" collapsed="false">
      <c r="B2135" s="150" t="s">
        <v>105</v>
      </c>
      <c r="C2135" s="150" t="s">
        <v>106</v>
      </c>
      <c r="D2135" s="150" t="s">
        <v>29</v>
      </c>
      <c r="E2135" s="150" t="s">
        <v>309</v>
      </c>
      <c r="F2135" s="150" t="s">
        <v>521</v>
      </c>
      <c r="G2135" s="150" t="s">
        <v>310</v>
      </c>
      <c r="H2135" s="150" t="s">
        <v>311</v>
      </c>
      <c r="I2135" s="151"/>
      <c r="J2135" s="152" t="n">
        <v>0.89</v>
      </c>
      <c r="K2135" s="150" t="s">
        <v>357</v>
      </c>
      <c r="L2135" s="150" t="s">
        <v>358</v>
      </c>
      <c r="M2135" s="152" t="n">
        <v>34.71</v>
      </c>
      <c r="N2135" s="150" t="s">
        <v>314</v>
      </c>
      <c r="O2135" s="150" t="s">
        <v>315</v>
      </c>
      <c r="P2135" s="150" t="s">
        <v>316</v>
      </c>
      <c r="Q2135" s="150"/>
    </row>
    <row r="2136" customFormat="false" ht="15" hidden="false" customHeight="false" outlineLevel="0" collapsed="false">
      <c r="B2136" s="150" t="s">
        <v>107</v>
      </c>
      <c r="C2136" s="150" t="s">
        <v>108</v>
      </c>
      <c r="D2136" s="150" t="s">
        <v>29</v>
      </c>
      <c r="E2136" s="150" t="s">
        <v>309</v>
      </c>
      <c r="F2136" s="150" t="s">
        <v>521</v>
      </c>
      <c r="G2136" s="150" t="s">
        <v>310</v>
      </c>
      <c r="H2136" s="150" t="s">
        <v>311</v>
      </c>
      <c r="I2136" s="151"/>
      <c r="J2136" s="152" t="n">
        <v>0.77</v>
      </c>
      <c r="K2136" s="150" t="s">
        <v>357</v>
      </c>
      <c r="L2136" s="150" t="s">
        <v>358</v>
      </c>
      <c r="M2136" s="152" t="n">
        <v>30.03</v>
      </c>
      <c r="N2136" s="150" t="s">
        <v>314</v>
      </c>
      <c r="O2136" s="150" t="s">
        <v>315</v>
      </c>
      <c r="P2136" s="150" t="s">
        <v>316</v>
      </c>
      <c r="Q2136" s="150"/>
    </row>
    <row r="2137" customFormat="false" ht="15" hidden="false" customHeight="false" outlineLevel="0" collapsed="false">
      <c r="B2137" s="150" t="s">
        <v>109</v>
      </c>
      <c r="C2137" s="150" t="s">
        <v>110</v>
      </c>
      <c r="D2137" s="150" t="s">
        <v>29</v>
      </c>
      <c r="E2137" s="150" t="s">
        <v>309</v>
      </c>
      <c r="F2137" s="150" t="s">
        <v>521</v>
      </c>
      <c r="G2137" s="150" t="s">
        <v>310</v>
      </c>
      <c r="H2137" s="150" t="s">
        <v>311</v>
      </c>
      <c r="I2137" s="151"/>
      <c r="J2137" s="152" t="n">
        <v>0.89</v>
      </c>
      <c r="K2137" s="150" t="s">
        <v>357</v>
      </c>
      <c r="L2137" s="150" t="s">
        <v>358</v>
      </c>
      <c r="M2137" s="152" t="n">
        <v>34.71</v>
      </c>
      <c r="N2137" s="150" t="s">
        <v>314</v>
      </c>
      <c r="O2137" s="150" t="s">
        <v>315</v>
      </c>
      <c r="P2137" s="150" t="s">
        <v>316</v>
      </c>
      <c r="Q2137" s="150"/>
    </row>
    <row r="2138" customFormat="false" ht="15" hidden="false" customHeight="false" outlineLevel="0" collapsed="false">
      <c r="B2138" s="150" t="s">
        <v>111</v>
      </c>
      <c r="C2138" s="150" t="s">
        <v>112</v>
      </c>
      <c r="D2138" s="150" t="s">
        <v>29</v>
      </c>
      <c r="E2138" s="150" t="s">
        <v>309</v>
      </c>
      <c r="F2138" s="150" t="s">
        <v>521</v>
      </c>
      <c r="G2138" s="150" t="s">
        <v>310</v>
      </c>
      <c r="H2138" s="150" t="s">
        <v>311</v>
      </c>
      <c r="I2138" s="151"/>
      <c r="J2138" s="152" t="n">
        <v>0.89</v>
      </c>
      <c r="K2138" s="150" t="s">
        <v>357</v>
      </c>
      <c r="L2138" s="150" t="s">
        <v>358</v>
      </c>
      <c r="M2138" s="152" t="n">
        <v>34.71</v>
      </c>
      <c r="N2138" s="150" t="s">
        <v>314</v>
      </c>
      <c r="O2138" s="150" t="s">
        <v>315</v>
      </c>
      <c r="P2138" s="150" t="s">
        <v>316</v>
      </c>
      <c r="Q2138" s="150"/>
    </row>
    <row r="2139" customFormat="false" ht="15" hidden="false" customHeight="false" outlineLevel="0" collapsed="false">
      <c r="B2139" s="150" t="s">
        <v>113</v>
      </c>
      <c r="C2139" s="150" t="s">
        <v>114</v>
      </c>
      <c r="D2139" s="150" t="s">
        <v>29</v>
      </c>
      <c r="E2139" s="150" t="s">
        <v>309</v>
      </c>
      <c r="F2139" s="150" t="s">
        <v>521</v>
      </c>
      <c r="G2139" s="150" t="s">
        <v>310</v>
      </c>
      <c r="H2139" s="150" t="s">
        <v>311</v>
      </c>
      <c r="I2139" s="151"/>
      <c r="J2139" s="152" t="n">
        <v>0.89</v>
      </c>
      <c r="K2139" s="150" t="s">
        <v>357</v>
      </c>
      <c r="L2139" s="150" t="s">
        <v>358</v>
      </c>
      <c r="M2139" s="152" t="n">
        <v>34.71</v>
      </c>
      <c r="N2139" s="150" t="s">
        <v>314</v>
      </c>
      <c r="O2139" s="150" t="s">
        <v>315</v>
      </c>
      <c r="P2139" s="150" t="s">
        <v>316</v>
      </c>
      <c r="Q2139" s="150"/>
    </row>
    <row r="2140" customFormat="false" ht="15" hidden="false" customHeight="false" outlineLevel="0" collapsed="false">
      <c r="B2140" s="150" t="s">
        <v>115</v>
      </c>
      <c r="C2140" s="150" t="s">
        <v>116</v>
      </c>
      <c r="D2140" s="150" t="s">
        <v>29</v>
      </c>
      <c r="E2140" s="150" t="s">
        <v>309</v>
      </c>
      <c r="F2140" s="150" t="s">
        <v>521</v>
      </c>
      <c r="G2140" s="150" t="s">
        <v>310</v>
      </c>
      <c r="H2140" s="150" t="s">
        <v>311</v>
      </c>
      <c r="I2140" s="151"/>
      <c r="J2140" s="152" t="n">
        <v>0.89</v>
      </c>
      <c r="K2140" s="150" t="s">
        <v>357</v>
      </c>
      <c r="L2140" s="150" t="s">
        <v>358</v>
      </c>
      <c r="M2140" s="152" t="n">
        <v>34.71</v>
      </c>
      <c r="N2140" s="150" t="s">
        <v>314</v>
      </c>
      <c r="O2140" s="150" t="s">
        <v>315</v>
      </c>
      <c r="P2140" s="150" t="s">
        <v>316</v>
      </c>
      <c r="Q2140" s="150"/>
    </row>
    <row r="2141" customFormat="false" ht="15" hidden="false" customHeight="false" outlineLevel="0" collapsed="false">
      <c r="B2141" s="150" t="s">
        <v>117</v>
      </c>
      <c r="C2141" s="150" t="s">
        <v>118</v>
      </c>
      <c r="D2141" s="150" t="s">
        <v>29</v>
      </c>
      <c r="E2141" s="150" t="s">
        <v>309</v>
      </c>
      <c r="F2141" s="150" t="s">
        <v>521</v>
      </c>
      <c r="G2141" s="150" t="s">
        <v>310</v>
      </c>
      <c r="H2141" s="150" t="s">
        <v>311</v>
      </c>
      <c r="I2141" s="151"/>
      <c r="J2141" s="152" t="n">
        <v>0.89</v>
      </c>
      <c r="K2141" s="150" t="s">
        <v>357</v>
      </c>
      <c r="L2141" s="150" t="s">
        <v>358</v>
      </c>
      <c r="M2141" s="152" t="n">
        <v>34.71</v>
      </c>
      <c r="N2141" s="150" t="s">
        <v>314</v>
      </c>
      <c r="O2141" s="150" t="s">
        <v>315</v>
      </c>
      <c r="P2141" s="150" t="s">
        <v>316</v>
      </c>
      <c r="Q2141" s="150"/>
    </row>
    <row r="2142" customFormat="false" ht="15" hidden="false" customHeight="false" outlineLevel="0" collapsed="false">
      <c r="B2142" s="150" t="s">
        <v>119</v>
      </c>
      <c r="C2142" s="150" t="s">
        <v>120</v>
      </c>
      <c r="D2142" s="150" t="s">
        <v>29</v>
      </c>
      <c r="E2142" s="150" t="s">
        <v>309</v>
      </c>
      <c r="F2142" s="150" t="s">
        <v>521</v>
      </c>
      <c r="G2142" s="150" t="s">
        <v>310</v>
      </c>
      <c r="H2142" s="150" t="s">
        <v>311</v>
      </c>
      <c r="I2142" s="151"/>
      <c r="J2142" s="152" t="n">
        <v>0.89</v>
      </c>
      <c r="K2142" s="150" t="s">
        <v>357</v>
      </c>
      <c r="L2142" s="150" t="s">
        <v>358</v>
      </c>
      <c r="M2142" s="152" t="n">
        <v>34.71</v>
      </c>
      <c r="N2142" s="150" t="s">
        <v>314</v>
      </c>
      <c r="O2142" s="150" t="s">
        <v>315</v>
      </c>
      <c r="P2142" s="150" t="s">
        <v>316</v>
      </c>
      <c r="Q2142" s="150"/>
    </row>
    <row r="2143" customFormat="false" ht="15" hidden="false" customHeight="false" outlineLevel="0" collapsed="false">
      <c r="B2143" s="150" t="s">
        <v>121</v>
      </c>
      <c r="C2143" s="150" t="s">
        <v>122</v>
      </c>
      <c r="D2143" s="150" t="s">
        <v>29</v>
      </c>
      <c r="E2143" s="150" t="s">
        <v>309</v>
      </c>
      <c r="F2143" s="150" t="s">
        <v>521</v>
      </c>
      <c r="G2143" s="150" t="s">
        <v>310</v>
      </c>
      <c r="H2143" s="150" t="s">
        <v>311</v>
      </c>
      <c r="I2143" s="151"/>
      <c r="J2143" s="152" t="n">
        <v>0.89</v>
      </c>
      <c r="K2143" s="150" t="s">
        <v>357</v>
      </c>
      <c r="L2143" s="150" t="s">
        <v>358</v>
      </c>
      <c r="M2143" s="152" t="n">
        <v>34.71</v>
      </c>
      <c r="N2143" s="150" t="s">
        <v>314</v>
      </c>
      <c r="O2143" s="150" t="s">
        <v>315</v>
      </c>
      <c r="P2143" s="150" t="s">
        <v>316</v>
      </c>
      <c r="Q2143" s="150"/>
    </row>
    <row r="2144" customFormat="false" ht="15" hidden="false" customHeight="false" outlineLevel="0" collapsed="false">
      <c r="B2144" s="150" t="s">
        <v>123</v>
      </c>
      <c r="C2144" s="150" t="s">
        <v>124</v>
      </c>
      <c r="D2144" s="150" t="s">
        <v>29</v>
      </c>
      <c r="E2144" s="150" t="s">
        <v>309</v>
      </c>
      <c r="F2144" s="150" t="s">
        <v>521</v>
      </c>
      <c r="G2144" s="150" t="s">
        <v>310</v>
      </c>
      <c r="H2144" s="150" t="s">
        <v>311</v>
      </c>
      <c r="I2144" s="151"/>
      <c r="J2144" s="152" t="n">
        <v>0.89</v>
      </c>
      <c r="K2144" s="150" t="s">
        <v>357</v>
      </c>
      <c r="L2144" s="150" t="s">
        <v>358</v>
      </c>
      <c r="M2144" s="152" t="n">
        <v>34.71</v>
      </c>
      <c r="N2144" s="150" t="s">
        <v>314</v>
      </c>
      <c r="O2144" s="150" t="s">
        <v>315</v>
      </c>
      <c r="P2144" s="150" t="s">
        <v>316</v>
      </c>
      <c r="Q2144" s="150"/>
    </row>
    <row r="2145" customFormat="false" ht="15" hidden="false" customHeight="false" outlineLevel="0" collapsed="false">
      <c r="B2145" s="150" t="s">
        <v>125</v>
      </c>
      <c r="C2145" s="150" t="s">
        <v>126</v>
      </c>
      <c r="D2145" s="150" t="s">
        <v>29</v>
      </c>
      <c r="E2145" s="150" t="s">
        <v>309</v>
      </c>
      <c r="F2145" s="150" t="s">
        <v>521</v>
      </c>
      <c r="G2145" s="150" t="s">
        <v>310</v>
      </c>
      <c r="H2145" s="150" t="s">
        <v>311</v>
      </c>
      <c r="I2145" s="151"/>
      <c r="J2145" s="152" t="n">
        <v>0.89</v>
      </c>
      <c r="K2145" s="150" t="s">
        <v>357</v>
      </c>
      <c r="L2145" s="150" t="s">
        <v>358</v>
      </c>
      <c r="M2145" s="152" t="n">
        <v>34.71</v>
      </c>
      <c r="N2145" s="150" t="s">
        <v>314</v>
      </c>
      <c r="O2145" s="150" t="s">
        <v>315</v>
      </c>
      <c r="P2145" s="150" t="s">
        <v>316</v>
      </c>
      <c r="Q2145" s="150"/>
    </row>
    <row r="2146" customFormat="false" ht="15" hidden="false" customHeight="false" outlineLevel="0" collapsed="false">
      <c r="B2146" s="150" t="s">
        <v>127</v>
      </c>
      <c r="C2146" s="150" t="s">
        <v>128</v>
      </c>
      <c r="D2146" s="150" t="s">
        <v>29</v>
      </c>
      <c r="E2146" s="150" t="s">
        <v>309</v>
      </c>
      <c r="F2146" s="150" t="s">
        <v>521</v>
      </c>
      <c r="G2146" s="150" t="s">
        <v>310</v>
      </c>
      <c r="H2146" s="150" t="s">
        <v>311</v>
      </c>
      <c r="I2146" s="151"/>
      <c r="J2146" s="152" t="n">
        <v>0.89</v>
      </c>
      <c r="K2146" s="150" t="s">
        <v>357</v>
      </c>
      <c r="L2146" s="150" t="s">
        <v>358</v>
      </c>
      <c r="M2146" s="152" t="n">
        <v>34.71</v>
      </c>
      <c r="N2146" s="150" t="s">
        <v>314</v>
      </c>
      <c r="O2146" s="150" t="s">
        <v>315</v>
      </c>
      <c r="P2146" s="150" t="s">
        <v>316</v>
      </c>
      <c r="Q2146" s="150"/>
    </row>
    <row r="2147" customFormat="false" ht="15" hidden="false" customHeight="false" outlineLevel="0" collapsed="false">
      <c r="B2147" s="150" t="s">
        <v>129</v>
      </c>
      <c r="C2147" s="150" t="s">
        <v>130</v>
      </c>
      <c r="D2147" s="150" t="s">
        <v>29</v>
      </c>
      <c r="E2147" s="150" t="s">
        <v>309</v>
      </c>
      <c r="F2147" s="150" t="s">
        <v>521</v>
      </c>
      <c r="G2147" s="150" t="s">
        <v>310</v>
      </c>
      <c r="H2147" s="150" t="s">
        <v>311</v>
      </c>
      <c r="I2147" s="151"/>
      <c r="J2147" s="152" t="n">
        <v>0.89</v>
      </c>
      <c r="K2147" s="150" t="s">
        <v>357</v>
      </c>
      <c r="L2147" s="150" t="s">
        <v>358</v>
      </c>
      <c r="M2147" s="152" t="n">
        <v>34.71</v>
      </c>
      <c r="N2147" s="150" t="s">
        <v>314</v>
      </c>
      <c r="O2147" s="150" t="s">
        <v>315</v>
      </c>
      <c r="P2147" s="150" t="s">
        <v>316</v>
      </c>
      <c r="Q2147" s="150"/>
    </row>
    <row r="2148" customFormat="false" ht="15" hidden="false" customHeight="false" outlineLevel="0" collapsed="false">
      <c r="B2148" s="150" t="s">
        <v>131</v>
      </c>
      <c r="C2148" s="150" t="s">
        <v>132</v>
      </c>
      <c r="D2148" s="150" t="s">
        <v>29</v>
      </c>
      <c r="E2148" s="150" t="s">
        <v>309</v>
      </c>
      <c r="F2148" s="150" t="s">
        <v>521</v>
      </c>
      <c r="G2148" s="150" t="s">
        <v>310</v>
      </c>
      <c r="H2148" s="150" t="s">
        <v>311</v>
      </c>
      <c r="I2148" s="151"/>
      <c r="J2148" s="152" t="n">
        <v>0.89</v>
      </c>
      <c r="K2148" s="150" t="s">
        <v>357</v>
      </c>
      <c r="L2148" s="150" t="s">
        <v>358</v>
      </c>
      <c r="M2148" s="152" t="n">
        <v>34.71</v>
      </c>
      <c r="N2148" s="150" t="s">
        <v>314</v>
      </c>
      <c r="O2148" s="150" t="s">
        <v>315</v>
      </c>
      <c r="P2148" s="150" t="s">
        <v>316</v>
      </c>
      <c r="Q2148" s="150"/>
    </row>
    <row r="2149" customFormat="false" ht="15" hidden="false" customHeight="false" outlineLevel="0" collapsed="false">
      <c r="B2149" s="150" t="s">
        <v>133</v>
      </c>
      <c r="C2149" s="150" t="s">
        <v>134</v>
      </c>
      <c r="D2149" s="150" t="s">
        <v>29</v>
      </c>
      <c r="E2149" s="150" t="s">
        <v>309</v>
      </c>
      <c r="F2149" s="150" t="s">
        <v>521</v>
      </c>
      <c r="G2149" s="150" t="s">
        <v>310</v>
      </c>
      <c r="H2149" s="150" t="s">
        <v>311</v>
      </c>
      <c r="I2149" s="151"/>
      <c r="J2149" s="152" t="n">
        <v>0.89</v>
      </c>
      <c r="K2149" s="150" t="s">
        <v>357</v>
      </c>
      <c r="L2149" s="150" t="s">
        <v>358</v>
      </c>
      <c r="M2149" s="152" t="n">
        <v>34.71</v>
      </c>
      <c r="N2149" s="150" t="s">
        <v>314</v>
      </c>
      <c r="O2149" s="150" t="s">
        <v>315</v>
      </c>
      <c r="P2149" s="150" t="s">
        <v>316</v>
      </c>
      <c r="Q2149" s="150"/>
    </row>
    <row r="2150" customFormat="false" ht="15" hidden="false" customHeight="false" outlineLevel="0" collapsed="false">
      <c r="B2150" s="150" t="s">
        <v>135</v>
      </c>
      <c r="C2150" s="150" t="s">
        <v>136</v>
      </c>
      <c r="D2150" s="150" t="s">
        <v>29</v>
      </c>
      <c r="E2150" s="150" t="s">
        <v>309</v>
      </c>
      <c r="F2150" s="150" t="s">
        <v>521</v>
      </c>
      <c r="G2150" s="150" t="s">
        <v>310</v>
      </c>
      <c r="H2150" s="150" t="s">
        <v>311</v>
      </c>
      <c r="I2150" s="151"/>
      <c r="J2150" s="152" t="n">
        <v>0.89</v>
      </c>
      <c r="K2150" s="150" t="s">
        <v>357</v>
      </c>
      <c r="L2150" s="150" t="s">
        <v>358</v>
      </c>
      <c r="M2150" s="152" t="n">
        <v>34.71</v>
      </c>
      <c r="N2150" s="150" t="s">
        <v>314</v>
      </c>
      <c r="O2150" s="150" t="s">
        <v>315</v>
      </c>
      <c r="P2150" s="150" t="s">
        <v>316</v>
      </c>
      <c r="Q2150" s="150"/>
    </row>
    <row r="2151" customFormat="false" ht="15" hidden="false" customHeight="false" outlineLevel="0" collapsed="false">
      <c r="B2151" s="150" t="s">
        <v>137</v>
      </c>
      <c r="C2151" s="150" t="s">
        <v>138</v>
      </c>
      <c r="D2151" s="150" t="s">
        <v>29</v>
      </c>
      <c r="E2151" s="150" t="s">
        <v>309</v>
      </c>
      <c r="F2151" s="150" t="s">
        <v>521</v>
      </c>
      <c r="G2151" s="150" t="s">
        <v>310</v>
      </c>
      <c r="H2151" s="150" t="s">
        <v>311</v>
      </c>
      <c r="I2151" s="151"/>
      <c r="J2151" s="152" t="n">
        <v>0.43</v>
      </c>
      <c r="K2151" s="150" t="s">
        <v>357</v>
      </c>
      <c r="L2151" s="150" t="s">
        <v>358</v>
      </c>
      <c r="M2151" s="152" t="n">
        <v>16.77</v>
      </c>
      <c r="N2151" s="150" t="s">
        <v>314</v>
      </c>
      <c r="O2151" s="150" t="s">
        <v>315</v>
      </c>
      <c r="P2151" s="150" t="s">
        <v>316</v>
      </c>
      <c r="Q2151" s="150"/>
    </row>
    <row r="2152" customFormat="false" ht="15" hidden="false" customHeight="false" outlineLevel="0" collapsed="false">
      <c r="B2152" s="150" t="s">
        <v>139</v>
      </c>
      <c r="C2152" s="150" t="s">
        <v>140</v>
      </c>
      <c r="D2152" s="150" t="s">
        <v>29</v>
      </c>
      <c r="E2152" s="150" t="s">
        <v>309</v>
      </c>
      <c r="F2152" s="150" t="s">
        <v>521</v>
      </c>
      <c r="G2152" s="150" t="s">
        <v>310</v>
      </c>
      <c r="H2152" s="150" t="s">
        <v>311</v>
      </c>
      <c r="I2152" s="151"/>
      <c r="J2152" s="152" t="n">
        <v>0.9</v>
      </c>
      <c r="K2152" s="150" t="s">
        <v>357</v>
      </c>
      <c r="L2152" s="150" t="s">
        <v>358</v>
      </c>
      <c r="M2152" s="152" t="n">
        <v>35.1</v>
      </c>
      <c r="N2152" s="150" t="s">
        <v>314</v>
      </c>
      <c r="O2152" s="150" t="s">
        <v>315</v>
      </c>
      <c r="P2152" s="150" t="s">
        <v>316</v>
      </c>
      <c r="Q2152" s="150"/>
    </row>
    <row r="2153" customFormat="false" ht="15" hidden="false" customHeight="false" outlineLevel="0" collapsed="false">
      <c r="B2153" s="150" t="s">
        <v>141</v>
      </c>
      <c r="C2153" s="150" t="s">
        <v>142</v>
      </c>
      <c r="D2153" s="150" t="s">
        <v>29</v>
      </c>
      <c r="E2153" s="150" t="s">
        <v>309</v>
      </c>
      <c r="F2153" s="150" t="s">
        <v>521</v>
      </c>
      <c r="G2153" s="150" t="s">
        <v>310</v>
      </c>
      <c r="H2153" s="150" t="s">
        <v>311</v>
      </c>
      <c r="I2153" s="151"/>
      <c r="J2153" s="152" t="n">
        <v>0.89</v>
      </c>
      <c r="K2153" s="150" t="s">
        <v>357</v>
      </c>
      <c r="L2153" s="150" t="s">
        <v>358</v>
      </c>
      <c r="M2153" s="152" t="n">
        <v>34.71</v>
      </c>
      <c r="N2153" s="150" t="s">
        <v>314</v>
      </c>
      <c r="O2153" s="150" t="s">
        <v>315</v>
      </c>
      <c r="P2153" s="150" t="s">
        <v>316</v>
      </c>
      <c r="Q2153" s="150"/>
    </row>
    <row r="2154" customFormat="false" ht="15" hidden="false" customHeight="false" outlineLevel="0" collapsed="false">
      <c r="B2154" s="150" t="s">
        <v>143</v>
      </c>
      <c r="C2154" s="150" t="s">
        <v>144</v>
      </c>
      <c r="D2154" s="150" t="s">
        <v>29</v>
      </c>
      <c r="E2154" s="150" t="s">
        <v>309</v>
      </c>
      <c r="F2154" s="150" t="s">
        <v>521</v>
      </c>
      <c r="G2154" s="150" t="s">
        <v>310</v>
      </c>
      <c r="H2154" s="150" t="s">
        <v>311</v>
      </c>
      <c r="I2154" s="151"/>
      <c r="J2154" s="152" t="n">
        <v>0.89</v>
      </c>
      <c r="K2154" s="150" t="s">
        <v>357</v>
      </c>
      <c r="L2154" s="150" t="s">
        <v>358</v>
      </c>
      <c r="M2154" s="152" t="n">
        <v>34.71</v>
      </c>
      <c r="N2154" s="150" t="s">
        <v>314</v>
      </c>
      <c r="O2154" s="150" t="s">
        <v>315</v>
      </c>
      <c r="P2154" s="150" t="s">
        <v>316</v>
      </c>
      <c r="Q2154" s="150"/>
    </row>
    <row r="2155" customFormat="false" ht="15" hidden="false" customHeight="false" outlineLevel="0" collapsed="false">
      <c r="B2155" s="150" t="s">
        <v>145</v>
      </c>
      <c r="C2155" s="150" t="s">
        <v>146</v>
      </c>
      <c r="D2155" s="150" t="s">
        <v>29</v>
      </c>
      <c r="E2155" s="150" t="s">
        <v>309</v>
      </c>
      <c r="F2155" s="150" t="s">
        <v>521</v>
      </c>
      <c r="G2155" s="150" t="s">
        <v>310</v>
      </c>
      <c r="H2155" s="150" t="s">
        <v>311</v>
      </c>
      <c r="I2155" s="151"/>
      <c r="J2155" s="152" t="n">
        <v>0.89</v>
      </c>
      <c r="K2155" s="150" t="s">
        <v>357</v>
      </c>
      <c r="L2155" s="150" t="s">
        <v>358</v>
      </c>
      <c r="M2155" s="152" t="n">
        <v>34.71</v>
      </c>
      <c r="N2155" s="150" t="s">
        <v>314</v>
      </c>
      <c r="O2155" s="150" t="s">
        <v>315</v>
      </c>
      <c r="P2155" s="150" t="s">
        <v>316</v>
      </c>
      <c r="Q2155" s="150"/>
    </row>
    <row r="2156" customFormat="false" ht="15" hidden="false" customHeight="false" outlineLevel="0" collapsed="false">
      <c r="B2156" s="150"/>
      <c r="C2156" s="150"/>
      <c r="D2156" s="150" t="s">
        <v>29</v>
      </c>
      <c r="E2156" s="150" t="s">
        <v>309</v>
      </c>
      <c r="F2156" s="150" t="s">
        <v>521</v>
      </c>
      <c r="G2156" s="150" t="s">
        <v>310</v>
      </c>
      <c r="H2156" s="150" t="s">
        <v>311</v>
      </c>
      <c r="I2156" s="151"/>
      <c r="J2156" s="151"/>
      <c r="K2156" s="150" t="s">
        <v>359</v>
      </c>
      <c r="L2156" s="150" t="s">
        <v>360</v>
      </c>
      <c r="M2156" s="152" t="n">
        <v>0.3</v>
      </c>
      <c r="N2156" s="150" t="s">
        <v>314</v>
      </c>
      <c r="O2156" s="150" t="s">
        <v>315</v>
      </c>
      <c r="P2156" s="150" t="s">
        <v>316</v>
      </c>
      <c r="Q2156" s="150"/>
    </row>
    <row r="2157" customFormat="false" ht="15" hidden="false" customHeight="false" outlineLevel="0" collapsed="false">
      <c r="B2157" s="150"/>
      <c r="C2157" s="150"/>
      <c r="D2157" s="150" t="s">
        <v>522</v>
      </c>
      <c r="E2157" s="150" t="s">
        <v>309</v>
      </c>
      <c r="F2157" s="150" t="s">
        <v>521</v>
      </c>
      <c r="G2157" s="150" t="s">
        <v>362</v>
      </c>
      <c r="H2157" s="150" t="s">
        <v>311</v>
      </c>
      <c r="I2157" s="151"/>
      <c r="J2157" s="151"/>
      <c r="K2157" s="150" t="s">
        <v>363</v>
      </c>
      <c r="L2157" s="150" t="s">
        <v>364</v>
      </c>
      <c r="M2157" s="152" t="n">
        <v>6.49E-006</v>
      </c>
      <c r="N2157" s="150" t="s">
        <v>314</v>
      </c>
      <c r="O2157" s="150" t="s">
        <v>365</v>
      </c>
      <c r="P2157" s="150" t="s">
        <v>366</v>
      </c>
      <c r="Q2157" s="150"/>
    </row>
    <row r="2158" customFormat="false" ht="15" hidden="false" customHeight="false" outlineLevel="0" collapsed="false">
      <c r="B2158" s="150"/>
      <c r="C2158" s="150"/>
      <c r="D2158" s="150" t="s">
        <v>522</v>
      </c>
      <c r="E2158" s="150" t="s">
        <v>309</v>
      </c>
      <c r="F2158" s="150" t="s">
        <v>521</v>
      </c>
      <c r="G2158" s="150" t="s">
        <v>362</v>
      </c>
      <c r="H2158" s="150" t="s">
        <v>311</v>
      </c>
      <c r="I2158" s="151"/>
      <c r="J2158" s="151"/>
      <c r="K2158" s="150" t="s">
        <v>367</v>
      </c>
      <c r="L2158" s="150" t="s">
        <v>368</v>
      </c>
      <c r="M2158" s="152" t="n">
        <v>0.00024</v>
      </c>
      <c r="N2158" s="150" t="s">
        <v>314</v>
      </c>
      <c r="O2158" s="150" t="s">
        <v>315</v>
      </c>
      <c r="P2158" s="150" t="s">
        <v>316</v>
      </c>
      <c r="Q2158" s="150"/>
    </row>
    <row r="2159" customFormat="false" ht="15" hidden="false" customHeight="false" outlineLevel="0" collapsed="false">
      <c r="B2159" s="150"/>
      <c r="C2159" s="150"/>
      <c r="D2159" s="150" t="s">
        <v>522</v>
      </c>
      <c r="E2159" s="150" t="s">
        <v>309</v>
      </c>
      <c r="F2159" s="150" t="s">
        <v>521</v>
      </c>
      <c r="G2159" s="150" t="s">
        <v>362</v>
      </c>
      <c r="H2159" s="150" t="s">
        <v>311</v>
      </c>
      <c r="I2159" s="151"/>
      <c r="J2159" s="151"/>
      <c r="K2159" s="150" t="s">
        <v>369</v>
      </c>
      <c r="L2159" s="150" t="s">
        <v>370</v>
      </c>
      <c r="M2159" s="152" t="n">
        <v>3.8E-008</v>
      </c>
      <c r="N2159" s="150" t="s">
        <v>314</v>
      </c>
      <c r="O2159" s="150" t="s">
        <v>315</v>
      </c>
      <c r="P2159" s="150" t="s">
        <v>366</v>
      </c>
      <c r="Q2159" s="150"/>
    </row>
    <row r="2160" customFormat="false" ht="15" hidden="false" customHeight="false" outlineLevel="0" collapsed="false">
      <c r="B2160" s="150"/>
      <c r="C2160" s="150"/>
      <c r="D2160" s="150" t="s">
        <v>522</v>
      </c>
      <c r="E2160" s="150" t="s">
        <v>309</v>
      </c>
      <c r="F2160" s="150" t="s">
        <v>521</v>
      </c>
      <c r="G2160" s="150" t="s">
        <v>362</v>
      </c>
      <c r="H2160" s="150" t="s">
        <v>311</v>
      </c>
      <c r="I2160" s="151"/>
      <c r="J2160" s="151"/>
      <c r="K2160" s="150" t="s">
        <v>371</v>
      </c>
      <c r="L2160" s="150" t="s">
        <v>372</v>
      </c>
      <c r="M2160" s="152" t="n">
        <v>0.0025</v>
      </c>
      <c r="N2160" s="150" t="s">
        <v>314</v>
      </c>
      <c r="O2160" s="150" t="s">
        <v>315</v>
      </c>
      <c r="P2160" s="150" t="s">
        <v>366</v>
      </c>
      <c r="Q2160" s="150"/>
    </row>
    <row r="2161" customFormat="false" ht="15" hidden="false" customHeight="false" outlineLevel="0" collapsed="false">
      <c r="B2161" s="150"/>
      <c r="C2161" s="150"/>
      <c r="D2161" s="150" t="s">
        <v>522</v>
      </c>
      <c r="E2161" s="150" t="s">
        <v>309</v>
      </c>
      <c r="F2161" s="150" t="s">
        <v>521</v>
      </c>
      <c r="G2161" s="150" t="s">
        <v>362</v>
      </c>
      <c r="H2161" s="150" t="s">
        <v>311</v>
      </c>
      <c r="I2161" s="151"/>
      <c r="J2161" s="151"/>
      <c r="K2161" s="150" t="s">
        <v>373</v>
      </c>
      <c r="L2161" s="150" t="s">
        <v>374</v>
      </c>
      <c r="M2161" s="152" t="n">
        <v>0.00017</v>
      </c>
      <c r="N2161" s="150" t="s">
        <v>314</v>
      </c>
      <c r="O2161" s="150" t="s">
        <v>315</v>
      </c>
      <c r="P2161" s="150" t="s">
        <v>366</v>
      </c>
      <c r="Q2161" s="150"/>
    </row>
    <row r="2162" customFormat="false" ht="15" hidden="false" customHeight="false" outlineLevel="0" collapsed="false">
      <c r="B2162" s="150"/>
      <c r="C2162" s="150"/>
      <c r="D2162" s="150" t="s">
        <v>522</v>
      </c>
      <c r="E2162" s="150" t="s">
        <v>309</v>
      </c>
      <c r="F2162" s="150" t="s">
        <v>521</v>
      </c>
      <c r="G2162" s="150" t="s">
        <v>362</v>
      </c>
      <c r="H2162" s="150" t="s">
        <v>311</v>
      </c>
      <c r="I2162" s="151"/>
      <c r="J2162" s="151"/>
      <c r="K2162" s="150" t="s">
        <v>375</v>
      </c>
      <c r="L2162" s="150" t="s">
        <v>376</v>
      </c>
      <c r="M2162" s="152" t="n">
        <v>5.9E-005</v>
      </c>
      <c r="N2162" s="150" t="s">
        <v>314</v>
      </c>
      <c r="O2162" s="150" t="s">
        <v>315</v>
      </c>
      <c r="P2162" s="150" t="s">
        <v>366</v>
      </c>
      <c r="Q2162" s="150"/>
    </row>
    <row r="2163" customFormat="false" ht="15" hidden="false" customHeight="false" outlineLevel="0" collapsed="false">
      <c r="B2163" s="150"/>
      <c r="C2163" s="150"/>
      <c r="D2163" s="150" t="s">
        <v>522</v>
      </c>
      <c r="E2163" s="150" t="s">
        <v>309</v>
      </c>
      <c r="F2163" s="150" t="s">
        <v>521</v>
      </c>
      <c r="G2163" s="150" t="s">
        <v>362</v>
      </c>
      <c r="H2163" s="150" t="s">
        <v>311</v>
      </c>
      <c r="I2163" s="151"/>
      <c r="J2163" s="151"/>
      <c r="K2163" s="150" t="s">
        <v>377</v>
      </c>
      <c r="L2163" s="150" t="s">
        <v>378</v>
      </c>
      <c r="M2163" s="152" t="n">
        <v>2E-005</v>
      </c>
      <c r="N2163" s="150" t="s">
        <v>314</v>
      </c>
      <c r="O2163" s="150" t="s">
        <v>315</v>
      </c>
      <c r="P2163" s="150" t="s">
        <v>366</v>
      </c>
      <c r="Q2163" s="150"/>
    </row>
    <row r="2164" customFormat="false" ht="15" hidden="false" customHeight="false" outlineLevel="0" collapsed="false">
      <c r="B2164" s="150"/>
      <c r="C2164" s="150"/>
      <c r="D2164" s="150" t="s">
        <v>522</v>
      </c>
      <c r="E2164" s="150" t="s">
        <v>309</v>
      </c>
      <c r="F2164" s="150" t="s">
        <v>521</v>
      </c>
      <c r="G2164" s="150" t="s">
        <v>362</v>
      </c>
      <c r="H2164" s="150" t="s">
        <v>311</v>
      </c>
      <c r="I2164" s="151"/>
      <c r="J2164" s="151"/>
      <c r="K2164" s="150" t="s">
        <v>379</v>
      </c>
      <c r="L2164" s="150" t="s">
        <v>380</v>
      </c>
      <c r="M2164" s="152" t="n">
        <v>4.2E-005</v>
      </c>
      <c r="N2164" s="150" t="s">
        <v>314</v>
      </c>
      <c r="O2164" s="150" t="s">
        <v>315</v>
      </c>
      <c r="P2164" s="150" t="s">
        <v>366</v>
      </c>
      <c r="Q2164" s="150"/>
    </row>
    <row r="2165" customFormat="false" ht="15" hidden="false" customHeight="false" outlineLevel="0" collapsed="false">
      <c r="B2165" s="150"/>
      <c r="C2165" s="150"/>
      <c r="D2165" s="150" t="s">
        <v>522</v>
      </c>
      <c r="E2165" s="150" t="s">
        <v>309</v>
      </c>
      <c r="F2165" s="150" t="s">
        <v>521</v>
      </c>
      <c r="G2165" s="150" t="s">
        <v>362</v>
      </c>
      <c r="H2165" s="150" t="s">
        <v>311</v>
      </c>
      <c r="I2165" s="151"/>
      <c r="J2165" s="151"/>
      <c r="K2165" s="150" t="s">
        <v>381</v>
      </c>
      <c r="L2165" s="150" t="s">
        <v>382</v>
      </c>
      <c r="M2165" s="152" t="n">
        <v>3.9E-005</v>
      </c>
      <c r="N2165" s="150" t="s">
        <v>314</v>
      </c>
      <c r="O2165" s="150" t="s">
        <v>315</v>
      </c>
      <c r="P2165" s="150" t="s">
        <v>366</v>
      </c>
      <c r="Q2165" s="150"/>
    </row>
    <row r="2166" customFormat="false" ht="15" hidden="false" customHeight="false" outlineLevel="0" collapsed="false">
      <c r="B2166" s="150"/>
      <c r="C2166" s="150"/>
      <c r="D2166" s="150" t="s">
        <v>522</v>
      </c>
      <c r="E2166" s="150" t="s">
        <v>309</v>
      </c>
      <c r="F2166" s="150" t="s">
        <v>521</v>
      </c>
      <c r="G2166" s="150" t="s">
        <v>362</v>
      </c>
      <c r="H2166" s="150" t="s">
        <v>311</v>
      </c>
      <c r="I2166" s="151"/>
      <c r="J2166" s="151"/>
      <c r="K2166" s="150" t="s">
        <v>383</v>
      </c>
      <c r="L2166" s="150" t="s">
        <v>384</v>
      </c>
      <c r="M2166" s="152" t="n">
        <v>4.8E-005</v>
      </c>
      <c r="N2166" s="150" t="s">
        <v>314</v>
      </c>
      <c r="O2166" s="150" t="s">
        <v>315</v>
      </c>
      <c r="P2166" s="150" t="s">
        <v>366</v>
      </c>
      <c r="Q2166" s="150"/>
    </row>
    <row r="2167" customFormat="false" ht="15" hidden="false" customHeight="false" outlineLevel="0" collapsed="false">
      <c r="B2167" s="150"/>
      <c r="C2167" s="150"/>
      <c r="D2167" s="150" t="s">
        <v>522</v>
      </c>
      <c r="E2167" s="150" t="s">
        <v>309</v>
      </c>
      <c r="F2167" s="150" t="s">
        <v>521</v>
      </c>
      <c r="G2167" s="150" t="s">
        <v>362</v>
      </c>
      <c r="H2167" s="150" t="s">
        <v>311</v>
      </c>
      <c r="I2167" s="151"/>
      <c r="J2167" s="151"/>
      <c r="K2167" s="150" t="s">
        <v>385</v>
      </c>
      <c r="L2167" s="150" t="s">
        <v>386</v>
      </c>
      <c r="M2167" s="152" t="n">
        <v>2E-005</v>
      </c>
      <c r="N2167" s="150" t="s">
        <v>314</v>
      </c>
      <c r="O2167" s="150" t="s">
        <v>315</v>
      </c>
      <c r="P2167" s="150" t="s">
        <v>366</v>
      </c>
      <c r="Q2167" s="150"/>
    </row>
    <row r="2168" customFormat="false" ht="15" hidden="false" customHeight="false" outlineLevel="0" collapsed="false">
      <c r="B2168" s="150"/>
      <c r="C2168" s="150"/>
      <c r="D2168" s="150" t="s">
        <v>522</v>
      </c>
      <c r="E2168" s="150" t="s">
        <v>309</v>
      </c>
      <c r="F2168" s="150" t="s">
        <v>521</v>
      </c>
      <c r="G2168" s="150" t="s">
        <v>362</v>
      </c>
      <c r="H2168" s="150" t="s">
        <v>311</v>
      </c>
      <c r="I2168" s="151"/>
      <c r="J2168" s="151"/>
      <c r="K2168" s="150" t="s">
        <v>387</v>
      </c>
      <c r="L2168" s="150" t="s">
        <v>388</v>
      </c>
      <c r="M2168" s="152" t="n">
        <v>5.1E-007</v>
      </c>
      <c r="N2168" s="150" t="s">
        <v>314</v>
      </c>
      <c r="O2168" s="150" t="s">
        <v>315</v>
      </c>
      <c r="P2168" s="150" t="s">
        <v>366</v>
      </c>
      <c r="Q2168" s="150"/>
    </row>
    <row r="2169" customFormat="false" ht="15" hidden="false" customHeight="false" outlineLevel="0" collapsed="false">
      <c r="B2169" s="150"/>
      <c r="C2169" s="150"/>
      <c r="D2169" s="150" t="s">
        <v>522</v>
      </c>
      <c r="E2169" s="150" t="s">
        <v>309</v>
      </c>
      <c r="F2169" s="150" t="s">
        <v>521</v>
      </c>
      <c r="G2169" s="150" t="s">
        <v>362</v>
      </c>
      <c r="H2169" s="150" t="s">
        <v>311</v>
      </c>
      <c r="I2169" s="151"/>
      <c r="J2169" s="151"/>
      <c r="K2169" s="150" t="s">
        <v>312</v>
      </c>
      <c r="L2169" s="150" t="s">
        <v>313</v>
      </c>
      <c r="M2169" s="152" t="n">
        <v>2.7E-006</v>
      </c>
      <c r="N2169" s="150" t="s">
        <v>314</v>
      </c>
      <c r="O2169" s="150" t="s">
        <v>315</v>
      </c>
      <c r="P2169" s="150" t="s">
        <v>366</v>
      </c>
      <c r="Q2169" s="150"/>
    </row>
    <row r="2170" customFormat="false" ht="15" hidden="false" customHeight="false" outlineLevel="0" collapsed="false">
      <c r="B2170" s="150"/>
      <c r="C2170" s="150"/>
      <c r="D2170" s="150" t="s">
        <v>522</v>
      </c>
      <c r="E2170" s="150" t="s">
        <v>309</v>
      </c>
      <c r="F2170" s="150" t="s">
        <v>521</v>
      </c>
      <c r="G2170" s="150" t="s">
        <v>362</v>
      </c>
      <c r="H2170" s="150" t="s">
        <v>311</v>
      </c>
      <c r="I2170" s="151"/>
      <c r="J2170" s="151"/>
      <c r="K2170" s="150" t="s">
        <v>389</v>
      </c>
      <c r="L2170" s="150" t="s">
        <v>390</v>
      </c>
      <c r="M2170" s="152" t="n">
        <v>9.1E-007</v>
      </c>
      <c r="N2170" s="150" t="s">
        <v>314</v>
      </c>
      <c r="O2170" s="150" t="s">
        <v>315</v>
      </c>
      <c r="P2170" s="150" t="s">
        <v>366</v>
      </c>
      <c r="Q2170" s="150"/>
    </row>
    <row r="2171" customFormat="false" ht="15" hidden="false" customHeight="false" outlineLevel="0" collapsed="false">
      <c r="B2171" s="150"/>
      <c r="C2171" s="150"/>
      <c r="D2171" s="150" t="s">
        <v>522</v>
      </c>
      <c r="E2171" s="150" t="s">
        <v>309</v>
      </c>
      <c r="F2171" s="150" t="s">
        <v>521</v>
      </c>
      <c r="G2171" s="150" t="s">
        <v>362</v>
      </c>
      <c r="H2171" s="150" t="s">
        <v>311</v>
      </c>
      <c r="I2171" s="151"/>
      <c r="J2171" s="151"/>
      <c r="K2171" s="150" t="s">
        <v>317</v>
      </c>
      <c r="L2171" s="150" t="s">
        <v>318</v>
      </c>
      <c r="M2171" s="152" t="n">
        <v>1.3E-005</v>
      </c>
      <c r="N2171" s="150" t="s">
        <v>314</v>
      </c>
      <c r="O2171" s="150" t="s">
        <v>315</v>
      </c>
      <c r="P2171" s="150" t="s">
        <v>366</v>
      </c>
      <c r="Q2171" s="150"/>
    </row>
    <row r="2172" customFormat="false" ht="15" hidden="false" customHeight="false" outlineLevel="0" collapsed="false">
      <c r="B2172" s="150"/>
      <c r="C2172" s="150"/>
      <c r="D2172" s="150" t="s">
        <v>522</v>
      </c>
      <c r="E2172" s="150" t="s">
        <v>309</v>
      </c>
      <c r="F2172" s="150" t="s">
        <v>521</v>
      </c>
      <c r="G2172" s="150" t="s">
        <v>362</v>
      </c>
      <c r="H2172" s="150" t="s">
        <v>311</v>
      </c>
      <c r="I2172" s="151"/>
      <c r="J2172" s="151"/>
      <c r="K2172" s="150" t="s">
        <v>319</v>
      </c>
      <c r="L2172" s="150" t="s">
        <v>320</v>
      </c>
      <c r="M2172" s="152" t="n">
        <v>1.7E-006</v>
      </c>
      <c r="N2172" s="150" t="s">
        <v>314</v>
      </c>
      <c r="O2172" s="150" t="s">
        <v>315</v>
      </c>
      <c r="P2172" s="150" t="s">
        <v>366</v>
      </c>
      <c r="Q2172" s="150"/>
    </row>
    <row r="2173" customFormat="false" ht="15" hidden="false" customHeight="false" outlineLevel="0" collapsed="false">
      <c r="B2173" s="150"/>
      <c r="C2173" s="150"/>
      <c r="D2173" s="150" t="s">
        <v>522</v>
      </c>
      <c r="E2173" s="150" t="s">
        <v>309</v>
      </c>
      <c r="F2173" s="150" t="s">
        <v>521</v>
      </c>
      <c r="G2173" s="150" t="s">
        <v>362</v>
      </c>
      <c r="H2173" s="150" t="s">
        <v>311</v>
      </c>
      <c r="I2173" s="151"/>
      <c r="J2173" s="151"/>
      <c r="K2173" s="150" t="s">
        <v>391</v>
      </c>
      <c r="L2173" s="150" t="s">
        <v>392</v>
      </c>
      <c r="M2173" s="152" t="n">
        <v>5.3E-006</v>
      </c>
      <c r="N2173" s="150" t="s">
        <v>314</v>
      </c>
      <c r="O2173" s="150" t="s">
        <v>315</v>
      </c>
      <c r="P2173" s="150" t="s">
        <v>366</v>
      </c>
      <c r="Q2173" s="150"/>
    </row>
    <row r="2174" customFormat="false" ht="15" hidden="false" customHeight="false" outlineLevel="0" collapsed="false">
      <c r="B2174" s="150"/>
      <c r="C2174" s="150"/>
      <c r="D2174" s="150" t="s">
        <v>522</v>
      </c>
      <c r="E2174" s="150" t="s">
        <v>309</v>
      </c>
      <c r="F2174" s="150" t="s">
        <v>521</v>
      </c>
      <c r="G2174" s="150" t="s">
        <v>362</v>
      </c>
      <c r="H2174" s="150" t="s">
        <v>311</v>
      </c>
      <c r="I2174" s="151"/>
      <c r="J2174" s="151"/>
      <c r="K2174" s="150" t="s">
        <v>393</v>
      </c>
      <c r="L2174" s="150" t="s">
        <v>394</v>
      </c>
      <c r="M2174" s="152" t="n">
        <v>0.0007</v>
      </c>
      <c r="N2174" s="150" t="s">
        <v>314</v>
      </c>
      <c r="O2174" s="150" t="s">
        <v>315</v>
      </c>
      <c r="P2174" s="150" t="s">
        <v>366</v>
      </c>
      <c r="Q2174" s="150"/>
    </row>
    <row r="2175" customFormat="false" ht="15" hidden="false" customHeight="false" outlineLevel="0" collapsed="false">
      <c r="B2175" s="150"/>
      <c r="C2175" s="150"/>
      <c r="D2175" s="150" t="s">
        <v>522</v>
      </c>
      <c r="E2175" s="150" t="s">
        <v>309</v>
      </c>
      <c r="F2175" s="150" t="s">
        <v>521</v>
      </c>
      <c r="G2175" s="150" t="s">
        <v>362</v>
      </c>
      <c r="H2175" s="150" t="s">
        <v>311</v>
      </c>
      <c r="I2175" s="151"/>
      <c r="J2175" s="151"/>
      <c r="K2175" s="150" t="s">
        <v>395</v>
      </c>
      <c r="L2175" s="150" t="s">
        <v>396</v>
      </c>
      <c r="M2175" s="152" t="n">
        <v>1.2E-006</v>
      </c>
      <c r="N2175" s="150" t="s">
        <v>314</v>
      </c>
      <c r="O2175" s="150" t="s">
        <v>315</v>
      </c>
      <c r="P2175" s="150" t="s">
        <v>366</v>
      </c>
      <c r="Q2175" s="150"/>
    </row>
    <row r="2176" customFormat="false" ht="15" hidden="false" customHeight="false" outlineLevel="0" collapsed="false">
      <c r="B2176" s="150"/>
      <c r="C2176" s="150"/>
      <c r="D2176" s="150" t="s">
        <v>522</v>
      </c>
      <c r="E2176" s="150" t="s">
        <v>309</v>
      </c>
      <c r="F2176" s="150" t="s">
        <v>521</v>
      </c>
      <c r="G2176" s="150" t="s">
        <v>362</v>
      </c>
      <c r="H2176" s="150" t="s">
        <v>311</v>
      </c>
      <c r="I2176" s="151"/>
      <c r="J2176" s="151"/>
      <c r="K2176" s="150" t="s">
        <v>397</v>
      </c>
      <c r="L2176" s="150" t="s">
        <v>398</v>
      </c>
      <c r="M2176" s="152" t="n">
        <v>7.6E-006</v>
      </c>
      <c r="N2176" s="150" t="s">
        <v>314</v>
      </c>
      <c r="O2176" s="150" t="s">
        <v>315</v>
      </c>
      <c r="P2176" s="150" t="s">
        <v>366</v>
      </c>
      <c r="Q2176" s="150"/>
    </row>
    <row r="2177" customFormat="false" ht="15" hidden="false" customHeight="false" outlineLevel="0" collapsed="false">
      <c r="B2177" s="150"/>
      <c r="C2177" s="150"/>
      <c r="D2177" s="150" t="s">
        <v>522</v>
      </c>
      <c r="E2177" s="150" t="s">
        <v>309</v>
      </c>
      <c r="F2177" s="150" t="s">
        <v>521</v>
      </c>
      <c r="G2177" s="150" t="s">
        <v>362</v>
      </c>
      <c r="H2177" s="150" t="s">
        <v>311</v>
      </c>
      <c r="I2177" s="151"/>
      <c r="J2177" s="151"/>
      <c r="K2177" s="150" t="s">
        <v>399</v>
      </c>
      <c r="L2177" s="150" t="s">
        <v>400</v>
      </c>
      <c r="M2177" s="152" t="n">
        <v>2.1E-007</v>
      </c>
      <c r="N2177" s="150" t="s">
        <v>314</v>
      </c>
      <c r="O2177" s="150" t="s">
        <v>315</v>
      </c>
      <c r="P2177" s="150" t="s">
        <v>366</v>
      </c>
      <c r="Q2177" s="150"/>
    </row>
    <row r="2178" customFormat="false" ht="15" hidden="false" customHeight="false" outlineLevel="0" collapsed="false">
      <c r="B2178" s="150"/>
      <c r="C2178" s="150"/>
      <c r="D2178" s="150" t="s">
        <v>522</v>
      </c>
      <c r="E2178" s="150" t="s">
        <v>309</v>
      </c>
      <c r="F2178" s="150" t="s">
        <v>521</v>
      </c>
      <c r="G2178" s="150" t="s">
        <v>362</v>
      </c>
      <c r="H2178" s="150" t="s">
        <v>311</v>
      </c>
      <c r="I2178" s="151"/>
      <c r="J2178" s="151"/>
      <c r="K2178" s="150" t="s">
        <v>401</v>
      </c>
      <c r="L2178" s="150" t="s">
        <v>402</v>
      </c>
      <c r="M2178" s="152" t="n">
        <v>2.8E-007</v>
      </c>
      <c r="N2178" s="150" t="s">
        <v>314</v>
      </c>
      <c r="O2178" s="150" t="s">
        <v>315</v>
      </c>
      <c r="P2178" s="150" t="s">
        <v>366</v>
      </c>
      <c r="Q2178" s="150"/>
    </row>
    <row r="2179" customFormat="false" ht="15" hidden="false" customHeight="false" outlineLevel="0" collapsed="false">
      <c r="B2179" s="150"/>
      <c r="C2179" s="150"/>
      <c r="D2179" s="150" t="s">
        <v>522</v>
      </c>
      <c r="E2179" s="150" t="s">
        <v>309</v>
      </c>
      <c r="F2179" s="150" t="s">
        <v>521</v>
      </c>
      <c r="G2179" s="150" t="s">
        <v>362</v>
      </c>
      <c r="H2179" s="150" t="s">
        <v>311</v>
      </c>
      <c r="I2179" s="151"/>
      <c r="J2179" s="151"/>
      <c r="K2179" s="150" t="s">
        <v>403</v>
      </c>
      <c r="L2179" s="150" t="s">
        <v>404</v>
      </c>
      <c r="M2179" s="152" t="n">
        <v>7.1E-007</v>
      </c>
      <c r="N2179" s="150" t="s">
        <v>314</v>
      </c>
      <c r="O2179" s="150" t="s">
        <v>315</v>
      </c>
      <c r="P2179" s="150" t="s">
        <v>366</v>
      </c>
      <c r="Q2179" s="150"/>
    </row>
    <row r="2180" customFormat="false" ht="15" hidden="false" customHeight="false" outlineLevel="0" collapsed="false">
      <c r="B2180" s="150"/>
      <c r="C2180" s="150"/>
      <c r="D2180" s="150" t="s">
        <v>522</v>
      </c>
      <c r="E2180" s="150" t="s">
        <v>309</v>
      </c>
      <c r="F2180" s="150" t="s">
        <v>521</v>
      </c>
      <c r="G2180" s="150" t="s">
        <v>362</v>
      </c>
      <c r="H2180" s="150" t="s">
        <v>311</v>
      </c>
      <c r="I2180" s="151"/>
      <c r="J2180" s="151"/>
      <c r="K2180" s="150" t="s">
        <v>405</v>
      </c>
      <c r="L2180" s="150" t="s">
        <v>406</v>
      </c>
      <c r="M2180" s="152" t="n">
        <v>2.5E-007</v>
      </c>
      <c r="N2180" s="150" t="s">
        <v>314</v>
      </c>
      <c r="O2180" s="150" t="s">
        <v>315</v>
      </c>
      <c r="P2180" s="150" t="s">
        <v>366</v>
      </c>
      <c r="Q2180" s="150"/>
    </row>
    <row r="2181" customFormat="false" ht="15" hidden="false" customHeight="false" outlineLevel="0" collapsed="false">
      <c r="B2181" s="150"/>
      <c r="C2181" s="150"/>
      <c r="D2181" s="150" t="s">
        <v>522</v>
      </c>
      <c r="E2181" s="150" t="s">
        <v>309</v>
      </c>
      <c r="F2181" s="150" t="s">
        <v>521</v>
      </c>
      <c r="G2181" s="150" t="s">
        <v>362</v>
      </c>
      <c r="H2181" s="150" t="s">
        <v>311</v>
      </c>
      <c r="I2181" s="151"/>
      <c r="J2181" s="151"/>
      <c r="K2181" s="150" t="s">
        <v>407</v>
      </c>
      <c r="L2181" s="150" t="s">
        <v>408</v>
      </c>
      <c r="M2181" s="152" t="n">
        <v>7E-006</v>
      </c>
      <c r="N2181" s="150" t="s">
        <v>314</v>
      </c>
      <c r="O2181" s="150" t="s">
        <v>315</v>
      </c>
      <c r="P2181" s="150" t="s">
        <v>366</v>
      </c>
      <c r="Q2181" s="150"/>
    </row>
    <row r="2182" customFormat="false" ht="15" hidden="false" customHeight="false" outlineLevel="0" collapsed="false">
      <c r="B2182" s="150"/>
      <c r="C2182" s="150"/>
      <c r="D2182" s="150" t="s">
        <v>522</v>
      </c>
      <c r="E2182" s="150" t="s">
        <v>309</v>
      </c>
      <c r="F2182" s="150" t="s">
        <v>521</v>
      </c>
      <c r="G2182" s="150" t="s">
        <v>362</v>
      </c>
      <c r="H2182" s="150" t="s">
        <v>311</v>
      </c>
      <c r="I2182" s="151"/>
      <c r="J2182" s="151"/>
      <c r="K2182" s="150" t="s">
        <v>409</v>
      </c>
      <c r="L2182" s="150" t="s">
        <v>410</v>
      </c>
      <c r="M2182" s="152" t="n">
        <v>3.7E-005</v>
      </c>
      <c r="N2182" s="150" t="s">
        <v>314</v>
      </c>
      <c r="O2182" s="150" t="s">
        <v>315</v>
      </c>
      <c r="P2182" s="150" t="s">
        <v>366</v>
      </c>
      <c r="Q2182" s="150"/>
    </row>
    <row r="2183" customFormat="false" ht="15" hidden="false" customHeight="false" outlineLevel="0" collapsed="false">
      <c r="B2183" s="150"/>
      <c r="C2183" s="150"/>
      <c r="D2183" s="150" t="s">
        <v>522</v>
      </c>
      <c r="E2183" s="150" t="s">
        <v>309</v>
      </c>
      <c r="F2183" s="150" t="s">
        <v>521</v>
      </c>
      <c r="G2183" s="150" t="s">
        <v>362</v>
      </c>
      <c r="H2183" s="150" t="s">
        <v>311</v>
      </c>
      <c r="I2183" s="151"/>
      <c r="J2183" s="151"/>
      <c r="K2183" s="150" t="s">
        <v>411</v>
      </c>
      <c r="L2183" s="150" t="s">
        <v>412</v>
      </c>
      <c r="M2183" s="152" t="n">
        <v>3.5E-005</v>
      </c>
      <c r="N2183" s="150" t="s">
        <v>314</v>
      </c>
      <c r="O2183" s="150" t="s">
        <v>315</v>
      </c>
      <c r="P2183" s="150" t="s">
        <v>366</v>
      </c>
      <c r="Q2183" s="150"/>
    </row>
    <row r="2184" customFormat="false" ht="15" hidden="false" customHeight="false" outlineLevel="0" collapsed="false">
      <c r="B2184" s="150"/>
      <c r="C2184" s="150"/>
      <c r="D2184" s="150" t="s">
        <v>522</v>
      </c>
      <c r="E2184" s="150" t="s">
        <v>309</v>
      </c>
      <c r="F2184" s="150" t="s">
        <v>521</v>
      </c>
      <c r="G2184" s="150" t="s">
        <v>362</v>
      </c>
      <c r="H2184" s="150" t="s">
        <v>311</v>
      </c>
      <c r="I2184" s="151"/>
      <c r="J2184" s="151"/>
      <c r="K2184" s="150" t="s">
        <v>413</v>
      </c>
      <c r="L2184" s="150" t="s">
        <v>414</v>
      </c>
      <c r="M2184" s="152" t="n">
        <v>1.43E-011</v>
      </c>
      <c r="N2184" s="150" t="s">
        <v>314</v>
      </c>
      <c r="O2184" s="150" t="s">
        <v>315</v>
      </c>
      <c r="P2184" s="150" t="s">
        <v>366</v>
      </c>
      <c r="Q2184" s="150"/>
    </row>
    <row r="2185" customFormat="false" ht="15" hidden="false" customHeight="false" outlineLevel="0" collapsed="false">
      <c r="B2185" s="150"/>
      <c r="C2185" s="150"/>
      <c r="D2185" s="150" t="s">
        <v>522</v>
      </c>
      <c r="E2185" s="150" t="s">
        <v>309</v>
      </c>
      <c r="F2185" s="150" t="s">
        <v>521</v>
      </c>
      <c r="G2185" s="150" t="s">
        <v>362</v>
      </c>
      <c r="H2185" s="150" t="s">
        <v>311</v>
      </c>
      <c r="I2185" s="151"/>
      <c r="J2185" s="151"/>
      <c r="K2185" s="150" t="s">
        <v>415</v>
      </c>
      <c r="L2185" s="150" t="s">
        <v>416</v>
      </c>
      <c r="M2185" s="152" t="n">
        <v>4.16E-010</v>
      </c>
      <c r="N2185" s="150" t="s">
        <v>314</v>
      </c>
      <c r="O2185" s="150" t="s">
        <v>315</v>
      </c>
      <c r="P2185" s="150" t="s">
        <v>366</v>
      </c>
      <c r="Q2185" s="150"/>
    </row>
    <row r="2186" customFormat="false" ht="15" hidden="false" customHeight="false" outlineLevel="0" collapsed="false">
      <c r="B2186" s="150"/>
      <c r="C2186" s="150"/>
      <c r="D2186" s="150" t="s">
        <v>522</v>
      </c>
      <c r="E2186" s="150" t="s">
        <v>309</v>
      </c>
      <c r="F2186" s="150" t="s">
        <v>521</v>
      </c>
      <c r="G2186" s="150" t="s">
        <v>362</v>
      </c>
      <c r="H2186" s="150" t="s">
        <v>311</v>
      </c>
      <c r="I2186" s="151"/>
      <c r="J2186" s="151"/>
      <c r="K2186" s="150" t="s">
        <v>417</v>
      </c>
      <c r="L2186" s="150" t="s">
        <v>418</v>
      </c>
      <c r="M2186" s="152" t="n">
        <v>2.2E-008</v>
      </c>
      <c r="N2186" s="150" t="s">
        <v>314</v>
      </c>
      <c r="O2186" s="150" t="s">
        <v>315</v>
      </c>
      <c r="P2186" s="150" t="s">
        <v>366</v>
      </c>
      <c r="Q2186" s="150"/>
    </row>
    <row r="2187" customFormat="false" ht="15" hidden="false" customHeight="false" outlineLevel="0" collapsed="false">
      <c r="B2187" s="150"/>
      <c r="C2187" s="150"/>
      <c r="D2187" s="150" t="s">
        <v>522</v>
      </c>
      <c r="E2187" s="150" t="s">
        <v>309</v>
      </c>
      <c r="F2187" s="150" t="s">
        <v>521</v>
      </c>
      <c r="G2187" s="150" t="s">
        <v>362</v>
      </c>
      <c r="H2187" s="150" t="s">
        <v>311</v>
      </c>
      <c r="I2187" s="151"/>
      <c r="J2187" s="151"/>
      <c r="K2187" s="150" t="s">
        <v>321</v>
      </c>
      <c r="L2187" s="150" t="s">
        <v>322</v>
      </c>
      <c r="M2187" s="152" t="n">
        <v>0.00042</v>
      </c>
      <c r="N2187" s="150" t="s">
        <v>314</v>
      </c>
      <c r="O2187" s="150" t="s">
        <v>315</v>
      </c>
      <c r="P2187" s="150" t="s">
        <v>316</v>
      </c>
      <c r="Q2187" s="150"/>
    </row>
    <row r="2188" customFormat="false" ht="15" hidden="false" customHeight="false" outlineLevel="0" collapsed="false">
      <c r="B2188" s="150"/>
      <c r="C2188" s="150"/>
      <c r="D2188" s="150" t="s">
        <v>522</v>
      </c>
      <c r="E2188" s="150" t="s">
        <v>309</v>
      </c>
      <c r="F2188" s="150" t="s">
        <v>521</v>
      </c>
      <c r="G2188" s="150" t="s">
        <v>362</v>
      </c>
      <c r="H2188" s="150" t="s">
        <v>311</v>
      </c>
      <c r="I2188" s="151"/>
      <c r="J2188" s="151"/>
      <c r="K2188" s="150" t="s">
        <v>329</v>
      </c>
      <c r="L2188" s="150" t="s">
        <v>330</v>
      </c>
      <c r="M2188" s="152" t="n">
        <v>0.00041</v>
      </c>
      <c r="N2188" s="150" t="s">
        <v>314</v>
      </c>
      <c r="O2188" s="150" t="s">
        <v>315</v>
      </c>
      <c r="P2188" s="150" t="s">
        <v>316</v>
      </c>
      <c r="Q2188" s="150"/>
    </row>
    <row r="2189" customFormat="false" ht="15" hidden="false" customHeight="false" outlineLevel="0" collapsed="false">
      <c r="B2189" s="150"/>
      <c r="C2189" s="150"/>
      <c r="D2189" s="150" t="s">
        <v>522</v>
      </c>
      <c r="E2189" s="150" t="s">
        <v>309</v>
      </c>
      <c r="F2189" s="150" t="s">
        <v>521</v>
      </c>
      <c r="G2189" s="150" t="s">
        <v>362</v>
      </c>
      <c r="H2189" s="150" t="s">
        <v>311</v>
      </c>
      <c r="I2189" s="151"/>
      <c r="J2189" s="151"/>
      <c r="K2189" s="150" t="s">
        <v>333</v>
      </c>
      <c r="L2189" s="150" t="s">
        <v>334</v>
      </c>
      <c r="M2189" s="152" t="n">
        <v>5.1E-005</v>
      </c>
      <c r="N2189" s="150" t="s">
        <v>314</v>
      </c>
      <c r="O2189" s="150" t="s">
        <v>315</v>
      </c>
      <c r="P2189" s="150" t="s">
        <v>316</v>
      </c>
      <c r="Q2189" s="150"/>
    </row>
    <row r="2190" customFormat="false" ht="15" hidden="false" customHeight="false" outlineLevel="0" collapsed="false">
      <c r="B2190" s="150"/>
      <c r="C2190" s="150"/>
      <c r="D2190" s="150" t="s">
        <v>522</v>
      </c>
      <c r="E2190" s="150" t="s">
        <v>309</v>
      </c>
      <c r="F2190" s="150" t="s">
        <v>521</v>
      </c>
      <c r="G2190" s="150" t="s">
        <v>362</v>
      </c>
      <c r="H2190" s="150" t="s">
        <v>311</v>
      </c>
      <c r="I2190" s="151"/>
      <c r="J2190" s="151"/>
      <c r="K2190" s="150" t="s">
        <v>335</v>
      </c>
      <c r="L2190" s="150" t="s">
        <v>336</v>
      </c>
      <c r="M2190" s="152" t="n">
        <v>0.00026</v>
      </c>
      <c r="N2190" s="150" t="s">
        <v>314</v>
      </c>
      <c r="O2190" s="150" t="s">
        <v>315</v>
      </c>
      <c r="P2190" s="150" t="s">
        <v>316</v>
      </c>
      <c r="Q2190" s="150"/>
    </row>
    <row r="2191" customFormat="false" ht="15" hidden="false" customHeight="false" outlineLevel="0" collapsed="false">
      <c r="B2191" s="150"/>
      <c r="C2191" s="150"/>
      <c r="D2191" s="150" t="s">
        <v>522</v>
      </c>
      <c r="E2191" s="150" t="s">
        <v>309</v>
      </c>
      <c r="F2191" s="150" t="s">
        <v>521</v>
      </c>
      <c r="G2191" s="150" t="s">
        <v>362</v>
      </c>
      <c r="H2191" s="150" t="s">
        <v>311</v>
      </c>
      <c r="I2191" s="151"/>
      <c r="J2191" s="151"/>
      <c r="K2191" s="150" t="s">
        <v>337</v>
      </c>
      <c r="L2191" s="150" t="s">
        <v>338</v>
      </c>
      <c r="M2191" s="152" t="n">
        <v>1.2</v>
      </c>
      <c r="N2191" s="150" t="s">
        <v>314</v>
      </c>
      <c r="O2191" s="150" t="s">
        <v>315</v>
      </c>
      <c r="P2191" s="150" t="s">
        <v>316</v>
      </c>
      <c r="Q2191" s="150"/>
    </row>
    <row r="2192" customFormat="false" ht="15" hidden="false" customHeight="false" outlineLevel="0" collapsed="false">
      <c r="B2192" s="150"/>
      <c r="C2192" s="150"/>
      <c r="D2192" s="150" t="s">
        <v>522</v>
      </c>
      <c r="E2192" s="150" t="s">
        <v>309</v>
      </c>
      <c r="F2192" s="150" t="s">
        <v>521</v>
      </c>
      <c r="G2192" s="150" t="s">
        <v>362</v>
      </c>
      <c r="H2192" s="150" t="s">
        <v>311</v>
      </c>
      <c r="I2192" s="151"/>
      <c r="J2192" s="151"/>
      <c r="K2192" s="150" t="s">
        <v>340</v>
      </c>
      <c r="L2192" s="150" t="s">
        <v>341</v>
      </c>
      <c r="M2192" s="152" t="n">
        <v>0.15</v>
      </c>
      <c r="N2192" s="150" t="s">
        <v>314</v>
      </c>
      <c r="O2192" s="150" t="s">
        <v>315</v>
      </c>
      <c r="P2192" s="150" t="s">
        <v>339</v>
      </c>
      <c r="Q2192" s="150"/>
    </row>
    <row r="2193" customFormat="false" ht="15" hidden="false" customHeight="false" outlineLevel="0" collapsed="false">
      <c r="B2193" s="150"/>
      <c r="C2193" s="150"/>
      <c r="D2193" s="150" t="s">
        <v>522</v>
      </c>
      <c r="E2193" s="150" t="s">
        <v>309</v>
      </c>
      <c r="F2193" s="150" t="s">
        <v>521</v>
      </c>
      <c r="G2193" s="150" t="s">
        <v>362</v>
      </c>
      <c r="H2193" s="150" t="s">
        <v>311</v>
      </c>
      <c r="I2193" s="151"/>
      <c r="J2193" s="151"/>
      <c r="K2193" s="150" t="s">
        <v>419</v>
      </c>
      <c r="L2193" s="150" t="s">
        <v>420</v>
      </c>
      <c r="M2193" s="152" t="n">
        <v>7.9E-005</v>
      </c>
      <c r="N2193" s="150" t="s">
        <v>314</v>
      </c>
      <c r="O2193" s="150" t="s">
        <v>315</v>
      </c>
      <c r="P2193" s="150" t="s">
        <v>366</v>
      </c>
      <c r="Q2193" s="150"/>
    </row>
    <row r="2194" customFormat="false" ht="15" hidden="false" customHeight="false" outlineLevel="0" collapsed="false">
      <c r="B2194" s="150"/>
      <c r="C2194" s="150"/>
      <c r="D2194" s="150" t="s">
        <v>522</v>
      </c>
      <c r="E2194" s="150" t="s">
        <v>309</v>
      </c>
      <c r="F2194" s="150" t="s">
        <v>521</v>
      </c>
      <c r="G2194" s="150" t="s">
        <v>362</v>
      </c>
      <c r="H2194" s="150" t="s">
        <v>311</v>
      </c>
      <c r="I2194" s="151"/>
      <c r="J2194" s="151"/>
      <c r="K2194" s="150" t="s">
        <v>421</v>
      </c>
      <c r="L2194" s="150" t="s">
        <v>422</v>
      </c>
      <c r="M2194" s="152" t="n">
        <v>3.53E-010</v>
      </c>
      <c r="N2194" s="150" t="s">
        <v>314</v>
      </c>
      <c r="O2194" s="150" t="s">
        <v>315</v>
      </c>
      <c r="P2194" s="150" t="s">
        <v>366</v>
      </c>
      <c r="Q2194" s="150"/>
    </row>
    <row r="2195" customFormat="false" ht="15" hidden="false" customHeight="false" outlineLevel="0" collapsed="false">
      <c r="B2195" s="150"/>
      <c r="C2195" s="150"/>
      <c r="D2195" s="150" t="s">
        <v>522</v>
      </c>
      <c r="E2195" s="150" t="s">
        <v>309</v>
      </c>
      <c r="F2195" s="150" t="s">
        <v>521</v>
      </c>
      <c r="G2195" s="150" t="s">
        <v>362</v>
      </c>
      <c r="H2195" s="150" t="s">
        <v>311</v>
      </c>
      <c r="I2195" s="151"/>
      <c r="J2195" s="151"/>
      <c r="K2195" s="150" t="s">
        <v>423</v>
      </c>
      <c r="L2195" s="150" t="s">
        <v>424</v>
      </c>
      <c r="M2195" s="152" t="n">
        <v>2.87E-011</v>
      </c>
      <c r="N2195" s="150" t="s">
        <v>314</v>
      </c>
      <c r="O2195" s="150" t="s">
        <v>315</v>
      </c>
      <c r="P2195" s="150" t="s">
        <v>366</v>
      </c>
      <c r="Q2195" s="150"/>
    </row>
    <row r="2196" customFormat="false" ht="15" hidden="false" customHeight="false" outlineLevel="0" collapsed="false">
      <c r="B2196" s="150"/>
      <c r="C2196" s="150"/>
      <c r="D2196" s="150" t="s">
        <v>522</v>
      </c>
      <c r="E2196" s="150" t="s">
        <v>309</v>
      </c>
      <c r="F2196" s="150" t="s">
        <v>521</v>
      </c>
      <c r="G2196" s="150" t="s">
        <v>362</v>
      </c>
      <c r="H2196" s="150" t="s">
        <v>311</v>
      </c>
      <c r="I2196" s="151"/>
      <c r="J2196" s="151"/>
      <c r="K2196" s="150" t="s">
        <v>425</v>
      </c>
      <c r="L2196" s="150" t="s">
        <v>426</v>
      </c>
      <c r="M2196" s="152" t="n">
        <v>8.34E-011</v>
      </c>
      <c r="N2196" s="150" t="s">
        <v>314</v>
      </c>
      <c r="O2196" s="150" t="s">
        <v>315</v>
      </c>
      <c r="P2196" s="150" t="s">
        <v>366</v>
      </c>
      <c r="Q2196" s="150"/>
    </row>
    <row r="2197" customFormat="false" ht="15" hidden="false" customHeight="false" outlineLevel="0" collapsed="false">
      <c r="B2197" s="150"/>
      <c r="C2197" s="150"/>
      <c r="D2197" s="150" t="s">
        <v>522</v>
      </c>
      <c r="E2197" s="150" t="s">
        <v>309</v>
      </c>
      <c r="F2197" s="150" t="s">
        <v>521</v>
      </c>
      <c r="G2197" s="150" t="s">
        <v>362</v>
      </c>
      <c r="H2197" s="150" t="s">
        <v>311</v>
      </c>
      <c r="I2197" s="151"/>
      <c r="J2197" s="151"/>
      <c r="K2197" s="150" t="s">
        <v>427</v>
      </c>
      <c r="L2197" s="150" t="s">
        <v>428</v>
      </c>
      <c r="M2197" s="152" t="n">
        <v>6.63E-011</v>
      </c>
      <c r="N2197" s="150" t="s">
        <v>314</v>
      </c>
      <c r="O2197" s="150" t="s">
        <v>315</v>
      </c>
      <c r="P2197" s="150" t="s">
        <v>366</v>
      </c>
      <c r="Q2197" s="150"/>
    </row>
    <row r="2198" customFormat="false" ht="15" hidden="false" customHeight="false" outlineLevel="0" collapsed="false">
      <c r="B2198" s="150"/>
      <c r="C2198" s="150"/>
      <c r="D2198" s="150" t="s">
        <v>522</v>
      </c>
      <c r="E2198" s="150" t="s">
        <v>309</v>
      </c>
      <c r="F2198" s="150" t="s">
        <v>521</v>
      </c>
      <c r="G2198" s="150" t="s">
        <v>362</v>
      </c>
      <c r="H2198" s="150" t="s">
        <v>311</v>
      </c>
      <c r="I2198" s="151"/>
      <c r="J2198" s="151"/>
      <c r="K2198" s="150" t="s">
        <v>429</v>
      </c>
      <c r="L2198" s="150" t="s">
        <v>430</v>
      </c>
      <c r="M2198" s="152" t="n">
        <v>5.1E-011</v>
      </c>
      <c r="N2198" s="150" t="s">
        <v>314</v>
      </c>
      <c r="O2198" s="150" t="s">
        <v>315</v>
      </c>
      <c r="P2198" s="150" t="s">
        <v>366</v>
      </c>
      <c r="Q2198" s="150"/>
    </row>
    <row r="2199" customFormat="false" ht="15" hidden="false" customHeight="false" outlineLevel="0" collapsed="false">
      <c r="B2199" s="150"/>
      <c r="C2199" s="150"/>
      <c r="D2199" s="150" t="s">
        <v>522</v>
      </c>
      <c r="E2199" s="150" t="s">
        <v>309</v>
      </c>
      <c r="F2199" s="150" t="s">
        <v>521</v>
      </c>
      <c r="G2199" s="150" t="s">
        <v>362</v>
      </c>
      <c r="H2199" s="150" t="s">
        <v>311</v>
      </c>
      <c r="I2199" s="151"/>
      <c r="J2199" s="151"/>
      <c r="K2199" s="150" t="s">
        <v>431</v>
      </c>
      <c r="L2199" s="150" t="s">
        <v>432</v>
      </c>
      <c r="M2199" s="152" t="n">
        <v>1.1E-007</v>
      </c>
      <c r="N2199" s="150" t="s">
        <v>314</v>
      </c>
      <c r="O2199" s="150" t="s">
        <v>315</v>
      </c>
      <c r="P2199" s="150" t="s">
        <v>366</v>
      </c>
      <c r="Q2199" s="150"/>
    </row>
    <row r="2200" customFormat="false" ht="15" hidden="false" customHeight="false" outlineLevel="0" collapsed="false">
      <c r="B2200" s="150"/>
      <c r="C2200" s="150"/>
      <c r="D2200" s="150" t="s">
        <v>522</v>
      </c>
      <c r="E2200" s="150" t="s">
        <v>309</v>
      </c>
      <c r="F2200" s="150" t="s">
        <v>521</v>
      </c>
      <c r="G2200" s="150" t="s">
        <v>362</v>
      </c>
      <c r="H2200" s="150" t="s">
        <v>311</v>
      </c>
      <c r="I2200" s="151"/>
      <c r="J2200" s="151"/>
      <c r="K2200" s="150" t="s">
        <v>433</v>
      </c>
      <c r="L2200" s="150" t="s">
        <v>434</v>
      </c>
      <c r="M2200" s="152" t="n">
        <v>6.66E-010</v>
      </c>
      <c r="N2200" s="150" t="s">
        <v>314</v>
      </c>
      <c r="O2200" s="150" t="s">
        <v>315</v>
      </c>
      <c r="P2200" s="150" t="s">
        <v>366</v>
      </c>
      <c r="Q2200" s="150"/>
    </row>
    <row r="2201" customFormat="false" ht="15" hidden="false" customHeight="false" outlineLevel="0" collapsed="false">
      <c r="B2201" s="150"/>
      <c r="C2201" s="150"/>
      <c r="D2201" s="150" t="s">
        <v>522</v>
      </c>
      <c r="E2201" s="150" t="s">
        <v>309</v>
      </c>
      <c r="F2201" s="150" t="s">
        <v>521</v>
      </c>
      <c r="G2201" s="150" t="s">
        <v>362</v>
      </c>
      <c r="H2201" s="150" t="s">
        <v>311</v>
      </c>
      <c r="I2201" s="151"/>
      <c r="J2201" s="151"/>
      <c r="K2201" s="150" t="s">
        <v>435</v>
      </c>
      <c r="L2201" s="150" t="s">
        <v>436</v>
      </c>
      <c r="M2201" s="152" t="n">
        <v>3.53E-010</v>
      </c>
      <c r="N2201" s="150" t="s">
        <v>314</v>
      </c>
      <c r="O2201" s="150" t="s">
        <v>315</v>
      </c>
      <c r="P2201" s="150" t="s">
        <v>366</v>
      </c>
      <c r="Q2201" s="150"/>
    </row>
    <row r="2202" customFormat="false" ht="15" hidden="false" customHeight="false" outlineLevel="0" collapsed="false">
      <c r="B2202" s="150"/>
      <c r="C2202" s="150"/>
      <c r="D2202" s="150" t="s">
        <v>522</v>
      </c>
      <c r="E2202" s="150" t="s">
        <v>309</v>
      </c>
      <c r="F2202" s="150" t="s">
        <v>521</v>
      </c>
      <c r="G2202" s="150" t="s">
        <v>362</v>
      </c>
      <c r="H2202" s="150" t="s">
        <v>311</v>
      </c>
      <c r="I2202" s="151"/>
      <c r="J2202" s="151"/>
      <c r="K2202" s="150" t="s">
        <v>55</v>
      </c>
      <c r="L2202" s="150" t="s">
        <v>344</v>
      </c>
      <c r="M2202" s="152" t="n">
        <v>5</v>
      </c>
      <c r="N2202" s="150" t="s">
        <v>314</v>
      </c>
      <c r="O2202" s="150" t="s">
        <v>315</v>
      </c>
      <c r="P2202" s="150" t="s">
        <v>316</v>
      </c>
      <c r="Q2202" s="150"/>
    </row>
    <row r="2203" customFormat="false" ht="15" hidden="false" customHeight="false" outlineLevel="0" collapsed="false">
      <c r="B2203" s="150"/>
      <c r="C2203" s="150"/>
      <c r="D2203" s="150" t="s">
        <v>522</v>
      </c>
      <c r="E2203" s="150" t="s">
        <v>309</v>
      </c>
      <c r="F2203" s="150" t="s">
        <v>521</v>
      </c>
      <c r="G2203" s="150" t="s">
        <v>362</v>
      </c>
      <c r="H2203" s="150" t="s">
        <v>311</v>
      </c>
      <c r="I2203" s="151"/>
      <c r="J2203" s="151"/>
      <c r="K2203" s="150" t="s">
        <v>345</v>
      </c>
      <c r="L2203" s="150" t="s">
        <v>346</v>
      </c>
      <c r="M2203" s="152" t="n">
        <v>0.03</v>
      </c>
      <c r="N2203" s="150" t="s">
        <v>314</v>
      </c>
      <c r="O2203" s="150" t="s">
        <v>315</v>
      </c>
      <c r="P2203" s="150" t="s">
        <v>316</v>
      </c>
      <c r="Q2203" s="150"/>
    </row>
    <row r="2204" customFormat="false" ht="15" hidden="false" customHeight="false" outlineLevel="0" collapsed="false">
      <c r="B2204" s="150"/>
      <c r="C2204" s="150"/>
      <c r="D2204" s="150" t="s">
        <v>522</v>
      </c>
      <c r="E2204" s="150" t="s">
        <v>309</v>
      </c>
      <c r="F2204" s="150" t="s">
        <v>521</v>
      </c>
      <c r="G2204" s="150" t="s">
        <v>362</v>
      </c>
      <c r="H2204" s="150" t="s">
        <v>311</v>
      </c>
      <c r="I2204" s="151"/>
      <c r="J2204" s="151"/>
      <c r="K2204" s="150" t="s">
        <v>348</v>
      </c>
      <c r="L2204" s="150" t="s">
        <v>349</v>
      </c>
      <c r="M2204" s="152" t="n">
        <v>11</v>
      </c>
      <c r="N2204" s="150" t="s">
        <v>314</v>
      </c>
      <c r="O2204" s="150" t="s">
        <v>315</v>
      </c>
      <c r="P2204" s="150" t="s">
        <v>316</v>
      </c>
      <c r="Q2204" s="150"/>
    </row>
    <row r="2205" customFormat="false" ht="15" hidden="false" customHeight="false" outlineLevel="0" collapsed="false">
      <c r="B2205" s="150"/>
      <c r="C2205" s="150"/>
      <c r="D2205" s="150" t="s">
        <v>522</v>
      </c>
      <c r="E2205" s="150" t="s">
        <v>309</v>
      </c>
      <c r="F2205" s="150" t="s">
        <v>521</v>
      </c>
      <c r="G2205" s="150" t="s">
        <v>362</v>
      </c>
      <c r="H2205" s="150" t="s">
        <v>311</v>
      </c>
      <c r="I2205" s="151"/>
      <c r="J2205" s="151"/>
      <c r="K2205" s="150" t="s">
        <v>350</v>
      </c>
      <c r="L2205" s="150" t="s">
        <v>350</v>
      </c>
      <c r="M2205" s="152" t="n">
        <v>12</v>
      </c>
      <c r="N2205" s="150" t="s">
        <v>314</v>
      </c>
      <c r="O2205" s="150" t="s">
        <v>315</v>
      </c>
      <c r="P2205" s="150" t="s">
        <v>437</v>
      </c>
      <c r="Q2205" s="150" t="s">
        <v>438</v>
      </c>
    </row>
    <row r="2206" customFormat="false" ht="15" hidden="false" customHeight="false" outlineLevel="0" collapsed="false">
      <c r="B2206" s="150"/>
      <c r="C2206" s="150"/>
      <c r="D2206" s="150" t="s">
        <v>522</v>
      </c>
      <c r="E2206" s="150" t="s">
        <v>309</v>
      </c>
      <c r="F2206" s="150" t="s">
        <v>521</v>
      </c>
      <c r="G2206" s="150" t="s">
        <v>362</v>
      </c>
      <c r="H2206" s="150" t="s">
        <v>311</v>
      </c>
      <c r="I2206" s="151"/>
      <c r="J2206" s="151"/>
      <c r="K2206" s="150" t="s">
        <v>351</v>
      </c>
      <c r="L2206" s="150" t="s">
        <v>351</v>
      </c>
      <c r="M2206" s="152" t="n">
        <v>12.04</v>
      </c>
      <c r="N2206" s="150" t="s">
        <v>314</v>
      </c>
      <c r="O2206" s="150" t="s">
        <v>315</v>
      </c>
      <c r="P2206" s="150" t="s">
        <v>437</v>
      </c>
      <c r="Q2206" s="150" t="s">
        <v>438</v>
      </c>
    </row>
    <row r="2207" customFormat="false" ht="15" hidden="false" customHeight="false" outlineLevel="0" collapsed="false">
      <c r="B2207" s="150"/>
      <c r="C2207" s="150"/>
      <c r="D2207" s="150" t="s">
        <v>522</v>
      </c>
      <c r="E2207" s="150" t="s">
        <v>309</v>
      </c>
      <c r="F2207" s="150" t="s">
        <v>521</v>
      </c>
      <c r="G2207" s="150" t="s">
        <v>362</v>
      </c>
      <c r="H2207" s="150" t="s">
        <v>311</v>
      </c>
      <c r="I2207" s="151"/>
      <c r="J2207" s="151"/>
      <c r="K2207" s="150" t="s">
        <v>353</v>
      </c>
      <c r="L2207" s="150" t="s">
        <v>353</v>
      </c>
      <c r="M2207" s="152" t="n">
        <v>1.4</v>
      </c>
      <c r="N2207" s="150" t="s">
        <v>314</v>
      </c>
      <c r="O2207" s="150" t="s">
        <v>315</v>
      </c>
      <c r="P2207" s="150" t="s">
        <v>437</v>
      </c>
      <c r="Q2207" s="150" t="s">
        <v>438</v>
      </c>
    </row>
    <row r="2208" customFormat="false" ht="15" hidden="false" customHeight="false" outlineLevel="0" collapsed="false">
      <c r="B2208" s="150"/>
      <c r="C2208" s="150"/>
      <c r="D2208" s="150" t="s">
        <v>522</v>
      </c>
      <c r="E2208" s="150" t="s">
        <v>309</v>
      </c>
      <c r="F2208" s="150" t="s">
        <v>521</v>
      </c>
      <c r="G2208" s="150" t="s">
        <v>362</v>
      </c>
      <c r="H2208" s="150" t="s">
        <v>311</v>
      </c>
      <c r="I2208" s="151"/>
      <c r="J2208" s="151"/>
      <c r="K2208" s="150" t="s">
        <v>354</v>
      </c>
      <c r="L2208" s="150" t="s">
        <v>354</v>
      </c>
      <c r="M2208" s="152" t="n">
        <v>1.44</v>
      </c>
      <c r="N2208" s="150" t="s">
        <v>314</v>
      </c>
      <c r="O2208" s="150" t="s">
        <v>315</v>
      </c>
      <c r="P2208" s="150" t="s">
        <v>437</v>
      </c>
      <c r="Q2208" s="150" t="s">
        <v>438</v>
      </c>
    </row>
    <row r="2209" customFormat="false" ht="30" hidden="false" customHeight="false" outlineLevel="0" collapsed="false">
      <c r="B2209" s="150"/>
      <c r="C2209" s="150"/>
      <c r="D2209" s="150" t="s">
        <v>522</v>
      </c>
      <c r="E2209" s="150" t="s">
        <v>309</v>
      </c>
      <c r="F2209" s="150" t="s">
        <v>521</v>
      </c>
      <c r="G2209" s="150" t="s">
        <v>362</v>
      </c>
      <c r="H2209" s="150" t="s">
        <v>311</v>
      </c>
      <c r="I2209" s="151"/>
      <c r="J2209" s="151"/>
      <c r="K2209" s="150" t="s">
        <v>355</v>
      </c>
      <c r="L2209" s="150" t="s">
        <v>356</v>
      </c>
      <c r="M2209" s="152" t="n">
        <v>0.04</v>
      </c>
      <c r="N2209" s="150" t="s">
        <v>314</v>
      </c>
      <c r="O2209" s="150" t="s">
        <v>315</v>
      </c>
      <c r="P2209" s="150" t="s">
        <v>439</v>
      </c>
      <c r="Q2209" s="150" t="s">
        <v>440</v>
      </c>
    </row>
    <row r="2210" customFormat="false" ht="15" hidden="false" customHeight="false" outlineLevel="0" collapsed="false">
      <c r="B2210" s="150" t="s">
        <v>25</v>
      </c>
      <c r="C2210" s="150" t="s">
        <v>26</v>
      </c>
      <c r="D2210" s="150" t="s">
        <v>522</v>
      </c>
      <c r="E2210" s="150" t="s">
        <v>309</v>
      </c>
      <c r="F2210" s="150" t="s">
        <v>521</v>
      </c>
      <c r="G2210" s="150" t="s">
        <v>362</v>
      </c>
      <c r="H2210" s="150" t="s">
        <v>311</v>
      </c>
      <c r="I2210" s="151"/>
      <c r="J2210" s="152" t="n">
        <v>2.08</v>
      </c>
      <c r="K2210" s="150" t="s">
        <v>357</v>
      </c>
      <c r="L2210" s="150" t="s">
        <v>358</v>
      </c>
      <c r="M2210" s="152" t="n">
        <v>79.04</v>
      </c>
      <c r="N2210" s="150" t="s">
        <v>314</v>
      </c>
      <c r="O2210" s="150" t="s">
        <v>315</v>
      </c>
      <c r="P2210" s="150" t="s">
        <v>339</v>
      </c>
      <c r="Q2210" s="150" t="s">
        <v>523</v>
      </c>
    </row>
    <row r="2211" customFormat="false" ht="15" hidden="false" customHeight="false" outlineLevel="0" collapsed="false">
      <c r="B2211" s="150" t="s">
        <v>47</v>
      </c>
      <c r="C2211" s="150" t="s">
        <v>48</v>
      </c>
      <c r="D2211" s="150" t="s">
        <v>522</v>
      </c>
      <c r="E2211" s="150" t="s">
        <v>309</v>
      </c>
      <c r="F2211" s="150" t="s">
        <v>521</v>
      </c>
      <c r="G2211" s="150" t="s">
        <v>362</v>
      </c>
      <c r="H2211" s="150" t="s">
        <v>311</v>
      </c>
      <c r="I2211" s="151"/>
      <c r="J2211" s="152" t="n">
        <v>0.31</v>
      </c>
      <c r="K2211" s="150" t="s">
        <v>357</v>
      </c>
      <c r="L2211" s="150" t="s">
        <v>358</v>
      </c>
      <c r="M2211" s="152" t="n">
        <v>11.78</v>
      </c>
      <c r="N2211" s="150" t="s">
        <v>314</v>
      </c>
      <c r="O2211" s="150" t="s">
        <v>315</v>
      </c>
      <c r="P2211" s="150" t="s">
        <v>339</v>
      </c>
      <c r="Q2211" s="150" t="s">
        <v>523</v>
      </c>
    </row>
    <row r="2212" customFormat="false" ht="15" hidden="false" customHeight="false" outlineLevel="0" collapsed="false">
      <c r="B2212" s="150" t="s">
        <v>49</v>
      </c>
      <c r="C2212" s="150" t="s">
        <v>50</v>
      </c>
      <c r="D2212" s="150" t="s">
        <v>522</v>
      </c>
      <c r="E2212" s="150" t="s">
        <v>309</v>
      </c>
      <c r="F2212" s="150" t="s">
        <v>521</v>
      </c>
      <c r="G2212" s="150" t="s">
        <v>362</v>
      </c>
      <c r="H2212" s="150" t="s">
        <v>311</v>
      </c>
      <c r="I2212" s="151"/>
      <c r="J2212" s="152" t="n">
        <v>0.47</v>
      </c>
      <c r="K2212" s="150" t="s">
        <v>357</v>
      </c>
      <c r="L2212" s="150" t="s">
        <v>358</v>
      </c>
      <c r="M2212" s="152" t="n">
        <v>17.86</v>
      </c>
      <c r="N2212" s="150" t="s">
        <v>314</v>
      </c>
      <c r="O2212" s="150" t="s">
        <v>315</v>
      </c>
      <c r="P2212" s="150" t="s">
        <v>339</v>
      </c>
      <c r="Q2212" s="150" t="s">
        <v>523</v>
      </c>
    </row>
    <row r="2213" customFormat="false" ht="15" hidden="false" customHeight="false" outlineLevel="0" collapsed="false">
      <c r="B2213" s="150" t="s">
        <v>51</v>
      </c>
      <c r="C2213" s="150" t="s">
        <v>52</v>
      </c>
      <c r="D2213" s="150" t="s">
        <v>522</v>
      </c>
      <c r="E2213" s="150" t="s">
        <v>309</v>
      </c>
      <c r="F2213" s="150" t="s">
        <v>521</v>
      </c>
      <c r="G2213" s="150" t="s">
        <v>362</v>
      </c>
      <c r="H2213" s="150" t="s">
        <v>311</v>
      </c>
      <c r="I2213" s="151"/>
      <c r="J2213" s="152" t="n">
        <v>1.2</v>
      </c>
      <c r="K2213" s="150" t="s">
        <v>357</v>
      </c>
      <c r="L2213" s="150" t="s">
        <v>358</v>
      </c>
      <c r="M2213" s="152" t="n">
        <v>45.6</v>
      </c>
      <c r="N2213" s="150" t="s">
        <v>314</v>
      </c>
      <c r="O2213" s="150" t="s">
        <v>315</v>
      </c>
      <c r="P2213" s="150" t="s">
        <v>339</v>
      </c>
      <c r="Q2213" s="150" t="s">
        <v>523</v>
      </c>
    </row>
    <row r="2214" customFormat="false" ht="15" hidden="false" customHeight="false" outlineLevel="0" collapsed="false">
      <c r="B2214" s="150" t="s">
        <v>53</v>
      </c>
      <c r="C2214" s="150" t="s">
        <v>54</v>
      </c>
      <c r="D2214" s="150" t="s">
        <v>522</v>
      </c>
      <c r="E2214" s="150" t="s">
        <v>309</v>
      </c>
      <c r="F2214" s="150" t="s">
        <v>521</v>
      </c>
      <c r="G2214" s="150" t="s">
        <v>362</v>
      </c>
      <c r="H2214" s="150" t="s">
        <v>311</v>
      </c>
      <c r="I2214" s="151"/>
      <c r="J2214" s="152" t="n">
        <v>0.47</v>
      </c>
      <c r="K2214" s="150" t="s">
        <v>357</v>
      </c>
      <c r="L2214" s="150" t="s">
        <v>358</v>
      </c>
      <c r="M2214" s="152" t="n">
        <v>17.86</v>
      </c>
      <c r="N2214" s="150" t="s">
        <v>314</v>
      </c>
      <c r="O2214" s="150" t="s">
        <v>315</v>
      </c>
      <c r="P2214" s="150" t="s">
        <v>339</v>
      </c>
      <c r="Q2214" s="150" t="s">
        <v>523</v>
      </c>
    </row>
    <row r="2215" customFormat="false" ht="15" hidden="false" customHeight="false" outlineLevel="0" collapsed="false">
      <c r="B2215" s="150" t="s">
        <v>55</v>
      </c>
      <c r="C2215" s="150" t="s">
        <v>56</v>
      </c>
      <c r="D2215" s="150" t="s">
        <v>522</v>
      </c>
      <c r="E2215" s="150" t="s">
        <v>309</v>
      </c>
      <c r="F2215" s="150" t="s">
        <v>521</v>
      </c>
      <c r="G2215" s="150" t="s">
        <v>362</v>
      </c>
      <c r="H2215" s="150" t="s">
        <v>311</v>
      </c>
      <c r="I2215" s="151"/>
      <c r="J2215" s="152" t="n">
        <v>0.61</v>
      </c>
      <c r="K2215" s="150" t="s">
        <v>357</v>
      </c>
      <c r="L2215" s="150" t="s">
        <v>358</v>
      </c>
      <c r="M2215" s="152" t="n">
        <v>23.18</v>
      </c>
      <c r="N2215" s="150" t="s">
        <v>314</v>
      </c>
      <c r="O2215" s="150" t="s">
        <v>315</v>
      </c>
      <c r="P2215" s="150" t="s">
        <v>339</v>
      </c>
      <c r="Q2215" s="150" t="s">
        <v>523</v>
      </c>
    </row>
    <row r="2216" customFormat="false" ht="15" hidden="false" customHeight="false" outlineLevel="0" collapsed="false">
      <c r="B2216" s="150" t="s">
        <v>57</v>
      </c>
      <c r="C2216" s="150" t="s">
        <v>58</v>
      </c>
      <c r="D2216" s="150" t="s">
        <v>522</v>
      </c>
      <c r="E2216" s="150" t="s">
        <v>309</v>
      </c>
      <c r="F2216" s="150" t="s">
        <v>521</v>
      </c>
      <c r="G2216" s="150" t="s">
        <v>362</v>
      </c>
      <c r="H2216" s="150" t="s">
        <v>311</v>
      </c>
      <c r="I2216" s="151"/>
      <c r="J2216" s="152" t="n">
        <v>2.42</v>
      </c>
      <c r="K2216" s="150" t="s">
        <v>357</v>
      </c>
      <c r="L2216" s="150" t="s">
        <v>358</v>
      </c>
      <c r="M2216" s="152" t="n">
        <v>91.96</v>
      </c>
      <c r="N2216" s="150" t="s">
        <v>314</v>
      </c>
      <c r="O2216" s="150" t="s">
        <v>315</v>
      </c>
      <c r="P2216" s="150" t="s">
        <v>339</v>
      </c>
      <c r="Q2216" s="150" t="s">
        <v>523</v>
      </c>
    </row>
    <row r="2217" customFormat="false" ht="15" hidden="false" customHeight="false" outlineLevel="0" collapsed="false">
      <c r="B2217" s="150" t="s">
        <v>59</v>
      </c>
      <c r="C2217" s="150" t="s">
        <v>60</v>
      </c>
      <c r="D2217" s="150" t="s">
        <v>522</v>
      </c>
      <c r="E2217" s="150" t="s">
        <v>309</v>
      </c>
      <c r="F2217" s="150" t="s">
        <v>521</v>
      </c>
      <c r="G2217" s="150" t="s">
        <v>362</v>
      </c>
      <c r="H2217" s="150" t="s">
        <v>311</v>
      </c>
      <c r="I2217" s="151"/>
      <c r="J2217" s="152" t="n">
        <v>1.67</v>
      </c>
      <c r="K2217" s="150" t="s">
        <v>357</v>
      </c>
      <c r="L2217" s="150" t="s">
        <v>358</v>
      </c>
      <c r="M2217" s="152" t="n">
        <v>63.46</v>
      </c>
      <c r="N2217" s="150" t="s">
        <v>314</v>
      </c>
      <c r="O2217" s="150" t="s">
        <v>315</v>
      </c>
      <c r="P2217" s="150" t="s">
        <v>339</v>
      </c>
      <c r="Q2217" s="150" t="s">
        <v>523</v>
      </c>
    </row>
    <row r="2218" customFormat="false" ht="15" hidden="false" customHeight="false" outlineLevel="0" collapsed="false">
      <c r="B2218" s="150" t="s">
        <v>61</v>
      </c>
      <c r="C2218" s="150" t="s">
        <v>62</v>
      </c>
      <c r="D2218" s="150" t="s">
        <v>522</v>
      </c>
      <c r="E2218" s="150" t="s">
        <v>309</v>
      </c>
      <c r="F2218" s="150" t="s">
        <v>521</v>
      </c>
      <c r="G2218" s="150" t="s">
        <v>362</v>
      </c>
      <c r="H2218" s="150" t="s">
        <v>311</v>
      </c>
      <c r="I2218" s="151"/>
      <c r="J2218" s="152" t="n">
        <v>1.67</v>
      </c>
      <c r="K2218" s="150" t="s">
        <v>357</v>
      </c>
      <c r="L2218" s="150" t="s">
        <v>358</v>
      </c>
      <c r="M2218" s="152" t="n">
        <v>63.46</v>
      </c>
      <c r="N2218" s="150" t="s">
        <v>314</v>
      </c>
      <c r="O2218" s="150" t="s">
        <v>315</v>
      </c>
      <c r="P2218" s="150" t="s">
        <v>339</v>
      </c>
      <c r="Q2218" s="150" t="s">
        <v>523</v>
      </c>
    </row>
    <row r="2219" customFormat="false" ht="15" hidden="false" customHeight="false" outlineLevel="0" collapsed="false">
      <c r="B2219" s="150" t="s">
        <v>63</v>
      </c>
      <c r="C2219" s="150" t="s">
        <v>64</v>
      </c>
      <c r="D2219" s="150" t="s">
        <v>522</v>
      </c>
      <c r="E2219" s="150" t="s">
        <v>309</v>
      </c>
      <c r="F2219" s="150" t="s">
        <v>521</v>
      </c>
      <c r="G2219" s="150" t="s">
        <v>362</v>
      </c>
      <c r="H2219" s="150" t="s">
        <v>311</v>
      </c>
      <c r="I2219" s="151"/>
      <c r="J2219" s="152" t="n">
        <v>1.28</v>
      </c>
      <c r="K2219" s="150" t="s">
        <v>357</v>
      </c>
      <c r="L2219" s="150" t="s">
        <v>358</v>
      </c>
      <c r="M2219" s="152" t="n">
        <v>48.64</v>
      </c>
      <c r="N2219" s="150" t="s">
        <v>314</v>
      </c>
      <c r="O2219" s="150" t="s">
        <v>315</v>
      </c>
      <c r="P2219" s="150" t="s">
        <v>339</v>
      </c>
      <c r="Q2219" s="150" t="s">
        <v>523</v>
      </c>
    </row>
    <row r="2220" customFormat="false" ht="15" hidden="false" customHeight="false" outlineLevel="0" collapsed="false">
      <c r="B2220" s="150" t="s">
        <v>65</v>
      </c>
      <c r="C2220" s="150" t="s">
        <v>66</v>
      </c>
      <c r="D2220" s="150" t="s">
        <v>522</v>
      </c>
      <c r="E2220" s="150" t="s">
        <v>309</v>
      </c>
      <c r="F2220" s="150" t="s">
        <v>521</v>
      </c>
      <c r="G2220" s="150" t="s">
        <v>362</v>
      </c>
      <c r="H2220" s="150" t="s">
        <v>311</v>
      </c>
      <c r="I2220" s="151"/>
      <c r="J2220" s="152" t="n">
        <v>1.28</v>
      </c>
      <c r="K2220" s="150" t="s">
        <v>357</v>
      </c>
      <c r="L2220" s="150" t="s">
        <v>358</v>
      </c>
      <c r="M2220" s="152" t="n">
        <v>48.64</v>
      </c>
      <c r="N2220" s="150" t="s">
        <v>314</v>
      </c>
      <c r="O2220" s="150" t="s">
        <v>315</v>
      </c>
      <c r="P2220" s="150" t="s">
        <v>339</v>
      </c>
      <c r="Q2220" s="150" t="s">
        <v>523</v>
      </c>
    </row>
    <row r="2221" customFormat="false" ht="15" hidden="false" customHeight="false" outlineLevel="0" collapsed="false">
      <c r="B2221" s="150" t="s">
        <v>67</v>
      </c>
      <c r="C2221" s="150" t="s">
        <v>68</v>
      </c>
      <c r="D2221" s="150" t="s">
        <v>522</v>
      </c>
      <c r="E2221" s="150" t="s">
        <v>309</v>
      </c>
      <c r="F2221" s="150" t="s">
        <v>521</v>
      </c>
      <c r="G2221" s="150" t="s">
        <v>362</v>
      </c>
      <c r="H2221" s="150" t="s">
        <v>311</v>
      </c>
      <c r="I2221" s="151"/>
      <c r="J2221" s="152" t="n">
        <v>1</v>
      </c>
      <c r="K2221" s="150" t="s">
        <v>357</v>
      </c>
      <c r="L2221" s="150" t="s">
        <v>358</v>
      </c>
      <c r="M2221" s="152" t="n">
        <v>38</v>
      </c>
      <c r="N2221" s="150" t="s">
        <v>314</v>
      </c>
      <c r="O2221" s="150" t="s">
        <v>315</v>
      </c>
      <c r="P2221" s="150" t="s">
        <v>339</v>
      </c>
      <c r="Q2221" s="150" t="s">
        <v>523</v>
      </c>
    </row>
    <row r="2222" customFormat="false" ht="15" hidden="false" customHeight="false" outlineLevel="0" collapsed="false">
      <c r="B2222" s="150" t="s">
        <v>69</v>
      </c>
      <c r="C2222" s="150" t="s">
        <v>70</v>
      </c>
      <c r="D2222" s="150" t="s">
        <v>522</v>
      </c>
      <c r="E2222" s="150" t="s">
        <v>309</v>
      </c>
      <c r="F2222" s="150" t="s">
        <v>521</v>
      </c>
      <c r="G2222" s="150" t="s">
        <v>362</v>
      </c>
      <c r="H2222" s="150" t="s">
        <v>311</v>
      </c>
      <c r="I2222" s="151"/>
      <c r="J2222" s="152" t="n">
        <v>0.31</v>
      </c>
      <c r="K2222" s="150" t="s">
        <v>357</v>
      </c>
      <c r="L2222" s="150" t="s">
        <v>358</v>
      </c>
      <c r="M2222" s="152" t="n">
        <v>11.78</v>
      </c>
      <c r="N2222" s="150" t="s">
        <v>314</v>
      </c>
      <c r="O2222" s="150" t="s">
        <v>315</v>
      </c>
      <c r="P2222" s="150" t="s">
        <v>339</v>
      </c>
      <c r="Q2222" s="150" t="s">
        <v>523</v>
      </c>
    </row>
    <row r="2223" customFormat="false" ht="15" hidden="false" customHeight="false" outlineLevel="0" collapsed="false">
      <c r="B2223" s="150" t="s">
        <v>71</v>
      </c>
      <c r="C2223" s="150" t="s">
        <v>72</v>
      </c>
      <c r="D2223" s="150" t="s">
        <v>522</v>
      </c>
      <c r="E2223" s="150" t="s">
        <v>309</v>
      </c>
      <c r="F2223" s="150" t="s">
        <v>521</v>
      </c>
      <c r="G2223" s="150" t="s">
        <v>362</v>
      </c>
      <c r="H2223" s="150" t="s">
        <v>311</v>
      </c>
      <c r="I2223" s="151"/>
      <c r="J2223" s="152" t="n">
        <v>3.48</v>
      </c>
      <c r="K2223" s="150" t="s">
        <v>357</v>
      </c>
      <c r="L2223" s="150" t="s">
        <v>358</v>
      </c>
      <c r="M2223" s="152" t="n">
        <v>132.24</v>
      </c>
      <c r="N2223" s="150" t="s">
        <v>314</v>
      </c>
      <c r="O2223" s="150" t="s">
        <v>315</v>
      </c>
      <c r="P2223" s="150" t="s">
        <v>339</v>
      </c>
      <c r="Q2223" s="150" t="s">
        <v>523</v>
      </c>
    </row>
    <row r="2224" customFormat="false" ht="15" hidden="false" customHeight="false" outlineLevel="0" collapsed="false">
      <c r="B2224" s="150" t="s">
        <v>73</v>
      </c>
      <c r="C2224" s="150" t="s">
        <v>74</v>
      </c>
      <c r="D2224" s="150" t="s">
        <v>522</v>
      </c>
      <c r="E2224" s="150" t="s">
        <v>309</v>
      </c>
      <c r="F2224" s="150" t="s">
        <v>521</v>
      </c>
      <c r="G2224" s="150" t="s">
        <v>362</v>
      </c>
      <c r="H2224" s="150" t="s">
        <v>311</v>
      </c>
      <c r="I2224" s="151"/>
      <c r="J2224" s="152" t="n">
        <v>2.49</v>
      </c>
      <c r="K2224" s="150" t="s">
        <v>357</v>
      </c>
      <c r="L2224" s="150" t="s">
        <v>358</v>
      </c>
      <c r="M2224" s="152" t="n">
        <v>94.62</v>
      </c>
      <c r="N2224" s="150" t="s">
        <v>314</v>
      </c>
      <c r="O2224" s="150" t="s">
        <v>315</v>
      </c>
      <c r="P2224" s="150" t="s">
        <v>339</v>
      </c>
      <c r="Q2224" s="150" t="s">
        <v>523</v>
      </c>
    </row>
    <row r="2225" customFormat="false" ht="15" hidden="false" customHeight="false" outlineLevel="0" collapsed="false">
      <c r="B2225" s="150" t="s">
        <v>75</v>
      </c>
      <c r="C2225" s="150" t="s">
        <v>76</v>
      </c>
      <c r="D2225" s="150" t="s">
        <v>522</v>
      </c>
      <c r="E2225" s="150" t="s">
        <v>309</v>
      </c>
      <c r="F2225" s="150" t="s">
        <v>521</v>
      </c>
      <c r="G2225" s="150" t="s">
        <v>362</v>
      </c>
      <c r="H2225" s="150" t="s">
        <v>311</v>
      </c>
      <c r="I2225" s="151"/>
      <c r="J2225" s="152" t="n">
        <v>4.64</v>
      </c>
      <c r="K2225" s="150" t="s">
        <v>357</v>
      </c>
      <c r="L2225" s="150" t="s">
        <v>358</v>
      </c>
      <c r="M2225" s="152" t="n">
        <v>176.32</v>
      </c>
      <c r="N2225" s="150" t="s">
        <v>314</v>
      </c>
      <c r="O2225" s="150" t="s">
        <v>315</v>
      </c>
      <c r="P2225" s="150" t="s">
        <v>339</v>
      </c>
      <c r="Q2225" s="150" t="s">
        <v>523</v>
      </c>
    </row>
    <row r="2226" customFormat="false" ht="15" hidden="false" customHeight="false" outlineLevel="0" collapsed="false">
      <c r="B2226" s="150" t="s">
        <v>77</v>
      </c>
      <c r="C2226" s="150" t="s">
        <v>78</v>
      </c>
      <c r="D2226" s="150" t="s">
        <v>522</v>
      </c>
      <c r="E2226" s="150" t="s">
        <v>309</v>
      </c>
      <c r="F2226" s="150" t="s">
        <v>521</v>
      </c>
      <c r="G2226" s="150" t="s">
        <v>362</v>
      </c>
      <c r="H2226" s="150" t="s">
        <v>311</v>
      </c>
      <c r="I2226" s="151"/>
      <c r="J2226" s="152" t="n">
        <v>5.83</v>
      </c>
      <c r="K2226" s="150" t="s">
        <v>357</v>
      </c>
      <c r="L2226" s="150" t="s">
        <v>358</v>
      </c>
      <c r="M2226" s="152" t="n">
        <v>221.54</v>
      </c>
      <c r="N2226" s="150" t="s">
        <v>314</v>
      </c>
      <c r="O2226" s="150" t="s">
        <v>315</v>
      </c>
      <c r="P2226" s="150" t="s">
        <v>339</v>
      </c>
      <c r="Q2226" s="150" t="s">
        <v>523</v>
      </c>
    </row>
    <row r="2227" customFormat="false" ht="15" hidden="false" customHeight="false" outlineLevel="0" collapsed="false">
      <c r="B2227" s="150" t="s">
        <v>79</v>
      </c>
      <c r="C2227" s="150" t="s">
        <v>80</v>
      </c>
      <c r="D2227" s="150" t="s">
        <v>522</v>
      </c>
      <c r="E2227" s="150" t="s">
        <v>309</v>
      </c>
      <c r="F2227" s="150" t="s">
        <v>521</v>
      </c>
      <c r="G2227" s="150" t="s">
        <v>362</v>
      </c>
      <c r="H2227" s="150" t="s">
        <v>311</v>
      </c>
      <c r="I2227" s="151"/>
      <c r="J2227" s="152" t="n">
        <v>1.93</v>
      </c>
      <c r="K2227" s="150" t="s">
        <v>357</v>
      </c>
      <c r="L2227" s="150" t="s">
        <v>358</v>
      </c>
      <c r="M2227" s="152" t="n">
        <v>73.34</v>
      </c>
      <c r="N2227" s="150" t="s">
        <v>314</v>
      </c>
      <c r="O2227" s="150" t="s">
        <v>315</v>
      </c>
      <c r="P2227" s="150" t="s">
        <v>339</v>
      </c>
      <c r="Q2227" s="150" t="s">
        <v>523</v>
      </c>
    </row>
    <row r="2228" customFormat="false" ht="15" hidden="false" customHeight="false" outlineLevel="0" collapsed="false">
      <c r="B2228" s="150" t="s">
        <v>81</v>
      </c>
      <c r="C2228" s="150" t="s">
        <v>82</v>
      </c>
      <c r="D2228" s="150" t="s">
        <v>522</v>
      </c>
      <c r="E2228" s="150" t="s">
        <v>309</v>
      </c>
      <c r="F2228" s="150" t="s">
        <v>521</v>
      </c>
      <c r="G2228" s="150" t="s">
        <v>362</v>
      </c>
      <c r="H2228" s="150" t="s">
        <v>311</v>
      </c>
      <c r="I2228" s="151"/>
      <c r="J2228" s="152" t="n">
        <v>0.86</v>
      </c>
      <c r="K2228" s="150" t="s">
        <v>357</v>
      </c>
      <c r="L2228" s="150" t="s">
        <v>358</v>
      </c>
      <c r="M2228" s="152" t="n">
        <v>32.68</v>
      </c>
      <c r="N2228" s="150" t="s">
        <v>314</v>
      </c>
      <c r="O2228" s="150" t="s">
        <v>315</v>
      </c>
      <c r="P2228" s="150" t="s">
        <v>339</v>
      </c>
      <c r="Q2228" s="150" t="s">
        <v>523</v>
      </c>
    </row>
    <row r="2229" customFormat="false" ht="15" hidden="false" customHeight="false" outlineLevel="0" collapsed="false">
      <c r="B2229" s="150" t="s">
        <v>83</v>
      </c>
      <c r="C2229" s="150" t="s">
        <v>84</v>
      </c>
      <c r="D2229" s="150" t="s">
        <v>522</v>
      </c>
      <c r="E2229" s="150" t="s">
        <v>309</v>
      </c>
      <c r="F2229" s="150" t="s">
        <v>521</v>
      </c>
      <c r="G2229" s="150" t="s">
        <v>362</v>
      </c>
      <c r="H2229" s="150" t="s">
        <v>311</v>
      </c>
      <c r="I2229" s="151"/>
      <c r="J2229" s="152" t="n">
        <v>2.42</v>
      </c>
      <c r="K2229" s="150" t="s">
        <v>357</v>
      </c>
      <c r="L2229" s="150" t="s">
        <v>358</v>
      </c>
      <c r="M2229" s="152" t="n">
        <v>91.96</v>
      </c>
      <c r="N2229" s="150" t="s">
        <v>314</v>
      </c>
      <c r="O2229" s="150" t="s">
        <v>315</v>
      </c>
      <c r="P2229" s="150" t="s">
        <v>339</v>
      </c>
      <c r="Q2229" s="150" t="s">
        <v>523</v>
      </c>
    </row>
    <row r="2230" customFormat="false" ht="15" hidden="false" customHeight="false" outlineLevel="0" collapsed="false">
      <c r="B2230" s="150" t="s">
        <v>85</v>
      </c>
      <c r="C2230" s="150" t="s">
        <v>86</v>
      </c>
      <c r="D2230" s="150" t="s">
        <v>522</v>
      </c>
      <c r="E2230" s="150" t="s">
        <v>309</v>
      </c>
      <c r="F2230" s="150" t="s">
        <v>521</v>
      </c>
      <c r="G2230" s="150" t="s">
        <v>362</v>
      </c>
      <c r="H2230" s="150" t="s">
        <v>311</v>
      </c>
      <c r="I2230" s="151"/>
      <c r="J2230" s="152" t="n">
        <v>1.67</v>
      </c>
      <c r="K2230" s="150" t="s">
        <v>357</v>
      </c>
      <c r="L2230" s="150" t="s">
        <v>358</v>
      </c>
      <c r="M2230" s="152" t="n">
        <v>63.46</v>
      </c>
      <c r="N2230" s="150" t="s">
        <v>314</v>
      </c>
      <c r="O2230" s="150" t="s">
        <v>315</v>
      </c>
      <c r="P2230" s="150" t="s">
        <v>339</v>
      </c>
      <c r="Q2230" s="150" t="s">
        <v>523</v>
      </c>
    </row>
    <row r="2231" customFormat="false" ht="15" hidden="false" customHeight="false" outlineLevel="0" collapsed="false">
      <c r="B2231" s="150" t="s">
        <v>87</v>
      </c>
      <c r="C2231" s="150" t="s">
        <v>88</v>
      </c>
      <c r="D2231" s="150" t="s">
        <v>522</v>
      </c>
      <c r="E2231" s="150" t="s">
        <v>309</v>
      </c>
      <c r="F2231" s="150" t="s">
        <v>521</v>
      </c>
      <c r="G2231" s="150" t="s">
        <v>362</v>
      </c>
      <c r="H2231" s="150" t="s">
        <v>311</v>
      </c>
      <c r="I2231" s="151"/>
      <c r="J2231" s="152" t="n">
        <v>2.42</v>
      </c>
      <c r="K2231" s="150" t="s">
        <v>357</v>
      </c>
      <c r="L2231" s="150" t="s">
        <v>358</v>
      </c>
      <c r="M2231" s="152" t="n">
        <v>91.96</v>
      </c>
      <c r="N2231" s="150" t="s">
        <v>314</v>
      </c>
      <c r="O2231" s="150" t="s">
        <v>315</v>
      </c>
      <c r="P2231" s="150" t="s">
        <v>339</v>
      </c>
      <c r="Q2231" s="150" t="s">
        <v>523</v>
      </c>
    </row>
    <row r="2232" customFormat="false" ht="15" hidden="false" customHeight="false" outlineLevel="0" collapsed="false">
      <c r="B2232" s="150" t="s">
        <v>89</v>
      </c>
      <c r="C2232" s="150" t="s">
        <v>90</v>
      </c>
      <c r="D2232" s="150" t="s">
        <v>522</v>
      </c>
      <c r="E2232" s="150" t="s">
        <v>309</v>
      </c>
      <c r="F2232" s="150" t="s">
        <v>521</v>
      </c>
      <c r="G2232" s="150" t="s">
        <v>362</v>
      </c>
      <c r="H2232" s="150" t="s">
        <v>311</v>
      </c>
      <c r="I2232" s="151"/>
      <c r="J2232" s="152" t="n">
        <v>1.2</v>
      </c>
      <c r="K2232" s="150" t="s">
        <v>357</v>
      </c>
      <c r="L2232" s="150" t="s">
        <v>358</v>
      </c>
      <c r="M2232" s="152" t="n">
        <v>45.6</v>
      </c>
      <c r="N2232" s="150" t="s">
        <v>314</v>
      </c>
      <c r="O2232" s="150" t="s">
        <v>315</v>
      </c>
      <c r="P2232" s="150" t="s">
        <v>339</v>
      </c>
      <c r="Q2232" s="150" t="s">
        <v>523</v>
      </c>
    </row>
    <row r="2233" customFormat="false" ht="15" hidden="false" customHeight="false" outlineLevel="0" collapsed="false">
      <c r="B2233" s="150" t="s">
        <v>91</v>
      </c>
      <c r="C2233" s="150" t="s">
        <v>92</v>
      </c>
      <c r="D2233" s="150" t="s">
        <v>522</v>
      </c>
      <c r="E2233" s="150" t="s">
        <v>309</v>
      </c>
      <c r="F2233" s="150" t="s">
        <v>521</v>
      </c>
      <c r="G2233" s="150" t="s">
        <v>362</v>
      </c>
      <c r="H2233" s="150" t="s">
        <v>311</v>
      </c>
      <c r="I2233" s="151"/>
      <c r="J2233" s="152" t="n">
        <v>0.97</v>
      </c>
      <c r="K2233" s="150" t="s">
        <v>357</v>
      </c>
      <c r="L2233" s="150" t="s">
        <v>358</v>
      </c>
      <c r="M2233" s="152" t="n">
        <v>36.86</v>
      </c>
      <c r="N2233" s="150" t="s">
        <v>314</v>
      </c>
      <c r="O2233" s="150" t="s">
        <v>315</v>
      </c>
      <c r="P2233" s="150" t="s">
        <v>339</v>
      </c>
      <c r="Q2233" s="150" t="s">
        <v>523</v>
      </c>
    </row>
    <row r="2234" customFormat="false" ht="15" hidden="false" customHeight="false" outlineLevel="0" collapsed="false">
      <c r="B2234" s="150" t="s">
        <v>93</v>
      </c>
      <c r="C2234" s="150" t="s">
        <v>94</v>
      </c>
      <c r="D2234" s="150" t="s">
        <v>522</v>
      </c>
      <c r="E2234" s="150" t="s">
        <v>309</v>
      </c>
      <c r="F2234" s="150" t="s">
        <v>521</v>
      </c>
      <c r="G2234" s="150" t="s">
        <v>362</v>
      </c>
      <c r="H2234" s="150" t="s">
        <v>311</v>
      </c>
      <c r="I2234" s="151"/>
      <c r="J2234" s="152" t="n">
        <v>1.24</v>
      </c>
      <c r="K2234" s="150" t="s">
        <v>357</v>
      </c>
      <c r="L2234" s="150" t="s">
        <v>358</v>
      </c>
      <c r="M2234" s="152" t="n">
        <v>47.12</v>
      </c>
      <c r="N2234" s="150" t="s">
        <v>314</v>
      </c>
      <c r="O2234" s="150" t="s">
        <v>315</v>
      </c>
      <c r="P2234" s="150" t="s">
        <v>339</v>
      </c>
      <c r="Q2234" s="150" t="s">
        <v>523</v>
      </c>
    </row>
    <row r="2235" customFormat="false" ht="15" hidden="false" customHeight="false" outlineLevel="0" collapsed="false">
      <c r="B2235" s="150" t="s">
        <v>95</v>
      </c>
      <c r="C2235" s="150" t="s">
        <v>96</v>
      </c>
      <c r="D2235" s="150" t="s">
        <v>522</v>
      </c>
      <c r="E2235" s="150" t="s">
        <v>309</v>
      </c>
      <c r="F2235" s="150" t="s">
        <v>521</v>
      </c>
      <c r="G2235" s="150" t="s">
        <v>362</v>
      </c>
      <c r="H2235" s="150" t="s">
        <v>311</v>
      </c>
      <c r="I2235" s="151"/>
      <c r="J2235" s="152" t="n">
        <v>3.39</v>
      </c>
      <c r="K2235" s="150" t="s">
        <v>357</v>
      </c>
      <c r="L2235" s="150" t="s">
        <v>358</v>
      </c>
      <c r="M2235" s="152" t="n">
        <v>128.82</v>
      </c>
      <c r="N2235" s="150" t="s">
        <v>314</v>
      </c>
      <c r="O2235" s="150" t="s">
        <v>315</v>
      </c>
      <c r="P2235" s="150" t="s">
        <v>339</v>
      </c>
      <c r="Q2235" s="150" t="s">
        <v>523</v>
      </c>
    </row>
    <row r="2236" customFormat="false" ht="15" hidden="false" customHeight="false" outlineLevel="0" collapsed="false">
      <c r="B2236" s="150" t="s">
        <v>97</v>
      </c>
      <c r="C2236" s="150" t="s">
        <v>98</v>
      </c>
      <c r="D2236" s="150" t="s">
        <v>522</v>
      </c>
      <c r="E2236" s="150" t="s">
        <v>309</v>
      </c>
      <c r="F2236" s="150" t="s">
        <v>521</v>
      </c>
      <c r="G2236" s="150" t="s">
        <v>362</v>
      </c>
      <c r="H2236" s="150" t="s">
        <v>311</v>
      </c>
      <c r="I2236" s="151"/>
      <c r="J2236" s="152" t="n">
        <v>0.6</v>
      </c>
      <c r="K2236" s="150" t="s">
        <v>357</v>
      </c>
      <c r="L2236" s="150" t="s">
        <v>358</v>
      </c>
      <c r="M2236" s="152" t="n">
        <v>22.8</v>
      </c>
      <c r="N2236" s="150" t="s">
        <v>314</v>
      </c>
      <c r="O2236" s="150" t="s">
        <v>315</v>
      </c>
      <c r="P2236" s="150" t="s">
        <v>339</v>
      </c>
      <c r="Q2236" s="150" t="s">
        <v>523</v>
      </c>
    </row>
    <row r="2237" customFormat="false" ht="15" hidden="false" customHeight="false" outlineLevel="0" collapsed="false">
      <c r="B2237" s="150" t="s">
        <v>99</v>
      </c>
      <c r="C2237" s="150" t="s">
        <v>100</v>
      </c>
      <c r="D2237" s="150" t="s">
        <v>522</v>
      </c>
      <c r="E2237" s="150" t="s">
        <v>309</v>
      </c>
      <c r="F2237" s="150" t="s">
        <v>521</v>
      </c>
      <c r="G2237" s="150" t="s">
        <v>362</v>
      </c>
      <c r="H2237" s="150" t="s">
        <v>311</v>
      </c>
      <c r="I2237" s="151"/>
      <c r="J2237" s="152" t="n">
        <v>2.43</v>
      </c>
      <c r="K2237" s="150" t="s">
        <v>357</v>
      </c>
      <c r="L2237" s="150" t="s">
        <v>358</v>
      </c>
      <c r="M2237" s="152" t="n">
        <v>92.34</v>
      </c>
      <c r="N2237" s="150" t="s">
        <v>314</v>
      </c>
      <c r="O2237" s="150" t="s">
        <v>315</v>
      </c>
      <c r="P2237" s="150" t="s">
        <v>339</v>
      </c>
      <c r="Q2237" s="150" t="s">
        <v>523</v>
      </c>
    </row>
    <row r="2238" customFormat="false" ht="15" hidden="false" customHeight="false" outlineLevel="0" collapsed="false">
      <c r="B2238" s="150" t="s">
        <v>101</v>
      </c>
      <c r="C2238" s="150" t="s">
        <v>102</v>
      </c>
      <c r="D2238" s="150" t="s">
        <v>522</v>
      </c>
      <c r="E2238" s="150" t="s">
        <v>309</v>
      </c>
      <c r="F2238" s="150" t="s">
        <v>521</v>
      </c>
      <c r="G2238" s="150" t="s">
        <v>362</v>
      </c>
      <c r="H2238" s="150" t="s">
        <v>311</v>
      </c>
      <c r="I2238" s="151"/>
      <c r="J2238" s="152" t="n">
        <v>2.3</v>
      </c>
      <c r="K2238" s="150" t="s">
        <v>357</v>
      </c>
      <c r="L2238" s="150" t="s">
        <v>358</v>
      </c>
      <c r="M2238" s="152" t="n">
        <v>87.4</v>
      </c>
      <c r="N2238" s="150" t="s">
        <v>314</v>
      </c>
      <c r="O2238" s="150" t="s">
        <v>315</v>
      </c>
      <c r="P2238" s="150" t="s">
        <v>339</v>
      </c>
      <c r="Q2238" s="150" t="s">
        <v>523</v>
      </c>
    </row>
    <row r="2239" customFormat="false" ht="15" hidden="false" customHeight="false" outlineLevel="0" collapsed="false">
      <c r="B2239" s="150" t="s">
        <v>103</v>
      </c>
      <c r="C2239" s="150" t="s">
        <v>104</v>
      </c>
      <c r="D2239" s="150" t="s">
        <v>522</v>
      </c>
      <c r="E2239" s="150" t="s">
        <v>309</v>
      </c>
      <c r="F2239" s="150" t="s">
        <v>521</v>
      </c>
      <c r="G2239" s="150" t="s">
        <v>362</v>
      </c>
      <c r="H2239" s="150" t="s">
        <v>311</v>
      </c>
      <c r="I2239" s="151"/>
      <c r="J2239" s="152" t="n">
        <v>2.42</v>
      </c>
      <c r="K2239" s="150" t="s">
        <v>357</v>
      </c>
      <c r="L2239" s="150" t="s">
        <v>358</v>
      </c>
      <c r="M2239" s="152" t="n">
        <v>91.96</v>
      </c>
      <c r="N2239" s="150" t="s">
        <v>314</v>
      </c>
      <c r="O2239" s="150" t="s">
        <v>315</v>
      </c>
      <c r="P2239" s="150" t="s">
        <v>339</v>
      </c>
      <c r="Q2239" s="150" t="s">
        <v>523</v>
      </c>
    </row>
    <row r="2240" customFormat="false" ht="15" hidden="false" customHeight="false" outlineLevel="0" collapsed="false">
      <c r="B2240" s="150" t="s">
        <v>105</v>
      </c>
      <c r="C2240" s="150" t="s">
        <v>106</v>
      </c>
      <c r="D2240" s="150" t="s">
        <v>522</v>
      </c>
      <c r="E2240" s="150" t="s">
        <v>309</v>
      </c>
      <c r="F2240" s="150" t="s">
        <v>521</v>
      </c>
      <c r="G2240" s="150" t="s">
        <v>362</v>
      </c>
      <c r="H2240" s="150" t="s">
        <v>311</v>
      </c>
      <c r="I2240" s="151"/>
      <c r="J2240" s="152" t="n">
        <v>2.42</v>
      </c>
      <c r="K2240" s="150" t="s">
        <v>357</v>
      </c>
      <c r="L2240" s="150" t="s">
        <v>358</v>
      </c>
      <c r="M2240" s="152" t="n">
        <v>91.96</v>
      </c>
      <c r="N2240" s="150" t="s">
        <v>314</v>
      </c>
      <c r="O2240" s="150" t="s">
        <v>315</v>
      </c>
      <c r="P2240" s="150" t="s">
        <v>339</v>
      </c>
      <c r="Q2240" s="150" t="s">
        <v>523</v>
      </c>
    </row>
    <row r="2241" customFormat="false" ht="15" hidden="false" customHeight="false" outlineLevel="0" collapsed="false">
      <c r="B2241" s="150" t="s">
        <v>107</v>
      </c>
      <c r="C2241" s="150" t="s">
        <v>108</v>
      </c>
      <c r="D2241" s="150" t="s">
        <v>522</v>
      </c>
      <c r="E2241" s="150" t="s">
        <v>309</v>
      </c>
      <c r="F2241" s="150" t="s">
        <v>521</v>
      </c>
      <c r="G2241" s="150" t="s">
        <v>362</v>
      </c>
      <c r="H2241" s="150" t="s">
        <v>311</v>
      </c>
      <c r="I2241" s="151"/>
      <c r="J2241" s="152" t="n">
        <v>0.75</v>
      </c>
      <c r="K2241" s="150" t="s">
        <v>357</v>
      </c>
      <c r="L2241" s="150" t="s">
        <v>358</v>
      </c>
      <c r="M2241" s="152" t="n">
        <v>28.5</v>
      </c>
      <c r="N2241" s="150" t="s">
        <v>314</v>
      </c>
      <c r="O2241" s="150" t="s">
        <v>315</v>
      </c>
      <c r="P2241" s="150" t="s">
        <v>339</v>
      </c>
      <c r="Q2241" s="150" t="s">
        <v>523</v>
      </c>
    </row>
    <row r="2242" customFormat="false" ht="15" hidden="false" customHeight="false" outlineLevel="0" collapsed="false">
      <c r="B2242" s="150" t="s">
        <v>109</v>
      </c>
      <c r="C2242" s="150" t="s">
        <v>110</v>
      </c>
      <c r="D2242" s="150" t="s">
        <v>522</v>
      </c>
      <c r="E2242" s="150" t="s">
        <v>309</v>
      </c>
      <c r="F2242" s="150" t="s">
        <v>521</v>
      </c>
      <c r="G2242" s="150" t="s">
        <v>362</v>
      </c>
      <c r="H2242" s="150" t="s">
        <v>311</v>
      </c>
      <c r="I2242" s="151"/>
      <c r="J2242" s="152" t="n">
        <v>2.42</v>
      </c>
      <c r="K2242" s="150" t="s">
        <v>357</v>
      </c>
      <c r="L2242" s="150" t="s">
        <v>358</v>
      </c>
      <c r="M2242" s="152" t="n">
        <v>91.96</v>
      </c>
      <c r="N2242" s="150" t="s">
        <v>314</v>
      </c>
      <c r="O2242" s="150" t="s">
        <v>315</v>
      </c>
      <c r="P2242" s="150" t="s">
        <v>339</v>
      </c>
      <c r="Q2242" s="150" t="s">
        <v>523</v>
      </c>
    </row>
    <row r="2243" customFormat="false" ht="15" hidden="false" customHeight="false" outlineLevel="0" collapsed="false">
      <c r="B2243" s="150" t="s">
        <v>111</v>
      </c>
      <c r="C2243" s="150" t="s">
        <v>112</v>
      </c>
      <c r="D2243" s="150" t="s">
        <v>522</v>
      </c>
      <c r="E2243" s="150" t="s">
        <v>309</v>
      </c>
      <c r="F2243" s="150" t="s">
        <v>521</v>
      </c>
      <c r="G2243" s="150" t="s">
        <v>362</v>
      </c>
      <c r="H2243" s="150" t="s">
        <v>311</v>
      </c>
      <c r="I2243" s="151"/>
      <c r="J2243" s="152" t="n">
        <v>1.62</v>
      </c>
      <c r="K2243" s="150" t="s">
        <v>357</v>
      </c>
      <c r="L2243" s="150" t="s">
        <v>358</v>
      </c>
      <c r="M2243" s="152" t="n">
        <v>61.56</v>
      </c>
      <c r="N2243" s="150" t="s">
        <v>314</v>
      </c>
      <c r="O2243" s="150" t="s">
        <v>315</v>
      </c>
      <c r="P2243" s="150" t="s">
        <v>339</v>
      </c>
      <c r="Q2243" s="150" t="s">
        <v>523</v>
      </c>
    </row>
    <row r="2244" customFormat="false" ht="15" hidden="false" customHeight="false" outlineLevel="0" collapsed="false">
      <c r="B2244" s="150" t="s">
        <v>113</v>
      </c>
      <c r="C2244" s="150" t="s">
        <v>114</v>
      </c>
      <c r="D2244" s="150" t="s">
        <v>522</v>
      </c>
      <c r="E2244" s="150" t="s">
        <v>309</v>
      </c>
      <c r="F2244" s="150" t="s">
        <v>521</v>
      </c>
      <c r="G2244" s="150" t="s">
        <v>362</v>
      </c>
      <c r="H2244" s="150" t="s">
        <v>311</v>
      </c>
      <c r="I2244" s="151"/>
      <c r="J2244" s="152" t="n">
        <v>0.97</v>
      </c>
      <c r="K2244" s="150" t="s">
        <v>357</v>
      </c>
      <c r="L2244" s="150" t="s">
        <v>358</v>
      </c>
      <c r="M2244" s="152" t="n">
        <v>36.86</v>
      </c>
      <c r="N2244" s="150" t="s">
        <v>314</v>
      </c>
      <c r="O2244" s="150" t="s">
        <v>315</v>
      </c>
      <c r="P2244" s="150" t="s">
        <v>339</v>
      </c>
      <c r="Q2244" s="150" t="s">
        <v>523</v>
      </c>
    </row>
    <row r="2245" customFormat="false" ht="15" hidden="false" customHeight="false" outlineLevel="0" collapsed="false">
      <c r="B2245" s="150" t="s">
        <v>115</v>
      </c>
      <c r="C2245" s="150" t="s">
        <v>116</v>
      </c>
      <c r="D2245" s="150" t="s">
        <v>522</v>
      </c>
      <c r="E2245" s="150" t="s">
        <v>309</v>
      </c>
      <c r="F2245" s="150" t="s">
        <v>521</v>
      </c>
      <c r="G2245" s="150" t="s">
        <v>362</v>
      </c>
      <c r="H2245" s="150" t="s">
        <v>311</v>
      </c>
      <c r="I2245" s="151"/>
      <c r="J2245" s="152" t="n">
        <v>3.45</v>
      </c>
      <c r="K2245" s="150" t="s">
        <v>357</v>
      </c>
      <c r="L2245" s="150" t="s">
        <v>358</v>
      </c>
      <c r="M2245" s="152" t="n">
        <v>131.1</v>
      </c>
      <c r="N2245" s="150" t="s">
        <v>314</v>
      </c>
      <c r="O2245" s="150" t="s">
        <v>315</v>
      </c>
      <c r="P2245" s="150" t="s">
        <v>339</v>
      </c>
      <c r="Q2245" s="150" t="s">
        <v>523</v>
      </c>
    </row>
    <row r="2246" customFormat="false" ht="15" hidden="false" customHeight="false" outlineLevel="0" collapsed="false">
      <c r="B2246" s="150" t="s">
        <v>117</v>
      </c>
      <c r="C2246" s="150" t="s">
        <v>118</v>
      </c>
      <c r="D2246" s="150" t="s">
        <v>522</v>
      </c>
      <c r="E2246" s="150" t="s">
        <v>309</v>
      </c>
      <c r="F2246" s="150" t="s">
        <v>521</v>
      </c>
      <c r="G2246" s="150" t="s">
        <v>362</v>
      </c>
      <c r="H2246" s="150" t="s">
        <v>311</v>
      </c>
      <c r="I2246" s="151"/>
      <c r="J2246" s="152" t="n">
        <v>3.08</v>
      </c>
      <c r="K2246" s="150" t="s">
        <v>357</v>
      </c>
      <c r="L2246" s="150" t="s">
        <v>358</v>
      </c>
      <c r="M2246" s="152" t="n">
        <v>117.04</v>
      </c>
      <c r="N2246" s="150" t="s">
        <v>314</v>
      </c>
      <c r="O2246" s="150" t="s">
        <v>315</v>
      </c>
      <c r="P2246" s="150" t="s">
        <v>339</v>
      </c>
      <c r="Q2246" s="150" t="s">
        <v>523</v>
      </c>
    </row>
    <row r="2247" customFormat="false" ht="15" hidden="false" customHeight="false" outlineLevel="0" collapsed="false">
      <c r="B2247" s="150" t="s">
        <v>119</v>
      </c>
      <c r="C2247" s="150" t="s">
        <v>120</v>
      </c>
      <c r="D2247" s="150" t="s">
        <v>522</v>
      </c>
      <c r="E2247" s="150" t="s">
        <v>309</v>
      </c>
      <c r="F2247" s="150" t="s">
        <v>521</v>
      </c>
      <c r="G2247" s="150" t="s">
        <v>362</v>
      </c>
      <c r="H2247" s="150" t="s">
        <v>311</v>
      </c>
      <c r="I2247" s="151"/>
      <c r="J2247" s="152" t="n">
        <v>0.5</v>
      </c>
      <c r="K2247" s="150" t="s">
        <v>357</v>
      </c>
      <c r="L2247" s="150" t="s">
        <v>358</v>
      </c>
      <c r="M2247" s="152" t="n">
        <v>19</v>
      </c>
      <c r="N2247" s="150" t="s">
        <v>314</v>
      </c>
      <c r="O2247" s="150" t="s">
        <v>315</v>
      </c>
      <c r="P2247" s="150" t="s">
        <v>339</v>
      </c>
      <c r="Q2247" s="150" t="s">
        <v>523</v>
      </c>
    </row>
    <row r="2248" customFormat="false" ht="15" hidden="false" customHeight="false" outlineLevel="0" collapsed="false">
      <c r="B2248" s="150" t="s">
        <v>121</v>
      </c>
      <c r="C2248" s="150" t="s">
        <v>122</v>
      </c>
      <c r="D2248" s="150" t="s">
        <v>522</v>
      </c>
      <c r="E2248" s="150" t="s">
        <v>309</v>
      </c>
      <c r="F2248" s="150" t="s">
        <v>521</v>
      </c>
      <c r="G2248" s="150" t="s">
        <v>362</v>
      </c>
      <c r="H2248" s="150" t="s">
        <v>311</v>
      </c>
      <c r="I2248" s="151"/>
      <c r="J2248" s="152" t="n">
        <v>2.42</v>
      </c>
      <c r="K2248" s="150" t="s">
        <v>357</v>
      </c>
      <c r="L2248" s="150" t="s">
        <v>358</v>
      </c>
      <c r="M2248" s="152" t="n">
        <v>91.96</v>
      </c>
      <c r="N2248" s="150" t="s">
        <v>314</v>
      </c>
      <c r="O2248" s="150" t="s">
        <v>315</v>
      </c>
      <c r="P2248" s="150" t="s">
        <v>339</v>
      </c>
      <c r="Q2248" s="150" t="s">
        <v>523</v>
      </c>
    </row>
    <row r="2249" customFormat="false" ht="15" hidden="false" customHeight="false" outlineLevel="0" collapsed="false">
      <c r="B2249" s="150" t="s">
        <v>123</v>
      </c>
      <c r="C2249" s="150" t="s">
        <v>124</v>
      </c>
      <c r="D2249" s="150" t="s">
        <v>522</v>
      </c>
      <c r="E2249" s="150" t="s">
        <v>309</v>
      </c>
      <c r="F2249" s="150" t="s">
        <v>521</v>
      </c>
      <c r="G2249" s="150" t="s">
        <v>362</v>
      </c>
      <c r="H2249" s="150" t="s">
        <v>311</v>
      </c>
      <c r="I2249" s="151"/>
      <c r="J2249" s="152" t="n">
        <v>2.42</v>
      </c>
      <c r="K2249" s="150" t="s">
        <v>357</v>
      </c>
      <c r="L2249" s="150" t="s">
        <v>358</v>
      </c>
      <c r="M2249" s="152" t="n">
        <v>91.96</v>
      </c>
      <c r="N2249" s="150" t="s">
        <v>314</v>
      </c>
      <c r="O2249" s="150" t="s">
        <v>315</v>
      </c>
      <c r="P2249" s="150" t="s">
        <v>339</v>
      </c>
      <c r="Q2249" s="150" t="s">
        <v>523</v>
      </c>
    </row>
    <row r="2250" customFormat="false" ht="15" hidden="false" customHeight="false" outlineLevel="0" collapsed="false">
      <c r="B2250" s="150" t="s">
        <v>125</v>
      </c>
      <c r="C2250" s="150" t="s">
        <v>126</v>
      </c>
      <c r="D2250" s="150" t="s">
        <v>522</v>
      </c>
      <c r="E2250" s="150" t="s">
        <v>309</v>
      </c>
      <c r="F2250" s="150" t="s">
        <v>521</v>
      </c>
      <c r="G2250" s="150" t="s">
        <v>362</v>
      </c>
      <c r="H2250" s="150" t="s">
        <v>311</v>
      </c>
      <c r="I2250" s="151"/>
      <c r="J2250" s="152" t="n">
        <v>1.28</v>
      </c>
      <c r="K2250" s="150" t="s">
        <v>357</v>
      </c>
      <c r="L2250" s="150" t="s">
        <v>358</v>
      </c>
      <c r="M2250" s="152" t="n">
        <v>48.64</v>
      </c>
      <c r="N2250" s="150" t="s">
        <v>314</v>
      </c>
      <c r="O2250" s="150" t="s">
        <v>315</v>
      </c>
      <c r="P2250" s="150" t="s">
        <v>339</v>
      </c>
      <c r="Q2250" s="150" t="s">
        <v>523</v>
      </c>
    </row>
    <row r="2251" customFormat="false" ht="15" hidden="false" customHeight="false" outlineLevel="0" collapsed="false">
      <c r="B2251" s="150" t="s">
        <v>127</v>
      </c>
      <c r="C2251" s="150" t="s">
        <v>128</v>
      </c>
      <c r="D2251" s="150" t="s">
        <v>522</v>
      </c>
      <c r="E2251" s="150" t="s">
        <v>309</v>
      </c>
      <c r="F2251" s="150" t="s">
        <v>521</v>
      </c>
      <c r="G2251" s="150" t="s">
        <v>362</v>
      </c>
      <c r="H2251" s="150" t="s">
        <v>311</v>
      </c>
      <c r="I2251" s="151"/>
      <c r="J2251" s="152" t="n">
        <v>0.97</v>
      </c>
      <c r="K2251" s="150" t="s">
        <v>357</v>
      </c>
      <c r="L2251" s="150" t="s">
        <v>358</v>
      </c>
      <c r="M2251" s="152" t="n">
        <v>36.86</v>
      </c>
      <c r="N2251" s="150" t="s">
        <v>314</v>
      </c>
      <c r="O2251" s="150" t="s">
        <v>315</v>
      </c>
      <c r="P2251" s="150" t="s">
        <v>339</v>
      </c>
      <c r="Q2251" s="150" t="s">
        <v>523</v>
      </c>
    </row>
    <row r="2252" customFormat="false" ht="15" hidden="false" customHeight="false" outlineLevel="0" collapsed="false">
      <c r="B2252" s="150" t="s">
        <v>129</v>
      </c>
      <c r="C2252" s="150" t="s">
        <v>130</v>
      </c>
      <c r="D2252" s="150" t="s">
        <v>522</v>
      </c>
      <c r="E2252" s="150" t="s">
        <v>309</v>
      </c>
      <c r="F2252" s="150" t="s">
        <v>521</v>
      </c>
      <c r="G2252" s="150" t="s">
        <v>362</v>
      </c>
      <c r="H2252" s="150" t="s">
        <v>311</v>
      </c>
      <c r="I2252" s="151"/>
      <c r="J2252" s="152" t="n">
        <v>1.62</v>
      </c>
      <c r="K2252" s="150" t="s">
        <v>357</v>
      </c>
      <c r="L2252" s="150" t="s">
        <v>358</v>
      </c>
      <c r="M2252" s="152" t="n">
        <v>61.56</v>
      </c>
      <c r="N2252" s="150" t="s">
        <v>314</v>
      </c>
      <c r="O2252" s="150" t="s">
        <v>315</v>
      </c>
      <c r="P2252" s="150" t="s">
        <v>339</v>
      </c>
      <c r="Q2252" s="150" t="s">
        <v>523</v>
      </c>
    </row>
    <row r="2253" customFormat="false" ht="15" hidden="false" customHeight="false" outlineLevel="0" collapsed="false">
      <c r="B2253" s="150" t="s">
        <v>131</v>
      </c>
      <c r="C2253" s="150" t="s">
        <v>132</v>
      </c>
      <c r="D2253" s="150" t="s">
        <v>522</v>
      </c>
      <c r="E2253" s="150" t="s">
        <v>309</v>
      </c>
      <c r="F2253" s="150" t="s">
        <v>521</v>
      </c>
      <c r="G2253" s="150" t="s">
        <v>362</v>
      </c>
      <c r="H2253" s="150" t="s">
        <v>311</v>
      </c>
      <c r="I2253" s="151"/>
      <c r="J2253" s="152" t="n">
        <v>1.14</v>
      </c>
      <c r="K2253" s="150" t="s">
        <v>357</v>
      </c>
      <c r="L2253" s="150" t="s">
        <v>358</v>
      </c>
      <c r="M2253" s="152" t="n">
        <v>43.32</v>
      </c>
      <c r="N2253" s="150" t="s">
        <v>314</v>
      </c>
      <c r="O2253" s="150" t="s">
        <v>315</v>
      </c>
      <c r="P2253" s="150" t="s">
        <v>339</v>
      </c>
      <c r="Q2253" s="150" t="s">
        <v>523</v>
      </c>
    </row>
    <row r="2254" customFormat="false" ht="15" hidden="false" customHeight="false" outlineLevel="0" collapsed="false">
      <c r="B2254" s="150" t="s">
        <v>133</v>
      </c>
      <c r="C2254" s="150" t="s">
        <v>134</v>
      </c>
      <c r="D2254" s="150" t="s">
        <v>522</v>
      </c>
      <c r="E2254" s="150" t="s">
        <v>309</v>
      </c>
      <c r="F2254" s="150" t="s">
        <v>521</v>
      </c>
      <c r="G2254" s="150" t="s">
        <v>362</v>
      </c>
      <c r="H2254" s="150" t="s">
        <v>311</v>
      </c>
      <c r="I2254" s="151"/>
      <c r="J2254" s="152" t="n">
        <v>0.8</v>
      </c>
      <c r="K2254" s="150" t="s">
        <v>357</v>
      </c>
      <c r="L2254" s="150" t="s">
        <v>358</v>
      </c>
      <c r="M2254" s="152" t="n">
        <v>30.4</v>
      </c>
      <c r="N2254" s="150" t="s">
        <v>314</v>
      </c>
      <c r="O2254" s="150" t="s">
        <v>315</v>
      </c>
      <c r="P2254" s="150" t="s">
        <v>339</v>
      </c>
      <c r="Q2254" s="150" t="s">
        <v>523</v>
      </c>
    </row>
    <row r="2255" customFormat="false" ht="15" hidden="false" customHeight="false" outlineLevel="0" collapsed="false">
      <c r="B2255" s="150" t="s">
        <v>135</v>
      </c>
      <c r="C2255" s="150" t="s">
        <v>136</v>
      </c>
      <c r="D2255" s="150" t="s">
        <v>522</v>
      </c>
      <c r="E2255" s="150" t="s">
        <v>309</v>
      </c>
      <c r="F2255" s="150" t="s">
        <v>521</v>
      </c>
      <c r="G2255" s="150" t="s">
        <v>362</v>
      </c>
      <c r="H2255" s="150" t="s">
        <v>311</v>
      </c>
      <c r="I2255" s="151"/>
      <c r="J2255" s="152" t="n">
        <v>2.42</v>
      </c>
      <c r="K2255" s="150" t="s">
        <v>357</v>
      </c>
      <c r="L2255" s="150" t="s">
        <v>358</v>
      </c>
      <c r="M2255" s="152" t="n">
        <v>91.96</v>
      </c>
      <c r="N2255" s="150" t="s">
        <v>314</v>
      </c>
      <c r="O2255" s="150" t="s">
        <v>315</v>
      </c>
      <c r="P2255" s="150" t="s">
        <v>339</v>
      </c>
      <c r="Q2255" s="150" t="s">
        <v>523</v>
      </c>
    </row>
    <row r="2256" customFormat="false" ht="15" hidden="false" customHeight="false" outlineLevel="0" collapsed="false">
      <c r="B2256" s="150" t="s">
        <v>137</v>
      </c>
      <c r="C2256" s="150" t="s">
        <v>138</v>
      </c>
      <c r="D2256" s="150" t="s">
        <v>522</v>
      </c>
      <c r="E2256" s="150" t="s">
        <v>309</v>
      </c>
      <c r="F2256" s="150" t="s">
        <v>521</v>
      </c>
      <c r="G2256" s="150" t="s">
        <v>362</v>
      </c>
      <c r="H2256" s="150" t="s">
        <v>311</v>
      </c>
      <c r="I2256" s="151"/>
      <c r="J2256" s="152" t="n">
        <v>1.19</v>
      </c>
      <c r="K2256" s="150" t="s">
        <v>357</v>
      </c>
      <c r="L2256" s="150" t="s">
        <v>358</v>
      </c>
      <c r="M2256" s="152" t="n">
        <v>45.22</v>
      </c>
      <c r="N2256" s="150" t="s">
        <v>314</v>
      </c>
      <c r="O2256" s="150" t="s">
        <v>315</v>
      </c>
      <c r="P2256" s="150" t="s">
        <v>339</v>
      </c>
      <c r="Q2256" s="150" t="s">
        <v>523</v>
      </c>
    </row>
    <row r="2257" customFormat="false" ht="15" hidden="false" customHeight="false" outlineLevel="0" collapsed="false">
      <c r="B2257" s="150" t="s">
        <v>139</v>
      </c>
      <c r="C2257" s="150" t="s">
        <v>140</v>
      </c>
      <c r="D2257" s="150" t="s">
        <v>522</v>
      </c>
      <c r="E2257" s="150" t="s">
        <v>309</v>
      </c>
      <c r="F2257" s="150" t="s">
        <v>521</v>
      </c>
      <c r="G2257" s="150" t="s">
        <v>362</v>
      </c>
      <c r="H2257" s="150" t="s">
        <v>311</v>
      </c>
      <c r="I2257" s="151"/>
      <c r="J2257" s="152" t="n">
        <v>0.5</v>
      </c>
      <c r="K2257" s="150" t="s">
        <v>357</v>
      </c>
      <c r="L2257" s="150" t="s">
        <v>358</v>
      </c>
      <c r="M2257" s="152" t="n">
        <v>19</v>
      </c>
      <c r="N2257" s="150" t="s">
        <v>314</v>
      </c>
      <c r="O2257" s="150" t="s">
        <v>315</v>
      </c>
      <c r="P2257" s="150" t="s">
        <v>339</v>
      </c>
      <c r="Q2257" s="150" t="s">
        <v>523</v>
      </c>
    </row>
    <row r="2258" customFormat="false" ht="15" hidden="false" customHeight="false" outlineLevel="0" collapsed="false">
      <c r="B2258" s="150" t="s">
        <v>141</v>
      </c>
      <c r="C2258" s="150" t="s">
        <v>142</v>
      </c>
      <c r="D2258" s="150" t="s">
        <v>522</v>
      </c>
      <c r="E2258" s="150" t="s">
        <v>309</v>
      </c>
      <c r="F2258" s="150" t="s">
        <v>521</v>
      </c>
      <c r="G2258" s="150" t="s">
        <v>362</v>
      </c>
      <c r="H2258" s="150" t="s">
        <v>311</v>
      </c>
      <c r="I2258" s="151"/>
      <c r="J2258" s="152" t="n">
        <v>1.25</v>
      </c>
      <c r="K2258" s="150" t="s">
        <v>357</v>
      </c>
      <c r="L2258" s="150" t="s">
        <v>358</v>
      </c>
      <c r="M2258" s="152" t="n">
        <v>47.5</v>
      </c>
      <c r="N2258" s="150" t="s">
        <v>314</v>
      </c>
      <c r="O2258" s="150" t="s">
        <v>315</v>
      </c>
      <c r="P2258" s="150" t="s">
        <v>339</v>
      </c>
      <c r="Q2258" s="150" t="s">
        <v>523</v>
      </c>
    </row>
    <row r="2259" customFormat="false" ht="15" hidden="false" customHeight="false" outlineLevel="0" collapsed="false">
      <c r="B2259" s="150" t="s">
        <v>143</v>
      </c>
      <c r="C2259" s="150" t="s">
        <v>144</v>
      </c>
      <c r="D2259" s="150" t="s">
        <v>522</v>
      </c>
      <c r="E2259" s="150" t="s">
        <v>309</v>
      </c>
      <c r="F2259" s="150" t="s">
        <v>521</v>
      </c>
      <c r="G2259" s="150" t="s">
        <v>362</v>
      </c>
      <c r="H2259" s="150" t="s">
        <v>311</v>
      </c>
      <c r="I2259" s="151"/>
      <c r="J2259" s="152" t="n">
        <v>1</v>
      </c>
      <c r="K2259" s="150" t="s">
        <v>357</v>
      </c>
      <c r="L2259" s="150" t="s">
        <v>358</v>
      </c>
      <c r="M2259" s="152" t="n">
        <v>38</v>
      </c>
      <c r="N2259" s="150" t="s">
        <v>314</v>
      </c>
      <c r="O2259" s="150" t="s">
        <v>315</v>
      </c>
      <c r="P2259" s="150" t="s">
        <v>339</v>
      </c>
      <c r="Q2259" s="150" t="s">
        <v>523</v>
      </c>
    </row>
    <row r="2260" customFormat="false" ht="15" hidden="false" customHeight="false" outlineLevel="0" collapsed="false">
      <c r="B2260" s="150" t="s">
        <v>145</v>
      </c>
      <c r="C2260" s="150" t="s">
        <v>146</v>
      </c>
      <c r="D2260" s="150" t="s">
        <v>522</v>
      </c>
      <c r="E2260" s="150" t="s">
        <v>309</v>
      </c>
      <c r="F2260" s="150" t="s">
        <v>521</v>
      </c>
      <c r="G2260" s="150" t="s">
        <v>362</v>
      </c>
      <c r="H2260" s="150" t="s">
        <v>311</v>
      </c>
      <c r="I2260" s="151"/>
      <c r="J2260" s="152" t="n">
        <v>0.87</v>
      </c>
      <c r="K2260" s="150" t="s">
        <v>357</v>
      </c>
      <c r="L2260" s="150" t="s">
        <v>358</v>
      </c>
      <c r="M2260" s="152" t="n">
        <v>33.06</v>
      </c>
      <c r="N2260" s="150" t="s">
        <v>314</v>
      </c>
      <c r="O2260" s="150" t="s">
        <v>315</v>
      </c>
      <c r="P2260" s="150" t="s">
        <v>339</v>
      </c>
      <c r="Q2260" s="150" t="s">
        <v>523</v>
      </c>
    </row>
    <row r="2261" customFormat="false" ht="15" hidden="false" customHeight="false" outlineLevel="0" collapsed="false">
      <c r="B2261" s="150"/>
      <c r="C2261" s="150"/>
      <c r="D2261" s="150" t="s">
        <v>522</v>
      </c>
      <c r="E2261" s="150" t="s">
        <v>309</v>
      </c>
      <c r="F2261" s="150" t="s">
        <v>521</v>
      </c>
      <c r="G2261" s="150" t="s">
        <v>362</v>
      </c>
      <c r="H2261" s="150" t="s">
        <v>311</v>
      </c>
      <c r="I2261" s="151"/>
      <c r="J2261" s="151"/>
      <c r="K2261" s="150" t="s">
        <v>359</v>
      </c>
      <c r="L2261" s="150" t="s">
        <v>360</v>
      </c>
      <c r="M2261" s="152" t="n">
        <v>0.05</v>
      </c>
      <c r="N2261" s="150" t="s">
        <v>314</v>
      </c>
      <c r="O2261" s="150" t="s">
        <v>315</v>
      </c>
      <c r="P2261" s="150" t="s">
        <v>316</v>
      </c>
      <c r="Q2261" s="150"/>
    </row>
    <row r="2262" customFormat="false" ht="15" hidden="false" customHeight="false" outlineLevel="0" collapsed="false">
      <c r="B2262" s="150"/>
      <c r="C2262" s="150"/>
      <c r="D2262" s="150" t="s">
        <v>524</v>
      </c>
      <c r="E2262" s="150" t="s">
        <v>309</v>
      </c>
      <c r="F2262" s="150" t="s">
        <v>521</v>
      </c>
      <c r="G2262" s="150" t="s">
        <v>442</v>
      </c>
      <c r="H2262" s="150" t="s">
        <v>443</v>
      </c>
      <c r="I2262" s="151"/>
      <c r="J2262" s="151"/>
      <c r="K2262" s="150" t="s">
        <v>444</v>
      </c>
      <c r="L2262" s="150" t="s">
        <v>445</v>
      </c>
      <c r="M2262" s="152" t="n">
        <v>1.54E-006</v>
      </c>
      <c r="N2262" s="150" t="s">
        <v>314</v>
      </c>
      <c r="O2262" s="150" t="s">
        <v>446</v>
      </c>
      <c r="P2262" s="150" t="s">
        <v>316</v>
      </c>
      <c r="Q2262" s="150"/>
    </row>
    <row r="2263" customFormat="false" ht="15" hidden="false" customHeight="false" outlineLevel="0" collapsed="false">
      <c r="B2263" s="150"/>
      <c r="C2263" s="150"/>
      <c r="D2263" s="150" t="s">
        <v>524</v>
      </c>
      <c r="E2263" s="150" t="s">
        <v>309</v>
      </c>
      <c r="F2263" s="150" t="s">
        <v>521</v>
      </c>
      <c r="G2263" s="150" t="s">
        <v>442</v>
      </c>
      <c r="H2263" s="150" t="s">
        <v>443</v>
      </c>
      <c r="I2263" s="151"/>
      <c r="J2263" s="151"/>
      <c r="K2263" s="150" t="s">
        <v>367</v>
      </c>
      <c r="L2263" s="150" t="s">
        <v>368</v>
      </c>
      <c r="M2263" s="152" t="n">
        <v>0.0336</v>
      </c>
      <c r="N2263" s="150" t="s">
        <v>314</v>
      </c>
      <c r="O2263" s="150" t="s">
        <v>446</v>
      </c>
      <c r="P2263" s="150" t="s">
        <v>316</v>
      </c>
      <c r="Q2263" s="150"/>
    </row>
    <row r="2264" customFormat="false" ht="15" hidden="false" customHeight="false" outlineLevel="0" collapsed="false">
      <c r="B2264" s="150"/>
      <c r="C2264" s="150"/>
      <c r="D2264" s="150" t="s">
        <v>524</v>
      </c>
      <c r="E2264" s="150" t="s">
        <v>309</v>
      </c>
      <c r="F2264" s="150" t="s">
        <v>521</v>
      </c>
      <c r="G2264" s="150" t="s">
        <v>442</v>
      </c>
      <c r="H2264" s="150" t="s">
        <v>443</v>
      </c>
      <c r="I2264" s="151"/>
      <c r="J2264" s="151"/>
      <c r="K2264" s="150" t="s">
        <v>447</v>
      </c>
      <c r="L2264" s="150" t="s">
        <v>448</v>
      </c>
      <c r="M2264" s="152" t="n">
        <v>1.68E-006</v>
      </c>
      <c r="N2264" s="150" t="s">
        <v>314</v>
      </c>
      <c r="O2264" s="150" t="s">
        <v>446</v>
      </c>
      <c r="P2264" s="150" t="s">
        <v>316</v>
      </c>
      <c r="Q2264" s="150"/>
    </row>
    <row r="2265" customFormat="false" ht="15" hidden="false" customHeight="false" outlineLevel="0" collapsed="false">
      <c r="B2265" s="150"/>
      <c r="C2265" s="150"/>
      <c r="D2265" s="150" t="s">
        <v>524</v>
      </c>
      <c r="E2265" s="150" t="s">
        <v>309</v>
      </c>
      <c r="F2265" s="150" t="s">
        <v>521</v>
      </c>
      <c r="G2265" s="150" t="s">
        <v>442</v>
      </c>
      <c r="H2265" s="150" t="s">
        <v>443</v>
      </c>
      <c r="I2265" s="151"/>
      <c r="J2265" s="151"/>
      <c r="K2265" s="150" t="s">
        <v>449</v>
      </c>
      <c r="L2265" s="150" t="s">
        <v>450</v>
      </c>
      <c r="M2265" s="152" t="n">
        <v>4.06E-006</v>
      </c>
      <c r="N2265" s="150" t="s">
        <v>314</v>
      </c>
      <c r="O2265" s="150" t="s">
        <v>446</v>
      </c>
      <c r="P2265" s="150" t="s">
        <v>316</v>
      </c>
      <c r="Q2265" s="150"/>
    </row>
    <row r="2266" customFormat="false" ht="15" hidden="false" customHeight="false" outlineLevel="0" collapsed="false">
      <c r="B2266" s="150"/>
      <c r="C2266" s="150"/>
      <c r="D2266" s="150" t="s">
        <v>524</v>
      </c>
      <c r="E2266" s="150" t="s">
        <v>309</v>
      </c>
      <c r="F2266" s="150" t="s">
        <v>521</v>
      </c>
      <c r="G2266" s="150" t="s">
        <v>442</v>
      </c>
      <c r="H2266" s="150" t="s">
        <v>443</v>
      </c>
      <c r="I2266" s="151"/>
      <c r="J2266" s="151"/>
      <c r="K2266" s="150" t="s">
        <v>451</v>
      </c>
      <c r="L2266" s="150" t="s">
        <v>452</v>
      </c>
      <c r="M2266" s="152" t="n">
        <v>0.00021</v>
      </c>
      <c r="N2266" s="150" t="s">
        <v>314</v>
      </c>
      <c r="O2266" s="150" t="s">
        <v>446</v>
      </c>
      <c r="P2266" s="150" t="s">
        <v>316</v>
      </c>
      <c r="Q2266" s="150"/>
    </row>
    <row r="2267" customFormat="false" ht="15" hidden="false" customHeight="false" outlineLevel="0" collapsed="false">
      <c r="B2267" s="150"/>
      <c r="C2267" s="150"/>
      <c r="D2267" s="150" t="s">
        <v>524</v>
      </c>
      <c r="E2267" s="150" t="s">
        <v>309</v>
      </c>
      <c r="F2267" s="150" t="s">
        <v>521</v>
      </c>
      <c r="G2267" s="150" t="s">
        <v>442</v>
      </c>
      <c r="H2267" s="150" t="s">
        <v>443</v>
      </c>
      <c r="I2267" s="151"/>
      <c r="J2267" s="151"/>
      <c r="K2267" s="150" t="s">
        <v>453</v>
      </c>
      <c r="L2267" s="150" t="s">
        <v>454</v>
      </c>
      <c r="M2267" s="152" t="n">
        <v>0.0049</v>
      </c>
      <c r="N2267" s="150" t="s">
        <v>314</v>
      </c>
      <c r="O2267" s="150" t="s">
        <v>446</v>
      </c>
      <c r="P2267" s="150" t="s">
        <v>316</v>
      </c>
      <c r="Q2267" s="150"/>
    </row>
    <row r="2268" customFormat="false" ht="15" hidden="false" customHeight="false" outlineLevel="0" collapsed="false">
      <c r="B2268" s="150"/>
      <c r="C2268" s="150"/>
      <c r="D2268" s="150" t="s">
        <v>524</v>
      </c>
      <c r="E2268" s="150" t="s">
        <v>309</v>
      </c>
      <c r="F2268" s="150" t="s">
        <v>521</v>
      </c>
      <c r="G2268" s="150" t="s">
        <v>442</v>
      </c>
      <c r="H2268" s="150" t="s">
        <v>443</v>
      </c>
      <c r="I2268" s="151"/>
      <c r="J2268" s="151"/>
      <c r="K2268" s="150" t="s">
        <v>387</v>
      </c>
      <c r="L2268" s="150" t="s">
        <v>388</v>
      </c>
      <c r="M2268" s="152" t="n">
        <v>2.1E-005</v>
      </c>
      <c r="N2268" s="150" t="s">
        <v>314</v>
      </c>
      <c r="O2268" s="150" t="s">
        <v>446</v>
      </c>
      <c r="P2268" s="150" t="s">
        <v>316</v>
      </c>
      <c r="Q2268" s="150"/>
    </row>
    <row r="2269" customFormat="false" ht="15" hidden="false" customHeight="false" outlineLevel="0" collapsed="false">
      <c r="B2269" s="150"/>
      <c r="C2269" s="150"/>
      <c r="D2269" s="150" t="s">
        <v>524</v>
      </c>
      <c r="E2269" s="150" t="s">
        <v>309</v>
      </c>
      <c r="F2269" s="150" t="s">
        <v>521</v>
      </c>
      <c r="G2269" s="150" t="s">
        <v>442</v>
      </c>
      <c r="H2269" s="150" t="s">
        <v>443</v>
      </c>
      <c r="I2269" s="151"/>
      <c r="J2269" s="151"/>
      <c r="K2269" s="150" t="s">
        <v>312</v>
      </c>
      <c r="L2269" s="150" t="s">
        <v>313</v>
      </c>
      <c r="M2269" s="152" t="n">
        <v>1.05E-005</v>
      </c>
      <c r="N2269" s="150" t="s">
        <v>314</v>
      </c>
      <c r="O2269" s="150" t="s">
        <v>446</v>
      </c>
      <c r="P2269" s="150" t="s">
        <v>316</v>
      </c>
      <c r="Q2269" s="150"/>
    </row>
    <row r="2270" customFormat="false" ht="15" hidden="false" customHeight="false" outlineLevel="0" collapsed="false">
      <c r="B2270" s="150"/>
      <c r="C2270" s="150"/>
      <c r="D2270" s="150" t="s">
        <v>524</v>
      </c>
      <c r="E2270" s="150" t="s">
        <v>309</v>
      </c>
      <c r="F2270" s="150" t="s">
        <v>521</v>
      </c>
      <c r="G2270" s="150" t="s">
        <v>442</v>
      </c>
      <c r="H2270" s="150" t="s">
        <v>443</v>
      </c>
      <c r="I2270" s="151"/>
      <c r="J2270" s="151"/>
      <c r="K2270" s="150" t="s">
        <v>389</v>
      </c>
      <c r="L2270" s="150" t="s">
        <v>390</v>
      </c>
      <c r="M2270" s="152" t="n">
        <v>4.48E-006</v>
      </c>
      <c r="N2270" s="150" t="s">
        <v>314</v>
      </c>
      <c r="O2270" s="150" t="s">
        <v>446</v>
      </c>
      <c r="P2270" s="150" t="s">
        <v>316</v>
      </c>
      <c r="Q2270" s="150"/>
    </row>
    <row r="2271" customFormat="false" ht="15" hidden="false" customHeight="false" outlineLevel="0" collapsed="false">
      <c r="B2271" s="150"/>
      <c r="C2271" s="150"/>
      <c r="D2271" s="150" t="s">
        <v>524</v>
      </c>
      <c r="E2271" s="150" t="s">
        <v>309</v>
      </c>
      <c r="F2271" s="150" t="s">
        <v>521</v>
      </c>
      <c r="G2271" s="150" t="s">
        <v>442</v>
      </c>
      <c r="H2271" s="150" t="s">
        <v>443</v>
      </c>
      <c r="I2271" s="151"/>
      <c r="J2271" s="151"/>
      <c r="K2271" s="150" t="s">
        <v>317</v>
      </c>
      <c r="L2271" s="150" t="s">
        <v>318</v>
      </c>
      <c r="M2271" s="152" t="n">
        <v>0.001134</v>
      </c>
      <c r="N2271" s="150" t="s">
        <v>314</v>
      </c>
      <c r="O2271" s="150" t="s">
        <v>446</v>
      </c>
      <c r="P2271" s="150" t="s">
        <v>316</v>
      </c>
      <c r="Q2271" s="150"/>
    </row>
    <row r="2272" customFormat="false" ht="15" hidden="false" customHeight="false" outlineLevel="0" collapsed="false">
      <c r="B2272" s="150"/>
      <c r="C2272" s="150"/>
      <c r="D2272" s="150" t="s">
        <v>524</v>
      </c>
      <c r="E2272" s="150" t="s">
        <v>309</v>
      </c>
      <c r="F2272" s="150" t="s">
        <v>521</v>
      </c>
      <c r="G2272" s="150" t="s">
        <v>442</v>
      </c>
      <c r="H2272" s="150" t="s">
        <v>443</v>
      </c>
      <c r="I2272" s="151"/>
      <c r="J2272" s="151"/>
      <c r="K2272" s="150" t="s">
        <v>399</v>
      </c>
      <c r="L2272" s="150" t="s">
        <v>400</v>
      </c>
      <c r="M2272" s="152" t="n">
        <v>1.218E-006</v>
      </c>
      <c r="N2272" s="150" t="s">
        <v>314</v>
      </c>
      <c r="O2272" s="150" t="s">
        <v>446</v>
      </c>
      <c r="P2272" s="150" t="s">
        <v>316</v>
      </c>
      <c r="Q2272" s="150"/>
    </row>
    <row r="2273" customFormat="false" ht="15" hidden="false" customHeight="false" outlineLevel="0" collapsed="false">
      <c r="B2273" s="150"/>
      <c r="C2273" s="150"/>
      <c r="D2273" s="150" t="s">
        <v>524</v>
      </c>
      <c r="E2273" s="150" t="s">
        <v>309</v>
      </c>
      <c r="F2273" s="150" t="s">
        <v>521</v>
      </c>
      <c r="G2273" s="150" t="s">
        <v>442</v>
      </c>
      <c r="H2273" s="150" t="s">
        <v>443</v>
      </c>
      <c r="I2273" s="151"/>
      <c r="J2273" s="151"/>
      <c r="K2273" s="150" t="s">
        <v>455</v>
      </c>
      <c r="L2273" s="150" t="s">
        <v>456</v>
      </c>
      <c r="M2273" s="152" t="n">
        <v>4.2E-006</v>
      </c>
      <c r="N2273" s="150" t="s">
        <v>314</v>
      </c>
      <c r="O2273" s="150" t="s">
        <v>446</v>
      </c>
      <c r="P2273" s="150" t="s">
        <v>316</v>
      </c>
      <c r="Q2273" s="150"/>
    </row>
    <row r="2274" customFormat="false" ht="15" hidden="false" customHeight="false" outlineLevel="0" collapsed="false">
      <c r="B2274" s="150"/>
      <c r="C2274" s="150"/>
      <c r="D2274" s="150" t="s">
        <v>524</v>
      </c>
      <c r="E2274" s="150" t="s">
        <v>309</v>
      </c>
      <c r="F2274" s="150" t="s">
        <v>521</v>
      </c>
      <c r="G2274" s="150" t="s">
        <v>442</v>
      </c>
      <c r="H2274" s="150" t="s">
        <v>443</v>
      </c>
      <c r="I2274" s="151"/>
      <c r="J2274" s="151"/>
      <c r="K2274" s="150" t="s">
        <v>457</v>
      </c>
      <c r="L2274" s="150" t="s">
        <v>458</v>
      </c>
      <c r="M2274" s="152" t="n">
        <v>2.24E-006</v>
      </c>
      <c r="N2274" s="150" t="s">
        <v>314</v>
      </c>
      <c r="O2274" s="150" t="s">
        <v>446</v>
      </c>
      <c r="P2274" s="150" t="s">
        <v>316</v>
      </c>
      <c r="Q2274" s="150"/>
    </row>
    <row r="2275" customFormat="false" ht="15" hidden="false" customHeight="false" outlineLevel="0" collapsed="false">
      <c r="B2275" s="150"/>
      <c r="C2275" s="150"/>
      <c r="D2275" s="150" t="s">
        <v>524</v>
      </c>
      <c r="E2275" s="150" t="s">
        <v>309</v>
      </c>
      <c r="F2275" s="150" t="s">
        <v>521</v>
      </c>
      <c r="G2275" s="150" t="s">
        <v>442</v>
      </c>
      <c r="H2275" s="150" t="s">
        <v>443</v>
      </c>
      <c r="I2275" s="151"/>
      <c r="J2275" s="151"/>
      <c r="K2275" s="150" t="s">
        <v>459</v>
      </c>
      <c r="L2275" s="150" t="s">
        <v>460</v>
      </c>
      <c r="M2275" s="152" t="n">
        <v>2.1E-006</v>
      </c>
      <c r="N2275" s="150" t="s">
        <v>314</v>
      </c>
      <c r="O2275" s="150" t="s">
        <v>446</v>
      </c>
      <c r="P2275" s="150" t="s">
        <v>316</v>
      </c>
      <c r="Q2275" s="150"/>
    </row>
    <row r="2276" customFormat="false" ht="15" hidden="false" customHeight="false" outlineLevel="0" collapsed="false">
      <c r="B2276" s="150"/>
      <c r="C2276" s="150"/>
      <c r="D2276" s="150" t="s">
        <v>524</v>
      </c>
      <c r="E2276" s="150" t="s">
        <v>309</v>
      </c>
      <c r="F2276" s="150" t="s">
        <v>521</v>
      </c>
      <c r="G2276" s="150" t="s">
        <v>442</v>
      </c>
      <c r="H2276" s="150" t="s">
        <v>443</v>
      </c>
      <c r="I2276" s="151"/>
      <c r="J2276" s="151"/>
      <c r="K2276" s="150" t="s">
        <v>403</v>
      </c>
      <c r="L2276" s="150" t="s">
        <v>404</v>
      </c>
      <c r="M2276" s="152" t="n">
        <v>4.9E-006</v>
      </c>
      <c r="N2276" s="150" t="s">
        <v>314</v>
      </c>
      <c r="O2276" s="150" t="s">
        <v>446</v>
      </c>
      <c r="P2276" s="150" t="s">
        <v>316</v>
      </c>
      <c r="Q2276" s="150"/>
    </row>
    <row r="2277" customFormat="false" ht="15" hidden="false" customHeight="false" outlineLevel="0" collapsed="false">
      <c r="B2277" s="150"/>
      <c r="C2277" s="150"/>
      <c r="D2277" s="150" t="s">
        <v>524</v>
      </c>
      <c r="E2277" s="150" t="s">
        <v>309</v>
      </c>
      <c r="F2277" s="150" t="s">
        <v>521</v>
      </c>
      <c r="G2277" s="150" t="s">
        <v>442</v>
      </c>
      <c r="H2277" s="150" t="s">
        <v>443</v>
      </c>
      <c r="I2277" s="151"/>
      <c r="J2277" s="151"/>
      <c r="K2277" s="150" t="s">
        <v>405</v>
      </c>
      <c r="L2277" s="150" t="s">
        <v>406</v>
      </c>
      <c r="M2277" s="152" t="n">
        <v>2.52E-007</v>
      </c>
      <c r="N2277" s="150" t="s">
        <v>314</v>
      </c>
      <c r="O2277" s="150" t="s">
        <v>446</v>
      </c>
      <c r="P2277" s="150" t="s">
        <v>316</v>
      </c>
      <c r="Q2277" s="150"/>
    </row>
    <row r="2278" customFormat="false" ht="15" hidden="false" customHeight="false" outlineLevel="0" collapsed="false">
      <c r="B2278" s="150"/>
      <c r="C2278" s="150"/>
      <c r="D2278" s="150" t="s">
        <v>524</v>
      </c>
      <c r="E2278" s="150" t="s">
        <v>309</v>
      </c>
      <c r="F2278" s="150" t="s">
        <v>521</v>
      </c>
      <c r="G2278" s="150" t="s">
        <v>442</v>
      </c>
      <c r="H2278" s="150" t="s">
        <v>443</v>
      </c>
      <c r="I2278" s="151"/>
      <c r="J2278" s="151"/>
      <c r="K2278" s="150" t="s">
        <v>461</v>
      </c>
      <c r="L2278" s="150" t="s">
        <v>462</v>
      </c>
      <c r="M2278" s="152" t="n">
        <v>2.38E-006</v>
      </c>
      <c r="N2278" s="150" t="s">
        <v>314</v>
      </c>
      <c r="O2278" s="150" t="s">
        <v>446</v>
      </c>
      <c r="P2278" s="150" t="s">
        <v>316</v>
      </c>
      <c r="Q2278" s="150"/>
    </row>
    <row r="2279" customFormat="false" ht="15" hidden="false" customHeight="false" outlineLevel="0" collapsed="false">
      <c r="B2279" s="150"/>
      <c r="C2279" s="150"/>
      <c r="D2279" s="150" t="s">
        <v>524</v>
      </c>
      <c r="E2279" s="150" t="s">
        <v>309</v>
      </c>
      <c r="F2279" s="150" t="s">
        <v>521</v>
      </c>
      <c r="G2279" s="150" t="s">
        <v>442</v>
      </c>
      <c r="H2279" s="150" t="s">
        <v>443</v>
      </c>
      <c r="I2279" s="151"/>
      <c r="J2279" s="151"/>
      <c r="K2279" s="150" t="s">
        <v>413</v>
      </c>
      <c r="L2279" s="150" t="s">
        <v>463</v>
      </c>
      <c r="M2279" s="152" t="n">
        <v>4.882061E-010</v>
      </c>
      <c r="N2279" s="150" t="s">
        <v>314</v>
      </c>
      <c r="O2279" s="150" t="s">
        <v>446</v>
      </c>
      <c r="P2279" s="150" t="s">
        <v>316</v>
      </c>
      <c r="Q2279" s="150"/>
    </row>
    <row r="2280" customFormat="false" ht="15" hidden="false" customHeight="false" outlineLevel="0" collapsed="false">
      <c r="B2280" s="150"/>
      <c r="C2280" s="150"/>
      <c r="D2280" s="150" t="s">
        <v>524</v>
      </c>
      <c r="E2280" s="150" t="s">
        <v>309</v>
      </c>
      <c r="F2280" s="150" t="s">
        <v>521</v>
      </c>
      <c r="G2280" s="150" t="s">
        <v>442</v>
      </c>
      <c r="H2280" s="150" t="s">
        <v>443</v>
      </c>
      <c r="I2280" s="151"/>
      <c r="J2280" s="151"/>
      <c r="K2280" s="150" t="s">
        <v>415</v>
      </c>
      <c r="L2280" s="150" t="s">
        <v>464</v>
      </c>
      <c r="M2280" s="152" t="n">
        <v>1.029823E-008</v>
      </c>
      <c r="N2280" s="150" t="s">
        <v>314</v>
      </c>
      <c r="O2280" s="150" t="s">
        <v>446</v>
      </c>
      <c r="P2280" s="150" t="s">
        <v>316</v>
      </c>
      <c r="Q2280" s="150"/>
    </row>
    <row r="2281" customFormat="false" ht="15" hidden="false" customHeight="false" outlineLevel="0" collapsed="false">
      <c r="B2281" s="150"/>
      <c r="C2281" s="150"/>
      <c r="D2281" s="150" t="s">
        <v>524</v>
      </c>
      <c r="E2281" s="150" t="s">
        <v>309</v>
      </c>
      <c r="F2281" s="150" t="s">
        <v>521</v>
      </c>
      <c r="G2281" s="150" t="s">
        <v>442</v>
      </c>
      <c r="H2281" s="150" t="s">
        <v>443</v>
      </c>
      <c r="I2281" s="151"/>
      <c r="J2281" s="151"/>
      <c r="K2281" s="150" t="s">
        <v>321</v>
      </c>
      <c r="L2281" s="150" t="s">
        <v>322</v>
      </c>
      <c r="M2281" s="152" t="n">
        <v>0.00126</v>
      </c>
      <c r="N2281" s="150" t="s">
        <v>314</v>
      </c>
      <c r="O2281" s="150" t="s">
        <v>446</v>
      </c>
      <c r="P2281" s="150" t="s">
        <v>316</v>
      </c>
      <c r="Q2281" s="150"/>
    </row>
    <row r="2282" customFormat="false" ht="15" hidden="false" customHeight="false" outlineLevel="0" collapsed="false">
      <c r="B2282" s="150"/>
      <c r="C2282" s="150"/>
      <c r="D2282" s="150" t="s">
        <v>524</v>
      </c>
      <c r="E2282" s="150" t="s">
        <v>309</v>
      </c>
      <c r="F2282" s="150" t="s">
        <v>521</v>
      </c>
      <c r="G2282" s="150" t="s">
        <v>442</v>
      </c>
      <c r="H2282" s="150" t="s">
        <v>443</v>
      </c>
      <c r="I2282" s="151"/>
      <c r="J2282" s="151"/>
      <c r="K2282" s="150" t="s">
        <v>323</v>
      </c>
      <c r="L2282" s="150" t="s">
        <v>324</v>
      </c>
      <c r="M2282" s="152" t="n">
        <v>0.00084</v>
      </c>
      <c r="N2282" s="150" t="s">
        <v>314</v>
      </c>
      <c r="O2282" s="150" t="s">
        <v>446</v>
      </c>
      <c r="P2282" s="150" t="s">
        <v>316</v>
      </c>
      <c r="Q2282" s="150"/>
    </row>
    <row r="2283" customFormat="false" ht="15" hidden="false" customHeight="false" outlineLevel="0" collapsed="false">
      <c r="B2283" s="150"/>
      <c r="C2283" s="150"/>
      <c r="D2283" s="150" t="s">
        <v>524</v>
      </c>
      <c r="E2283" s="150" t="s">
        <v>309</v>
      </c>
      <c r="F2283" s="150" t="s">
        <v>521</v>
      </c>
      <c r="G2283" s="150" t="s">
        <v>442</v>
      </c>
      <c r="H2283" s="150" t="s">
        <v>443</v>
      </c>
      <c r="I2283" s="151"/>
      <c r="J2283" s="151"/>
      <c r="K2283" s="150" t="s">
        <v>325</v>
      </c>
      <c r="L2283" s="150" t="s">
        <v>326</v>
      </c>
      <c r="M2283" s="152" t="n">
        <v>0.00042</v>
      </c>
      <c r="N2283" s="150" t="s">
        <v>314</v>
      </c>
      <c r="O2283" s="150" t="s">
        <v>446</v>
      </c>
      <c r="P2283" s="150" t="s">
        <v>316</v>
      </c>
      <c r="Q2283" s="150"/>
    </row>
    <row r="2284" customFormat="false" ht="15" hidden="false" customHeight="false" outlineLevel="0" collapsed="false">
      <c r="B2284" s="150"/>
      <c r="C2284" s="150"/>
      <c r="D2284" s="150" t="s">
        <v>524</v>
      </c>
      <c r="E2284" s="150" t="s">
        <v>309</v>
      </c>
      <c r="F2284" s="150" t="s">
        <v>521</v>
      </c>
      <c r="G2284" s="150" t="s">
        <v>442</v>
      </c>
      <c r="H2284" s="150" t="s">
        <v>443</v>
      </c>
      <c r="I2284" s="151"/>
      <c r="J2284" s="151"/>
      <c r="K2284" s="150" t="s">
        <v>327</v>
      </c>
      <c r="L2284" s="150" t="s">
        <v>328</v>
      </c>
      <c r="M2284" s="152" t="n">
        <v>0.00042</v>
      </c>
      <c r="N2284" s="150" t="s">
        <v>314</v>
      </c>
      <c r="O2284" s="150" t="s">
        <v>446</v>
      </c>
      <c r="P2284" s="150" t="s">
        <v>316</v>
      </c>
      <c r="Q2284" s="150"/>
    </row>
    <row r="2285" customFormat="false" ht="15" hidden="false" customHeight="false" outlineLevel="0" collapsed="false">
      <c r="B2285" s="150"/>
      <c r="C2285" s="150"/>
      <c r="D2285" s="150" t="s">
        <v>524</v>
      </c>
      <c r="E2285" s="150" t="s">
        <v>309</v>
      </c>
      <c r="F2285" s="150" t="s">
        <v>521</v>
      </c>
      <c r="G2285" s="150" t="s">
        <v>442</v>
      </c>
      <c r="H2285" s="150" t="s">
        <v>443</v>
      </c>
      <c r="I2285" s="151"/>
      <c r="J2285" s="151"/>
      <c r="K2285" s="150" t="s">
        <v>329</v>
      </c>
      <c r="L2285" s="150" t="s">
        <v>330</v>
      </c>
      <c r="M2285" s="152" t="n">
        <v>0.00056</v>
      </c>
      <c r="N2285" s="150" t="s">
        <v>314</v>
      </c>
      <c r="O2285" s="150" t="s">
        <v>446</v>
      </c>
      <c r="P2285" s="150" t="s">
        <v>316</v>
      </c>
      <c r="Q2285" s="150"/>
    </row>
    <row r="2286" customFormat="false" ht="15" hidden="false" customHeight="false" outlineLevel="0" collapsed="false">
      <c r="B2286" s="150"/>
      <c r="C2286" s="150"/>
      <c r="D2286" s="150" t="s">
        <v>524</v>
      </c>
      <c r="E2286" s="150" t="s">
        <v>309</v>
      </c>
      <c r="F2286" s="150" t="s">
        <v>521</v>
      </c>
      <c r="G2286" s="150" t="s">
        <v>442</v>
      </c>
      <c r="H2286" s="150" t="s">
        <v>443</v>
      </c>
      <c r="I2286" s="151"/>
      <c r="J2286" s="151"/>
      <c r="K2286" s="150" t="s">
        <v>331</v>
      </c>
      <c r="L2286" s="150" t="s">
        <v>332</v>
      </c>
      <c r="M2286" s="152" t="n">
        <v>0.00042</v>
      </c>
      <c r="N2286" s="150" t="s">
        <v>314</v>
      </c>
      <c r="O2286" s="150" t="s">
        <v>446</v>
      </c>
      <c r="P2286" s="150" t="s">
        <v>316</v>
      </c>
      <c r="Q2286" s="150"/>
    </row>
    <row r="2287" customFormat="false" ht="15" hidden="false" customHeight="false" outlineLevel="0" collapsed="false">
      <c r="B2287" s="150"/>
      <c r="C2287" s="150"/>
      <c r="D2287" s="150" t="s">
        <v>524</v>
      </c>
      <c r="E2287" s="150" t="s">
        <v>309</v>
      </c>
      <c r="F2287" s="150" t="s">
        <v>521</v>
      </c>
      <c r="G2287" s="150" t="s">
        <v>442</v>
      </c>
      <c r="H2287" s="150" t="s">
        <v>443</v>
      </c>
      <c r="I2287" s="151"/>
      <c r="J2287" s="151"/>
      <c r="K2287" s="150" t="s">
        <v>333</v>
      </c>
      <c r="L2287" s="150" t="s">
        <v>334</v>
      </c>
      <c r="M2287" s="152" t="n">
        <v>0.00042</v>
      </c>
      <c r="N2287" s="150" t="s">
        <v>314</v>
      </c>
      <c r="O2287" s="150" t="s">
        <v>446</v>
      </c>
      <c r="P2287" s="150" t="s">
        <v>316</v>
      </c>
      <c r="Q2287" s="150"/>
    </row>
    <row r="2288" customFormat="false" ht="15" hidden="false" customHeight="false" outlineLevel="0" collapsed="false">
      <c r="B2288" s="150"/>
      <c r="C2288" s="150"/>
      <c r="D2288" s="150" t="s">
        <v>524</v>
      </c>
      <c r="E2288" s="150" t="s">
        <v>309</v>
      </c>
      <c r="F2288" s="150" t="s">
        <v>521</v>
      </c>
      <c r="G2288" s="150" t="s">
        <v>442</v>
      </c>
      <c r="H2288" s="150" t="s">
        <v>443</v>
      </c>
      <c r="I2288" s="151"/>
      <c r="J2288" s="151"/>
      <c r="K2288" s="150" t="s">
        <v>335</v>
      </c>
      <c r="L2288" s="150" t="s">
        <v>336</v>
      </c>
      <c r="M2288" s="152" t="n">
        <v>0.00042</v>
      </c>
      <c r="N2288" s="150" t="s">
        <v>314</v>
      </c>
      <c r="O2288" s="150" t="s">
        <v>446</v>
      </c>
      <c r="P2288" s="150" t="s">
        <v>316</v>
      </c>
      <c r="Q2288" s="150"/>
    </row>
    <row r="2289" customFormat="false" ht="15" hidden="false" customHeight="false" outlineLevel="0" collapsed="false">
      <c r="B2289" s="150"/>
      <c r="C2289" s="150"/>
      <c r="D2289" s="150" t="s">
        <v>524</v>
      </c>
      <c r="E2289" s="150" t="s">
        <v>309</v>
      </c>
      <c r="F2289" s="150" t="s">
        <v>521</v>
      </c>
      <c r="G2289" s="150" t="s">
        <v>442</v>
      </c>
      <c r="H2289" s="150" t="s">
        <v>443</v>
      </c>
      <c r="I2289" s="151"/>
      <c r="J2289" s="151"/>
      <c r="K2289" s="150" t="s">
        <v>342</v>
      </c>
      <c r="L2289" s="150" t="s">
        <v>343</v>
      </c>
      <c r="M2289" s="152" t="n">
        <v>0.0021</v>
      </c>
      <c r="N2289" s="150" t="s">
        <v>314</v>
      </c>
      <c r="O2289" s="150" t="s">
        <v>446</v>
      </c>
      <c r="P2289" s="150" t="s">
        <v>316</v>
      </c>
      <c r="Q2289" s="150"/>
    </row>
    <row r="2290" customFormat="false" ht="15" hidden="false" customHeight="false" outlineLevel="0" collapsed="false">
      <c r="B2290" s="150"/>
      <c r="C2290" s="150"/>
      <c r="D2290" s="150" t="s">
        <v>524</v>
      </c>
      <c r="E2290" s="150" t="s">
        <v>309</v>
      </c>
      <c r="F2290" s="150" t="s">
        <v>521</v>
      </c>
      <c r="G2290" s="150" t="s">
        <v>442</v>
      </c>
      <c r="H2290" s="150" t="s">
        <v>443</v>
      </c>
      <c r="I2290" s="151"/>
      <c r="J2290" s="151"/>
      <c r="K2290" s="150" t="s">
        <v>465</v>
      </c>
      <c r="L2290" s="150" t="s">
        <v>466</v>
      </c>
      <c r="M2290" s="152" t="n">
        <v>9.54297E-010</v>
      </c>
      <c r="N2290" s="150" t="s">
        <v>314</v>
      </c>
      <c r="O2290" s="150" t="s">
        <v>446</v>
      </c>
      <c r="P2290" s="150" t="s">
        <v>316</v>
      </c>
      <c r="Q2290" s="150"/>
    </row>
    <row r="2291" customFormat="false" ht="30" hidden="false" customHeight="false" outlineLevel="0" collapsed="false">
      <c r="B2291" s="150"/>
      <c r="C2291" s="150"/>
      <c r="D2291" s="150" t="s">
        <v>524</v>
      </c>
      <c r="E2291" s="150" t="s">
        <v>309</v>
      </c>
      <c r="F2291" s="150" t="s">
        <v>521</v>
      </c>
      <c r="G2291" s="150" t="s">
        <v>442</v>
      </c>
      <c r="H2291" s="150" t="s">
        <v>443</v>
      </c>
      <c r="I2291" s="151"/>
      <c r="J2291" s="151"/>
      <c r="K2291" s="150" t="s">
        <v>467</v>
      </c>
      <c r="L2291" s="150" t="s">
        <v>468</v>
      </c>
      <c r="M2291" s="152" t="n">
        <v>3.488379E-009</v>
      </c>
      <c r="N2291" s="150" t="s">
        <v>314</v>
      </c>
      <c r="O2291" s="150" t="s">
        <v>446</v>
      </c>
      <c r="P2291" s="150" t="s">
        <v>316</v>
      </c>
      <c r="Q2291" s="150"/>
    </row>
    <row r="2292" customFormat="false" ht="15" hidden="false" customHeight="false" outlineLevel="0" collapsed="false">
      <c r="B2292" s="150"/>
      <c r="C2292" s="150"/>
      <c r="D2292" s="150" t="s">
        <v>524</v>
      </c>
      <c r="E2292" s="150" t="s">
        <v>309</v>
      </c>
      <c r="F2292" s="150" t="s">
        <v>521</v>
      </c>
      <c r="G2292" s="150" t="s">
        <v>442</v>
      </c>
      <c r="H2292" s="150" t="s">
        <v>443</v>
      </c>
      <c r="I2292" s="151"/>
      <c r="J2292" s="151"/>
      <c r="K2292" s="150" t="s">
        <v>427</v>
      </c>
      <c r="L2292" s="150" t="s">
        <v>469</v>
      </c>
      <c r="M2292" s="152" t="n">
        <v>7.469137E-010</v>
      </c>
      <c r="N2292" s="150" t="s">
        <v>314</v>
      </c>
      <c r="O2292" s="150" t="s">
        <v>446</v>
      </c>
      <c r="P2292" s="150" t="s">
        <v>316</v>
      </c>
      <c r="Q2292" s="150"/>
    </row>
    <row r="2293" customFormat="false" ht="15" hidden="false" customHeight="false" outlineLevel="0" collapsed="false">
      <c r="B2293" s="150"/>
      <c r="C2293" s="150"/>
      <c r="D2293" s="150" t="s">
        <v>524</v>
      </c>
      <c r="E2293" s="150" t="s">
        <v>309</v>
      </c>
      <c r="F2293" s="150" t="s">
        <v>521</v>
      </c>
      <c r="G2293" s="150" t="s">
        <v>442</v>
      </c>
      <c r="H2293" s="150" t="s">
        <v>443</v>
      </c>
      <c r="I2293" s="151"/>
      <c r="J2293" s="151"/>
      <c r="K2293" s="150" t="s">
        <v>470</v>
      </c>
      <c r="L2293" s="150" t="s">
        <v>471</v>
      </c>
      <c r="M2293" s="152" t="n">
        <v>1.161263E-009</v>
      </c>
      <c r="N2293" s="150" t="s">
        <v>314</v>
      </c>
      <c r="O2293" s="150" t="s">
        <v>446</v>
      </c>
      <c r="P2293" s="150" t="s">
        <v>316</v>
      </c>
      <c r="Q2293" s="150"/>
    </row>
    <row r="2294" customFormat="false" ht="15" hidden="false" customHeight="false" outlineLevel="0" collapsed="false">
      <c r="B2294" s="150"/>
      <c r="C2294" s="150"/>
      <c r="D2294" s="150" t="s">
        <v>524</v>
      </c>
      <c r="E2294" s="150" t="s">
        <v>309</v>
      </c>
      <c r="F2294" s="150" t="s">
        <v>521</v>
      </c>
      <c r="G2294" s="150" t="s">
        <v>442</v>
      </c>
      <c r="H2294" s="150" t="s">
        <v>443</v>
      </c>
      <c r="I2294" s="151"/>
      <c r="J2294" s="151"/>
      <c r="K2294" s="150" t="s">
        <v>472</v>
      </c>
      <c r="L2294" s="150" t="s">
        <v>473</v>
      </c>
      <c r="M2294" s="152" t="n">
        <v>5.370268E-010</v>
      </c>
      <c r="N2294" s="150" t="s">
        <v>314</v>
      </c>
      <c r="O2294" s="150" t="s">
        <v>446</v>
      </c>
      <c r="P2294" s="150" t="s">
        <v>316</v>
      </c>
      <c r="Q2294" s="150"/>
    </row>
    <row r="2295" customFormat="false" ht="15" hidden="false" customHeight="false" outlineLevel="0" collapsed="false">
      <c r="B2295" s="150"/>
      <c r="C2295" s="150"/>
      <c r="D2295" s="150" t="s">
        <v>524</v>
      </c>
      <c r="E2295" s="150" t="s">
        <v>309</v>
      </c>
      <c r="F2295" s="150" t="s">
        <v>521</v>
      </c>
      <c r="G2295" s="150" t="s">
        <v>442</v>
      </c>
      <c r="H2295" s="150" t="s">
        <v>443</v>
      </c>
      <c r="I2295" s="151"/>
      <c r="J2295" s="151"/>
      <c r="K2295" s="150" t="s">
        <v>429</v>
      </c>
      <c r="L2295" s="150" t="s">
        <v>430</v>
      </c>
      <c r="M2295" s="152" t="n">
        <v>3.463343E-010</v>
      </c>
      <c r="N2295" s="150" t="s">
        <v>314</v>
      </c>
      <c r="O2295" s="150" t="s">
        <v>446</v>
      </c>
      <c r="P2295" s="150" t="s">
        <v>316</v>
      </c>
      <c r="Q2295" s="150"/>
    </row>
    <row r="2296" customFormat="false" ht="15" hidden="false" customHeight="false" outlineLevel="0" collapsed="false">
      <c r="B2296" s="150"/>
      <c r="C2296" s="150"/>
      <c r="D2296" s="150" t="s">
        <v>524</v>
      </c>
      <c r="E2296" s="150" t="s">
        <v>309</v>
      </c>
      <c r="F2296" s="150" t="s">
        <v>521</v>
      </c>
      <c r="G2296" s="150" t="s">
        <v>442</v>
      </c>
      <c r="H2296" s="150" t="s">
        <v>443</v>
      </c>
      <c r="I2296" s="151"/>
      <c r="J2296" s="151"/>
      <c r="K2296" s="150" t="s">
        <v>474</v>
      </c>
      <c r="L2296" s="150" t="s">
        <v>475</v>
      </c>
      <c r="M2296" s="152" t="n">
        <v>7.469137E-010</v>
      </c>
      <c r="N2296" s="150" t="s">
        <v>314</v>
      </c>
      <c r="O2296" s="150" t="s">
        <v>446</v>
      </c>
      <c r="P2296" s="150" t="s">
        <v>316</v>
      </c>
      <c r="Q2296" s="150"/>
    </row>
    <row r="2297" customFormat="false" ht="15" hidden="false" customHeight="false" outlineLevel="0" collapsed="false">
      <c r="B2297" s="150"/>
      <c r="C2297" s="150"/>
      <c r="D2297" s="150" t="s">
        <v>524</v>
      </c>
      <c r="E2297" s="150" t="s">
        <v>309</v>
      </c>
      <c r="F2297" s="150" t="s">
        <v>521</v>
      </c>
      <c r="G2297" s="150" t="s">
        <v>442</v>
      </c>
      <c r="H2297" s="150" t="s">
        <v>443</v>
      </c>
      <c r="I2297" s="151"/>
      <c r="J2297" s="151"/>
      <c r="K2297" s="150" t="s">
        <v>476</v>
      </c>
      <c r="L2297" s="150" t="s">
        <v>477</v>
      </c>
      <c r="M2297" s="152" t="n">
        <v>5.645666E-010</v>
      </c>
      <c r="N2297" s="150" t="s">
        <v>314</v>
      </c>
      <c r="O2297" s="150" t="s">
        <v>446</v>
      </c>
      <c r="P2297" s="150" t="s">
        <v>316</v>
      </c>
      <c r="Q2297" s="150"/>
    </row>
    <row r="2298" customFormat="false" ht="15" hidden="false" customHeight="false" outlineLevel="0" collapsed="false">
      <c r="B2298" s="150"/>
      <c r="C2298" s="150"/>
      <c r="D2298" s="150" t="s">
        <v>524</v>
      </c>
      <c r="E2298" s="150" t="s">
        <v>309</v>
      </c>
      <c r="F2298" s="150" t="s">
        <v>521</v>
      </c>
      <c r="G2298" s="150" t="s">
        <v>442</v>
      </c>
      <c r="H2298" s="150" t="s">
        <v>443</v>
      </c>
      <c r="I2298" s="151"/>
      <c r="J2298" s="151"/>
      <c r="K2298" s="150" t="s">
        <v>478</v>
      </c>
      <c r="L2298" s="150" t="s">
        <v>479</v>
      </c>
      <c r="M2298" s="152" t="n">
        <v>5.887683E-010</v>
      </c>
      <c r="N2298" s="150" t="s">
        <v>314</v>
      </c>
      <c r="O2298" s="150" t="s">
        <v>446</v>
      </c>
      <c r="P2298" s="150" t="s">
        <v>316</v>
      </c>
      <c r="Q2298" s="150"/>
    </row>
    <row r="2299" customFormat="false" ht="15" hidden="false" customHeight="false" outlineLevel="0" collapsed="false">
      <c r="B2299" s="150"/>
      <c r="C2299" s="150"/>
      <c r="D2299" s="150" t="s">
        <v>524</v>
      </c>
      <c r="E2299" s="150" t="s">
        <v>309</v>
      </c>
      <c r="F2299" s="150" t="s">
        <v>521</v>
      </c>
      <c r="G2299" s="150" t="s">
        <v>442</v>
      </c>
      <c r="H2299" s="150" t="s">
        <v>443</v>
      </c>
      <c r="I2299" s="151"/>
      <c r="J2299" s="151"/>
      <c r="K2299" s="150" t="s">
        <v>480</v>
      </c>
      <c r="L2299" s="150" t="s">
        <v>481</v>
      </c>
      <c r="M2299" s="152" t="n">
        <v>4.314574E-010</v>
      </c>
      <c r="N2299" s="150" t="s">
        <v>314</v>
      </c>
      <c r="O2299" s="150" t="s">
        <v>446</v>
      </c>
      <c r="P2299" s="150" t="s">
        <v>316</v>
      </c>
      <c r="Q2299" s="150"/>
    </row>
    <row r="2300" customFormat="false" ht="15" hidden="false" customHeight="false" outlineLevel="0" collapsed="false">
      <c r="B2300" s="150"/>
      <c r="C2300" s="150"/>
      <c r="D2300" s="150" t="s">
        <v>524</v>
      </c>
      <c r="E2300" s="150" t="s">
        <v>309</v>
      </c>
      <c r="F2300" s="150" t="s">
        <v>521</v>
      </c>
      <c r="G2300" s="150" t="s">
        <v>442</v>
      </c>
      <c r="H2300" s="150" t="s">
        <v>443</v>
      </c>
      <c r="I2300" s="151"/>
      <c r="J2300" s="151"/>
      <c r="K2300" s="150" t="s">
        <v>482</v>
      </c>
      <c r="L2300" s="150" t="s">
        <v>483</v>
      </c>
      <c r="M2300" s="152" t="n">
        <v>6.793159E-010</v>
      </c>
      <c r="N2300" s="150" t="s">
        <v>314</v>
      </c>
      <c r="O2300" s="150" t="s">
        <v>446</v>
      </c>
      <c r="P2300" s="150" t="s">
        <v>316</v>
      </c>
      <c r="Q2300" s="150"/>
    </row>
    <row r="2301" customFormat="false" ht="15" hidden="false" customHeight="false" outlineLevel="0" collapsed="false">
      <c r="B2301" s="150"/>
      <c r="C2301" s="150"/>
      <c r="D2301" s="150" t="s">
        <v>524</v>
      </c>
      <c r="E2301" s="150" t="s">
        <v>309</v>
      </c>
      <c r="F2301" s="150" t="s">
        <v>521</v>
      </c>
      <c r="G2301" s="150" t="s">
        <v>442</v>
      </c>
      <c r="H2301" s="150" t="s">
        <v>443</v>
      </c>
      <c r="I2301" s="151"/>
      <c r="J2301" s="151"/>
      <c r="K2301" s="150" t="s">
        <v>484</v>
      </c>
      <c r="L2301" s="150" t="s">
        <v>485</v>
      </c>
      <c r="M2301" s="152" t="n">
        <v>4.581627E-010</v>
      </c>
      <c r="N2301" s="150" t="s">
        <v>314</v>
      </c>
      <c r="O2301" s="150" t="s">
        <v>446</v>
      </c>
      <c r="P2301" s="150" t="s">
        <v>316</v>
      </c>
      <c r="Q2301" s="150"/>
    </row>
    <row r="2302" customFormat="false" ht="15" hidden="false" customHeight="false" outlineLevel="0" collapsed="false">
      <c r="B2302" s="150"/>
      <c r="C2302" s="150"/>
      <c r="D2302" s="150" t="s">
        <v>524</v>
      </c>
      <c r="E2302" s="150" t="s">
        <v>309</v>
      </c>
      <c r="F2302" s="150" t="s">
        <v>521</v>
      </c>
      <c r="G2302" s="150" t="s">
        <v>442</v>
      </c>
      <c r="H2302" s="150" t="s">
        <v>443</v>
      </c>
      <c r="I2302" s="151"/>
      <c r="J2302" s="151"/>
      <c r="K2302" s="150" t="s">
        <v>486</v>
      </c>
      <c r="L2302" s="150" t="s">
        <v>487</v>
      </c>
      <c r="M2302" s="152" t="n">
        <v>1.38951E-009</v>
      </c>
      <c r="N2302" s="150" t="s">
        <v>314</v>
      </c>
      <c r="O2302" s="150" t="s">
        <v>446</v>
      </c>
      <c r="P2302" s="150" t="s">
        <v>316</v>
      </c>
      <c r="Q2302" s="150"/>
    </row>
    <row r="2303" customFormat="false" ht="15" hidden="false" customHeight="false" outlineLevel="0" collapsed="false">
      <c r="B2303" s="150"/>
      <c r="C2303" s="150"/>
      <c r="D2303" s="150" t="s">
        <v>524</v>
      </c>
      <c r="E2303" s="150" t="s">
        <v>309</v>
      </c>
      <c r="F2303" s="150" t="s">
        <v>521</v>
      </c>
      <c r="G2303" s="150" t="s">
        <v>442</v>
      </c>
      <c r="H2303" s="150" t="s">
        <v>443</v>
      </c>
      <c r="I2303" s="151"/>
      <c r="J2303" s="151"/>
      <c r="K2303" s="150" t="s">
        <v>488</v>
      </c>
      <c r="L2303" s="150" t="s">
        <v>489</v>
      </c>
      <c r="M2303" s="152" t="n">
        <v>7.740363E-010</v>
      </c>
      <c r="N2303" s="150" t="s">
        <v>314</v>
      </c>
      <c r="O2303" s="150" t="s">
        <v>446</v>
      </c>
      <c r="P2303" s="150" t="s">
        <v>316</v>
      </c>
      <c r="Q2303" s="150"/>
    </row>
    <row r="2304" customFormat="false" ht="15" hidden="false" customHeight="false" outlineLevel="0" collapsed="false">
      <c r="B2304" s="150"/>
      <c r="C2304" s="150"/>
      <c r="D2304" s="150" t="s">
        <v>524</v>
      </c>
      <c r="E2304" s="150" t="s">
        <v>309</v>
      </c>
      <c r="F2304" s="150" t="s">
        <v>521</v>
      </c>
      <c r="G2304" s="150" t="s">
        <v>442</v>
      </c>
      <c r="H2304" s="150" t="s">
        <v>443</v>
      </c>
      <c r="I2304" s="151"/>
      <c r="J2304" s="151"/>
      <c r="K2304" s="150" t="s">
        <v>490</v>
      </c>
      <c r="L2304" s="150" t="s">
        <v>491</v>
      </c>
      <c r="M2304" s="152" t="n">
        <v>4.33961E-010</v>
      </c>
      <c r="N2304" s="150" t="s">
        <v>314</v>
      </c>
      <c r="O2304" s="150" t="s">
        <v>446</v>
      </c>
      <c r="P2304" s="150" t="s">
        <v>316</v>
      </c>
      <c r="Q2304" s="150"/>
    </row>
    <row r="2305" customFormat="false" ht="15" hidden="false" customHeight="false" outlineLevel="0" collapsed="false">
      <c r="B2305" s="150"/>
      <c r="C2305" s="150"/>
      <c r="D2305" s="150" t="s">
        <v>524</v>
      </c>
      <c r="E2305" s="150" t="s">
        <v>309</v>
      </c>
      <c r="F2305" s="150" t="s">
        <v>521</v>
      </c>
      <c r="G2305" s="150" t="s">
        <v>442</v>
      </c>
      <c r="H2305" s="150" t="s">
        <v>443</v>
      </c>
      <c r="I2305" s="151"/>
      <c r="J2305" s="151"/>
      <c r="K2305" s="150" t="s">
        <v>55</v>
      </c>
      <c r="L2305" s="150" t="s">
        <v>344</v>
      </c>
      <c r="M2305" s="152" t="n">
        <v>5</v>
      </c>
      <c r="N2305" s="150" t="s">
        <v>314</v>
      </c>
      <c r="O2305" s="150" t="s">
        <v>446</v>
      </c>
      <c r="P2305" s="150" t="s">
        <v>316</v>
      </c>
      <c r="Q2305" s="150"/>
    </row>
    <row r="2306" customFormat="false" ht="15" hidden="false" customHeight="false" outlineLevel="0" collapsed="false">
      <c r="B2306" s="150"/>
      <c r="C2306" s="150"/>
      <c r="D2306" s="150" t="s">
        <v>524</v>
      </c>
      <c r="E2306" s="150" t="s">
        <v>309</v>
      </c>
      <c r="F2306" s="150" t="s">
        <v>521</v>
      </c>
      <c r="G2306" s="150" t="s">
        <v>442</v>
      </c>
      <c r="H2306" s="150" t="s">
        <v>443</v>
      </c>
      <c r="I2306" s="151"/>
      <c r="J2306" s="151"/>
      <c r="K2306" s="150" t="s">
        <v>345</v>
      </c>
      <c r="L2306" s="150" t="s">
        <v>346</v>
      </c>
      <c r="M2306" s="152" t="n">
        <v>0.8</v>
      </c>
      <c r="N2306" s="150" t="s">
        <v>314</v>
      </c>
      <c r="O2306" s="150" t="s">
        <v>446</v>
      </c>
      <c r="P2306" s="150" t="s">
        <v>316</v>
      </c>
      <c r="Q2306" s="150"/>
    </row>
    <row r="2307" customFormat="false" ht="15" hidden="false" customHeight="false" outlineLevel="0" collapsed="false">
      <c r="B2307" s="150"/>
      <c r="C2307" s="150"/>
      <c r="D2307" s="150" t="s">
        <v>524</v>
      </c>
      <c r="E2307" s="150" t="s">
        <v>309</v>
      </c>
      <c r="F2307" s="150" t="s">
        <v>521</v>
      </c>
      <c r="G2307" s="150" t="s">
        <v>442</v>
      </c>
      <c r="H2307" s="150" t="s">
        <v>443</v>
      </c>
      <c r="I2307" s="151"/>
      <c r="J2307" s="151"/>
      <c r="K2307" s="150" t="s">
        <v>348</v>
      </c>
      <c r="L2307" s="150" t="s">
        <v>349</v>
      </c>
      <c r="M2307" s="152" t="n">
        <v>20</v>
      </c>
      <c r="N2307" s="150" t="s">
        <v>314</v>
      </c>
      <c r="O2307" s="150" t="s">
        <v>446</v>
      </c>
      <c r="P2307" s="150" t="s">
        <v>316</v>
      </c>
      <c r="Q2307" s="150"/>
    </row>
    <row r="2308" customFormat="false" ht="15" hidden="false" customHeight="false" outlineLevel="0" collapsed="false">
      <c r="B2308" s="150"/>
      <c r="C2308" s="150"/>
      <c r="D2308" s="150" t="s">
        <v>524</v>
      </c>
      <c r="E2308" s="150" t="s">
        <v>309</v>
      </c>
      <c r="F2308" s="150" t="s">
        <v>521</v>
      </c>
      <c r="G2308" s="150" t="s">
        <v>442</v>
      </c>
      <c r="H2308" s="150" t="s">
        <v>443</v>
      </c>
      <c r="I2308" s="151"/>
      <c r="J2308" s="151"/>
      <c r="K2308" s="150" t="s">
        <v>350</v>
      </c>
      <c r="L2308" s="150" t="s">
        <v>350</v>
      </c>
      <c r="M2308" s="152" t="n">
        <v>1.08</v>
      </c>
      <c r="N2308" s="150" t="s">
        <v>314</v>
      </c>
      <c r="O2308" s="150" t="s">
        <v>446</v>
      </c>
      <c r="P2308" s="150" t="s">
        <v>316</v>
      </c>
      <c r="Q2308" s="150"/>
    </row>
    <row r="2309" customFormat="false" ht="15" hidden="false" customHeight="false" outlineLevel="0" collapsed="false">
      <c r="B2309" s="150"/>
      <c r="C2309" s="150"/>
      <c r="D2309" s="150" t="s">
        <v>524</v>
      </c>
      <c r="E2309" s="150" t="s">
        <v>309</v>
      </c>
      <c r="F2309" s="150" t="s">
        <v>521</v>
      </c>
      <c r="G2309" s="150" t="s">
        <v>442</v>
      </c>
      <c r="H2309" s="150" t="s">
        <v>443</v>
      </c>
      <c r="I2309" s="151"/>
      <c r="J2309" s="151"/>
      <c r="K2309" s="150" t="s">
        <v>351</v>
      </c>
      <c r="L2309" s="150" t="s">
        <v>351</v>
      </c>
      <c r="M2309" s="152" t="n">
        <v>2.38</v>
      </c>
      <c r="N2309" s="150" t="s">
        <v>314</v>
      </c>
      <c r="O2309" s="150" t="s">
        <v>446</v>
      </c>
      <c r="P2309" s="150" t="s">
        <v>352</v>
      </c>
      <c r="Q2309" s="150"/>
    </row>
    <row r="2310" customFormat="false" ht="15" hidden="false" customHeight="false" outlineLevel="0" collapsed="false">
      <c r="B2310" s="150"/>
      <c r="C2310" s="150"/>
      <c r="D2310" s="150" t="s">
        <v>524</v>
      </c>
      <c r="E2310" s="150" t="s">
        <v>309</v>
      </c>
      <c r="F2310" s="150" t="s">
        <v>521</v>
      </c>
      <c r="G2310" s="150" t="s">
        <v>442</v>
      </c>
      <c r="H2310" s="150" t="s">
        <v>443</v>
      </c>
      <c r="I2310" s="151"/>
      <c r="J2310" s="151"/>
      <c r="K2310" s="150" t="s">
        <v>353</v>
      </c>
      <c r="L2310" s="150" t="s">
        <v>353</v>
      </c>
      <c r="M2310" s="152" t="n">
        <v>0.83</v>
      </c>
      <c r="N2310" s="150" t="s">
        <v>314</v>
      </c>
      <c r="O2310" s="150" t="s">
        <v>446</v>
      </c>
      <c r="P2310" s="150" t="s">
        <v>316</v>
      </c>
      <c r="Q2310" s="150"/>
    </row>
    <row r="2311" customFormat="false" ht="15" hidden="false" customHeight="false" outlineLevel="0" collapsed="false">
      <c r="B2311" s="150"/>
      <c r="C2311" s="150"/>
      <c r="D2311" s="150" t="s">
        <v>524</v>
      </c>
      <c r="E2311" s="150" t="s">
        <v>309</v>
      </c>
      <c r="F2311" s="150" t="s">
        <v>521</v>
      </c>
      <c r="G2311" s="150" t="s">
        <v>442</v>
      </c>
      <c r="H2311" s="150" t="s">
        <v>443</v>
      </c>
      <c r="I2311" s="151"/>
      <c r="J2311" s="151"/>
      <c r="K2311" s="150" t="s">
        <v>354</v>
      </c>
      <c r="L2311" s="150" t="s">
        <v>354</v>
      </c>
      <c r="M2311" s="152" t="n">
        <v>2.13</v>
      </c>
      <c r="N2311" s="150" t="s">
        <v>314</v>
      </c>
      <c r="O2311" s="150" t="s">
        <v>446</v>
      </c>
      <c r="P2311" s="150" t="s">
        <v>352</v>
      </c>
      <c r="Q2311" s="150"/>
    </row>
    <row r="2312" customFormat="false" ht="30" hidden="false" customHeight="false" outlineLevel="0" collapsed="false">
      <c r="B2312" s="150"/>
      <c r="C2312" s="150"/>
      <c r="D2312" s="150" t="s">
        <v>524</v>
      </c>
      <c r="E2312" s="150" t="s">
        <v>309</v>
      </c>
      <c r="F2312" s="150" t="s">
        <v>521</v>
      </c>
      <c r="G2312" s="150" t="s">
        <v>442</v>
      </c>
      <c r="H2312" s="150" t="s">
        <v>443</v>
      </c>
      <c r="I2312" s="151"/>
      <c r="J2312" s="151"/>
      <c r="K2312" s="150" t="s">
        <v>355</v>
      </c>
      <c r="L2312" s="150" t="s">
        <v>356</v>
      </c>
      <c r="M2312" s="152" t="n">
        <v>1.3</v>
      </c>
      <c r="N2312" s="150" t="s">
        <v>314</v>
      </c>
      <c r="O2312" s="150" t="s">
        <v>446</v>
      </c>
      <c r="P2312" s="150" t="s">
        <v>316</v>
      </c>
      <c r="Q2312" s="150"/>
    </row>
    <row r="2313" customFormat="false" ht="15" hidden="false" customHeight="false" outlineLevel="0" collapsed="false">
      <c r="B2313" s="150"/>
      <c r="C2313" s="150"/>
      <c r="D2313" s="150" t="s">
        <v>524</v>
      </c>
      <c r="E2313" s="150" t="s">
        <v>309</v>
      </c>
      <c r="F2313" s="150" t="s">
        <v>521</v>
      </c>
      <c r="G2313" s="150" t="s">
        <v>442</v>
      </c>
      <c r="H2313" s="150" t="s">
        <v>443</v>
      </c>
      <c r="I2313" s="151"/>
      <c r="J2313" s="151"/>
      <c r="K2313" s="150" t="s">
        <v>357</v>
      </c>
      <c r="L2313" s="150" t="s">
        <v>358</v>
      </c>
      <c r="M2313" s="152" t="n">
        <v>42.6</v>
      </c>
      <c r="N2313" s="150" t="s">
        <v>314</v>
      </c>
      <c r="O2313" s="150" t="s">
        <v>446</v>
      </c>
      <c r="P2313" s="150" t="s">
        <v>316</v>
      </c>
      <c r="Q2313" s="150"/>
    </row>
    <row r="2314" customFormat="false" ht="15" hidden="false" customHeight="false" outlineLevel="0" collapsed="false">
      <c r="B2314" s="150"/>
      <c r="C2314" s="150"/>
      <c r="D2314" s="150" t="s">
        <v>524</v>
      </c>
      <c r="E2314" s="150" t="s">
        <v>309</v>
      </c>
      <c r="F2314" s="150" t="s">
        <v>521</v>
      </c>
      <c r="G2314" s="150" t="s">
        <v>442</v>
      </c>
      <c r="H2314" s="150" t="s">
        <v>443</v>
      </c>
      <c r="I2314" s="151"/>
      <c r="J2314" s="151"/>
      <c r="K2314" s="150" t="s">
        <v>359</v>
      </c>
      <c r="L2314" s="150" t="s">
        <v>360</v>
      </c>
      <c r="M2314" s="152" t="n">
        <v>0.34</v>
      </c>
      <c r="N2314" s="150" t="s">
        <v>314</v>
      </c>
      <c r="O2314" s="150" t="s">
        <v>446</v>
      </c>
      <c r="P2314" s="150" t="s">
        <v>316</v>
      </c>
      <c r="Q2314" s="150"/>
    </row>
    <row r="2315" customFormat="false" ht="15" hidden="false" customHeight="false" outlineLevel="0" collapsed="false">
      <c r="B2315" s="150"/>
      <c r="C2315" s="150"/>
      <c r="D2315" s="150" t="s">
        <v>525</v>
      </c>
      <c r="E2315" s="150" t="s">
        <v>309</v>
      </c>
      <c r="F2315" s="150" t="s">
        <v>521</v>
      </c>
      <c r="G2315" s="150" t="s">
        <v>493</v>
      </c>
      <c r="H2315" s="150" t="s">
        <v>311</v>
      </c>
      <c r="I2315" s="151"/>
      <c r="J2315" s="151"/>
      <c r="K2315" s="150" t="s">
        <v>444</v>
      </c>
      <c r="L2315" s="150" t="s">
        <v>445</v>
      </c>
      <c r="M2315" s="152" t="n">
        <v>1.65E-006</v>
      </c>
      <c r="N2315" s="150" t="s">
        <v>314</v>
      </c>
      <c r="O2315" s="150" t="s">
        <v>446</v>
      </c>
      <c r="P2315" s="150" t="s">
        <v>316</v>
      </c>
      <c r="Q2315" s="150"/>
    </row>
    <row r="2316" customFormat="false" ht="15" hidden="false" customHeight="false" outlineLevel="0" collapsed="false">
      <c r="B2316" s="150"/>
      <c r="C2316" s="150"/>
      <c r="D2316" s="150" t="s">
        <v>525</v>
      </c>
      <c r="E2316" s="150" t="s">
        <v>309</v>
      </c>
      <c r="F2316" s="150" t="s">
        <v>521</v>
      </c>
      <c r="G2316" s="150" t="s">
        <v>493</v>
      </c>
      <c r="H2316" s="150" t="s">
        <v>311</v>
      </c>
      <c r="I2316" s="151"/>
      <c r="J2316" s="151"/>
      <c r="K2316" s="150" t="s">
        <v>367</v>
      </c>
      <c r="L2316" s="150" t="s">
        <v>368</v>
      </c>
      <c r="M2316" s="152" t="n">
        <v>0.036</v>
      </c>
      <c r="N2316" s="150" t="s">
        <v>314</v>
      </c>
      <c r="O2316" s="150" t="s">
        <v>446</v>
      </c>
      <c r="P2316" s="150" t="s">
        <v>316</v>
      </c>
      <c r="Q2316" s="150"/>
    </row>
    <row r="2317" customFormat="false" ht="15" hidden="false" customHeight="false" outlineLevel="0" collapsed="false">
      <c r="B2317" s="150"/>
      <c r="C2317" s="150"/>
      <c r="D2317" s="150" t="s">
        <v>525</v>
      </c>
      <c r="E2317" s="150" t="s">
        <v>309</v>
      </c>
      <c r="F2317" s="150" t="s">
        <v>521</v>
      </c>
      <c r="G2317" s="150" t="s">
        <v>493</v>
      </c>
      <c r="H2317" s="150" t="s">
        <v>311</v>
      </c>
      <c r="I2317" s="151"/>
      <c r="J2317" s="151"/>
      <c r="K2317" s="150" t="s">
        <v>447</v>
      </c>
      <c r="L2317" s="150" t="s">
        <v>448</v>
      </c>
      <c r="M2317" s="152" t="n">
        <v>1.8E-006</v>
      </c>
      <c r="N2317" s="150" t="s">
        <v>314</v>
      </c>
      <c r="O2317" s="150" t="s">
        <v>446</v>
      </c>
      <c r="P2317" s="150" t="s">
        <v>316</v>
      </c>
      <c r="Q2317" s="150"/>
    </row>
    <row r="2318" customFormat="false" ht="15" hidden="false" customHeight="false" outlineLevel="0" collapsed="false">
      <c r="B2318" s="150"/>
      <c r="C2318" s="150"/>
      <c r="D2318" s="150" t="s">
        <v>525</v>
      </c>
      <c r="E2318" s="150" t="s">
        <v>309</v>
      </c>
      <c r="F2318" s="150" t="s">
        <v>521</v>
      </c>
      <c r="G2318" s="150" t="s">
        <v>493</v>
      </c>
      <c r="H2318" s="150" t="s">
        <v>311</v>
      </c>
      <c r="I2318" s="151"/>
      <c r="J2318" s="151"/>
      <c r="K2318" s="150" t="s">
        <v>449</v>
      </c>
      <c r="L2318" s="150" t="s">
        <v>450</v>
      </c>
      <c r="M2318" s="152" t="n">
        <v>4.35E-006</v>
      </c>
      <c r="N2318" s="150" t="s">
        <v>314</v>
      </c>
      <c r="O2318" s="150" t="s">
        <v>446</v>
      </c>
      <c r="P2318" s="150" t="s">
        <v>316</v>
      </c>
      <c r="Q2318" s="150"/>
    </row>
    <row r="2319" customFormat="false" ht="15" hidden="false" customHeight="false" outlineLevel="0" collapsed="false">
      <c r="B2319" s="150"/>
      <c r="C2319" s="150"/>
      <c r="D2319" s="150" t="s">
        <v>525</v>
      </c>
      <c r="E2319" s="150" t="s">
        <v>309</v>
      </c>
      <c r="F2319" s="150" t="s">
        <v>521</v>
      </c>
      <c r="G2319" s="150" t="s">
        <v>493</v>
      </c>
      <c r="H2319" s="150" t="s">
        <v>311</v>
      </c>
      <c r="I2319" s="151"/>
      <c r="J2319" s="151"/>
      <c r="K2319" s="150" t="s">
        <v>451</v>
      </c>
      <c r="L2319" s="150" t="s">
        <v>452</v>
      </c>
      <c r="M2319" s="152" t="n">
        <v>0.000225</v>
      </c>
      <c r="N2319" s="150" t="s">
        <v>314</v>
      </c>
      <c r="O2319" s="150" t="s">
        <v>446</v>
      </c>
      <c r="P2319" s="150" t="s">
        <v>316</v>
      </c>
      <c r="Q2319" s="150"/>
    </row>
    <row r="2320" customFormat="false" ht="15" hidden="false" customHeight="false" outlineLevel="0" collapsed="false">
      <c r="B2320" s="150"/>
      <c r="C2320" s="150"/>
      <c r="D2320" s="150" t="s">
        <v>525</v>
      </c>
      <c r="E2320" s="150" t="s">
        <v>309</v>
      </c>
      <c r="F2320" s="150" t="s">
        <v>521</v>
      </c>
      <c r="G2320" s="150" t="s">
        <v>493</v>
      </c>
      <c r="H2320" s="150" t="s">
        <v>311</v>
      </c>
      <c r="I2320" s="151"/>
      <c r="J2320" s="151"/>
      <c r="K2320" s="150" t="s">
        <v>453</v>
      </c>
      <c r="L2320" s="150" t="s">
        <v>454</v>
      </c>
      <c r="M2320" s="152" t="n">
        <v>0.00525</v>
      </c>
      <c r="N2320" s="150" t="s">
        <v>314</v>
      </c>
      <c r="O2320" s="150" t="s">
        <v>446</v>
      </c>
      <c r="P2320" s="150" t="s">
        <v>316</v>
      </c>
      <c r="Q2320" s="150"/>
    </row>
    <row r="2321" customFormat="false" ht="15" hidden="false" customHeight="false" outlineLevel="0" collapsed="false">
      <c r="B2321" s="150"/>
      <c r="C2321" s="150"/>
      <c r="D2321" s="150" t="s">
        <v>525</v>
      </c>
      <c r="E2321" s="150" t="s">
        <v>309</v>
      </c>
      <c r="F2321" s="150" t="s">
        <v>521</v>
      </c>
      <c r="G2321" s="150" t="s">
        <v>493</v>
      </c>
      <c r="H2321" s="150" t="s">
        <v>311</v>
      </c>
      <c r="I2321" s="151"/>
      <c r="J2321" s="151"/>
      <c r="K2321" s="150" t="s">
        <v>387</v>
      </c>
      <c r="L2321" s="150" t="s">
        <v>388</v>
      </c>
      <c r="M2321" s="152" t="n">
        <v>2.25E-005</v>
      </c>
      <c r="N2321" s="150" t="s">
        <v>314</v>
      </c>
      <c r="O2321" s="150" t="s">
        <v>446</v>
      </c>
      <c r="P2321" s="150" t="s">
        <v>316</v>
      </c>
      <c r="Q2321" s="150"/>
    </row>
    <row r="2322" customFormat="false" ht="15" hidden="false" customHeight="false" outlineLevel="0" collapsed="false">
      <c r="B2322" s="150"/>
      <c r="C2322" s="150"/>
      <c r="D2322" s="150" t="s">
        <v>525</v>
      </c>
      <c r="E2322" s="150" t="s">
        <v>309</v>
      </c>
      <c r="F2322" s="150" t="s">
        <v>521</v>
      </c>
      <c r="G2322" s="150" t="s">
        <v>493</v>
      </c>
      <c r="H2322" s="150" t="s">
        <v>311</v>
      </c>
      <c r="I2322" s="151"/>
      <c r="J2322" s="151"/>
      <c r="K2322" s="150" t="s">
        <v>312</v>
      </c>
      <c r="L2322" s="150" t="s">
        <v>313</v>
      </c>
      <c r="M2322" s="152" t="n">
        <v>1.125E-005</v>
      </c>
      <c r="N2322" s="150" t="s">
        <v>314</v>
      </c>
      <c r="O2322" s="150" t="s">
        <v>446</v>
      </c>
      <c r="P2322" s="150" t="s">
        <v>316</v>
      </c>
      <c r="Q2322" s="150"/>
    </row>
    <row r="2323" customFormat="false" ht="15" hidden="false" customHeight="false" outlineLevel="0" collapsed="false">
      <c r="B2323" s="150"/>
      <c r="C2323" s="150"/>
      <c r="D2323" s="150" t="s">
        <v>525</v>
      </c>
      <c r="E2323" s="150" t="s">
        <v>309</v>
      </c>
      <c r="F2323" s="150" t="s">
        <v>521</v>
      </c>
      <c r="G2323" s="150" t="s">
        <v>493</v>
      </c>
      <c r="H2323" s="150" t="s">
        <v>311</v>
      </c>
      <c r="I2323" s="151"/>
      <c r="J2323" s="151"/>
      <c r="K2323" s="150" t="s">
        <v>389</v>
      </c>
      <c r="L2323" s="150" t="s">
        <v>390</v>
      </c>
      <c r="M2323" s="152" t="n">
        <v>4.8E-006</v>
      </c>
      <c r="N2323" s="150" t="s">
        <v>314</v>
      </c>
      <c r="O2323" s="150" t="s">
        <v>446</v>
      </c>
      <c r="P2323" s="150" t="s">
        <v>316</v>
      </c>
      <c r="Q2323" s="150"/>
    </row>
    <row r="2324" customFormat="false" ht="15" hidden="false" customHeight="false" outlineLevel="0" collapsed="false">
      <c r="B2324" s="150"/>
      <c r="C2324" s="150"/>
      <c r="D2324" s="150" t="s">
        <v>525</v>
      </c>
      <c r="E2324" s="150" t="s">
        <v>309</v>
      </c>
      <c r="F2324" s="150" t="s">
        <v>521</v>
      </c>
      <c r="G2324" s="150" t="s">
        <v>493</v>
      </c>
      <c r="H2324" s="150" t="s">
        <v>311</v>
      </c>
      <c r="I2324" s="151"/>
      <c r="J2324" s="151"/>
      <c r="K2324" s="150" t="s">
        <v>317</v>
      </c>
      <c r="L2324" s="150" t="s">
        <v>318</v>
      </c>
      <c r="M2324" s="152" t="n">
        <v>0.001215</v>
      </c>
      <c r="N2324" s="150" t="s">
        <v>314</v>
      </c>
      <c r="O2324" s="150" t="s">
        <v>446</v>
      </c>
      <c r="P2324" s="150" t="s">
        <v>316</v>
      </c>
      <c r="Q2324" s="150"/>
    </row>
    <row r="2325" customFormat="false" ht="15" hidden="false" customHeight="false" outlineLevel="0" collapsed="false">
      <c r="B2325" s="150"/>
      <c r="C2325" s="150"/>
      <c r="D2325" s="150" t="s">
        <v>525</v>
      </c>
      <c r="E2325" s="150" t="s">
        <v>309</v>
      </c>
      <c r="F2325" s="150" t="s">
        <v>521</v>
      </c>
      <c r="G2325" s="150" t="s">
        <v>493</v>
      </c>
      <c r="H2325" s="150" t="s">
        <v>311</v>
      </c>
      <c r="I2325" s="151"/>
      <c r="J2325" s="151"/>
      <c r="K2325" s="150" t="s">
        <v>399</v>
      </c>
      <c r="L2325" s="150" t="s">
        <v>400</v>
      </c>
      <c r="M2325" s="152" t="n">
        <v>1.305E-006</v>
      </c>
      <c r="N2325" s="150" t="s">
        <v>314</v>
      </c>
      <c r="O2325" s="150" t="s">
        <v>446</v>
      </c>
      <c r="P2325" s="150" t="s">
        <v>316</v>
      </c>
      <c r="Q2325" s="150"/>
    </row>
    <row r="2326" customFormat="false" ht="15" hidden="false" customHeight="false" outlineLevel="0" collapsed="false">
      <c r="B2326" s="150"/>
      <c r="C2326" s="150"/>
      <c r="D2326" s="150" t="s">
        <v>525</v>
      </c>
      <c r="E2326" s="150" t="s">
        <v>309</v>
      </c>
      <c r="F2326" s="150" t="s">
        <v>521</v>
      </c>
      <c r="G2326" s="150" t="s">
        <v>493</v>
      </c>
      <c r="H2326" s="150" t="s">
        <v>311</v>
      </c>
      <c r="I2326" s="151"/>
      <c r="J2326" s="151"/>
      <c r="K2326" s="150" t="s">
        <v>455</v>
      </c>
      <c r="L2326" s="150" t="s">
        <v>456</v>
      </c>
      <c r="M2326" s="152" t="n">
        <v>4.5E-006</v>
      </c>
      <c r="N2326" s="150" t="s">
        <v>314</v>
      </c>
      <c r="O2326" s="150" t="s">
        <v>446</v>
      </c>
      <c r="P2326" s="150" t="s">
        <v>316</v>
      </c>
      <c r="Q2326" s="150"/>
    </row>
    <row r="2327" customFormat="false" ht="15" hidden="false" customHeight="false" outlineLevel="0" collapsed="false">
      <c r="B2327" s="150"/>
      <c r="C2327" s="150"/>
      <c r="D2327" s="150" t="s">
        <v>525</v>
      </c>
      <c r="E2327" s="150" t="s">
        <v>309</v>
      </c>
      <c r="F2327" s="150" t="s">
        <v>521</v>
      </c>
      <c r="G2327" s="150" t="s">
        <v>493</v>
      </c>
      <c r="H2327" s="150" t="s">
        <v>311</v>
      </c>
      <c r="I2327" s="151"/>
      <c r="J2327" s="151"/>
      <c r="K2327" s="150" t="s">
        <v>457</v>
      </c>
      <c r="L2327" s="150" t="s">
        <v>458</v>
      </c>
      <c r="M2327" s="152" t="n">
        <v>2.4E-006</v>
      </c>
      <c r="N2327" s="150" t="s">
        <v>314</v>
      </c>
      <c r="O2327" s="150" t="s">
        <v>446</v>
      </c>
      <c r="P2327" s="150" t="s">
        <v>316</v>
      </c>
      <c r="Q2327" s="150"/>
    </row>
    <row r="2328" customFormat="false" ht="15" hidden="false" customHeight="false" outlineLevel="0" collapsed="false">
      <c r="B2328" s="150"/>
      <c r="C2328" s="150"/>
      <c r="D2328" s="150" t="s">
        <v>525</v>
      </c>
      <c r="E2328" s="150" t="s">
        <v>309</v>
      </c>
      <c r="F2328" s="150" t="s">
        <v>521</v>
      </c>
      <c r="G2328" s="150" t="s">
        <v>493</v>
      </c>
      <c r="H2328" s="150" t="s">
        <v>311</v>
      </c>
      <c r="I2328" s="151"/>
      <c r="J2328" s="151"/>
      <c r="K2328" s="150" t="s">
        <v>459</v>
      </c>
      <c r="L2328" s="150" t="s">
        <v>460</v>
      </c>
      <c r="M2328" s="152" t="n">
        <v>2.25E-006</v>
      </c>
      <c r="N2328" s="150" t="s">
        <v>314</v>
      </c>
      <c r="O2328" s="150" t="s">
        <v>446</v>
      </c>
      <c r="P2328" s="150" t="s">
        <v>316</v>
      </c>
      <c r="Q2328" s="150"/>
    </row>
    <row r="2329" customFormat="false" ht="15" hidden="false" customHeight="false" outlineLevel="0" collapsed="false">
      <c r="B2329" s="150"/>
      <c r="C2329" s="150"/>
      <c r="D2329" s="150" t="s">
        <v>525</v>
      </c>
      <c r="E2329" s="150" t="s">
        <v>309</v>
      </c>
      <c r="F2329" s="150" t="s">
        <v>521</v>
      </c>
      <c r="G2329" s="150" t="s">
        <v>493</v>
      </c>
      <c r="H2329" s="150" t="s">
        <v>311</v>
      </c>
      <c r="I2329" s="151"/>
      <c r="J2329" s="151"/>
      <c r="K2329" s="150" t="s">
        <v>403</v>
      </c>
      <c r="L2329" s="150" t="s">
        <v>404</v>
      </c>
      <c r="M2329" s="152" t="n">
        <v>5.25E-006</v>
      </c>
      <c r="N2329" s="150" t="s">
        <v>314</v>
      </c>
      <c r="O2329" s="150" t="s">
        <v>446</v>
      </c>
      <c r="P2329" s="150" t="s">
        <v>316</v>
      </c>
      <c r="Q2329" s="150"/>
    </row>
    <row r="2330" customFormat="false" ht="15" hidden="false" customHeight="false" outlineLevel="0" collapsed="false">
      <c r="B2330" s="150"/>
      <c r="C2330" s="150"/>
      <c r="D2330" s="150" t="s">
        <v>525</v>
      </c>
      <c r="E2330" s="150" t="s">
        <v>309</v>
      </c>
      <c r="F2330" s="150" t="s">
        <v>521</v>
      </c>
      <c r="G2330" s="150" t="s">
        <v>493</v>
      </c>
      <c r="H2330" s="150" t="s">
        <v>311</v>
      </c>
      <c r="I2330" s="151"/>
      <c r="J2330" s="151"/>
      <c r="K2330" s="150" t="s">
        <v>405</v>
      </c>
      <c r="L2330" s="150" t="s">
        <v>406</v>
      </c>
      <c r="M2330" s="152" t="n">
        <v>2.7E-007</v>
      </c>
      <c r="N2330" s="150" t="s">
        <v>314</v>
      </c>
      <c r="O2330" s="150" t="s">
        <v>446</v>
      </c>
      <c r="P2330" s="150" t="s">
        <v>316</v>
      </c>
      <c r="Q2330" s="150"/>
    </row>
    <row r="2331" customFormat="false" ht="15" hidden="false" customHeight="false" outlineLevel="0" collapsed="false">
      <c r="B2331" s="150"/>
      <c r="C2331" s="150"/>
      <c r="D2331" s="150" t="s">
        <v>525</v>
      </c>
      <c r="E2331" s="150" t="s">
        <v>309</v>
      </c>
      <c r="F2331" s="150" t="s">
        <v>521</v>
      </c>
      <c r="G2331" s="150" t="s">
        <v>493</v>
      </c>
      <c r="H2331" s="150" t="s">
        <v>311</v>
      </c>
      <c r="I2331" s="151"/>
      <c r="J2331" s="151"/>
      <c r="K2331" s="150" t="s">
        <v>461</v>
      </c>
      <c r="L2331" s="150" t="s">
        <v>462</v>
      </c>
      <c r="M2331" s="152" t="n">
        <v>2.55E-006</v>
      </c>
      <c r="N2331" s="150" t="s">
        <v>314</v>
      </c>
      <c r="O2331" s="150" t="s">
        <v>446</v>
      </c>
      <c r="P2331" s="150" t="s">
        <v>316</v>
      </c>
      <c r="Q2331" s="150"/>
    </row>
    <row r="2332" customFormat="false" ht="15" hidden="false" customHeight="false" outlineLevel="0" collapsed="false">
      <c r="B2332" s="150"/>
      <c r="C2332" s="150"/>
      <c r="D2332" s="150" t="s">
        <v>525</v>
      </c>
      <c r="E2332" s="150" t="s">
        <v>309</v>
      </c>
      <c r="F2332" s="150" t="s">
        <v>521</v>
      </c>
      <c r="G2332" s="150" t="s">
        <v>493</v>
      </c>
      <c r="H2332" s="150" t="s">
        <v>311</v>
      </c>
      <c r="I2332" s="151"/>
      <c r="J2332" s="151"/>
      <c r="K2332" s="150" t="s">
        <v>413</v>
      </c>
      <c r="L2332" s="150" t="s">
        <v>463</v>
      </c>
      <c r="M2332" s="152" t="n">
        <v>4.882061E-010</v>
      </c>
      <c r="N2332" s="150" t="s">
        <v>314</v>
      </c>
      <c r="O2332" s="150" t="s">
        <v>446</v>
      </c>
      <c r="P2332" s="150" t="s">
        <v>316</v>
      </c>
      <c r="Q2332" s="150"/>
    </row>
    <row r="2333" customFormat="false" ht="15" hidden="false" customHeight="false" outlineLevel="0" collapsed="false">
      <c r="B2333" s="150"/>
      <c r="C2333" s="150"/>
      <c r="D2333" s="150" t="s">
        <v>525</v>
      </c>
      <c r="E2333" s="150" t="s">
        <v>309</v>
      </c>
      <c r="F2333" s="150" t="s">
        <v>521</v>
      </c>
      <c r="G2333" s="150" t="s">
        <v>493</v>
      </c>
      <c r="H2333" s="150" t="s">
        <v>311</v>
      </c>
      <c r="I2333" s="151"/>
      <c r="J2333" s="151"/>
      <c r="K2333" s="150" t="s">
        <v>415</v>
      </c>
      <c r="L2333" s="150" t="s">
        <v>464</v>
      </c>
      <c r="M2333" s="152" t="n">
        <v>1.029823E-008</v>
      </c>
      <c r="N2333" s="150" t="s">
        <v>314</v>
      </c>
      <c r="O2333" s="150" t="s">
        <v>446</v>
      </c>
      <c r="P2333" s="150" t="s">
        <v>316</v>
      </c>
      <c r="Q2333" s="150"/>
    </row>
    <row r="2334" customFormat="false" ht="15" hidden="false" customHeight="false" outlineLevel="0" collapsed="false">
      <c r="B2334" s="150"/>
      <c r="C2334" s="150"/>
      <c r="D2334" s="150" t="s">
        <v>525</v>
      </c>
      <c r="E2334" s="150" t="s">
        <v>309</v>
      </c>
      <c r="F2334" s="150" t="s">
        <v>521</v>
      </c>
      <c r="G2334" s="150" t="s">
        <v>493</v>
      </c>
      <c r="H2334" s="150" t="s">
        <v>311</v>
      </c>
      <c r="I2334" s="151"/>
      <c r="J2334" s="151"/>
      <c r="K2334" s="150" t="s">
        <v>321</v>
      </c>
      <c r="L2334" s="150" t="s">
        <v>322</v>
      </c>
      <c r="M2334" s="152" t="n">
        <v>0.00165</v>
      </c>
      <c r="N2334" s="150" t="s">
        <v>314</v>
      </c>
      <c r="O2334" s="150" t="s">
        <v>446</v>
      </c>
      <c r="P2334" s="150" t="s">
        <v>316</v>
      </c>
      <c r="Q2334" s="150"/>
    </row>
    <row r="2335" customFormat="false" ht="15" hidden="false" customHeight="false" outlineLevel="0" collapsed="false">
      <c r="B2335" s="150"/>
      <c r="C2335" s="150"/>
      <c r="D2335" s="150" t="s">
        <v>525</v>
      </c>
      <c r="E2335" s="150" t="s">
        <v>309</v>
      </c>
      <c r="F2335" s="150" t="s">
        <v>521</v>
      </c>
      <c r="G2335" s="150" t="s">
        <v>493</v>
      </c>
      <c r="H2335" s="150" t="s">
        <v>311</v>
      </c>
      <c r="I2335" s="151"/>
      <c r="J2335" s="151"/>
      <c r="K2335" s="150" t="s">
        <v>323</v>
      </c>
      <c r="L2335" s="150" t="s">
        <v>324</v>
      </c>
      <c r="M2335" s="152" t="n">
        <v>0.00315</v>
      </c>
      <c r="N2335" s="150" t="s">
        <v>314</v>
      </c>
      <c r="O2335" s="150" t="s">
        <v>446</v>
      </c>
      <c r="P2335" s="150" t="s">
        <v>316</v>
      </c>
      <c r="Q2335" s="150"/>
    </row>
    <row r="2336" customFormat="false" ht="15" hidden="false" customHeight="false" outlineLevel="0" collapsed="false">
      <c r="B2336" s="150"/>
      <c r="C2336" s="150"/>
      <c r="D2336" s="150" t="s">
        <v>525</v>
      </c>
      <c r="E2336" s="150" t="s">
        <v>309</v>
      </c>
      <c r="F2336" s="150" t="s">
        <v>521</v>
      </c>
      <c r="G2336" s="150" t="s">
        <v>493</v>
      </c>
      <c r="H2336" s="150" t="s">
        <v>311</v>
      </c>
      <c r="I2336" s="151"/>
      <c r="J2336" s="151"/>
      <c r="K2336" s="150" t="s">
        <v>325</v>
      </c>
      <c r="L2336" s="150" t="s">
        <v>326</v>
      </c>
      <c r="M2336" s="152" t="n">
        <v>0.0001215</v>
      </c>
      <c r="N2336" s="150" t="s">
        <v>314</v>
      </c>
      <c r="O2336" s="150" t="s">
        <v>446</v>
      </c>
      <c r="P2336" s="150" t="s">
        <v>316</v>
      </c>
      <c r="Q2336" s="150"/>
    </row>
    <row r="2337" customFormat="false" ht="15" hidden="false" customHeight="false" outlineLevel="0" collapsed="false">
      <c r="B2337" s="150"/>
      <c r="C2337" s="150"/>
      <c r="D2337" s="150" t="s">
        <v>525</v>
      </c>
      <c r="E2337" s="150" t="s">
        <v>309</v>
      </c>
      <c r="F2337" s="150" t="s">
        <v>521</v>
      </c>
      <c r="G2337" s="150" t="s">
        <v>493</v>
      </c>
      <c r="H2337" s="150" t="s">
        <v>311</v>
      </c>
      <c r="I2337" s="151"/>
      <c r="J2337" s="151"/>
      <c r="K2337" s="150" t="s">
        <v>327</v>
      </c>
      <c r="L2337" s="150" t="s">
        <v>328</v>
      </c>
      <c r="M2337" s="152" t="n">
        <v>0.09</v>
      </c>
      <c r="N2337" s="150" t="s">
        <v>314</v>
      </c>
      <c r="O2337" s="150" t="s">
        <v>446</v>
      </c>
      <c r="P2337" s="150" t="s">
        <v>316</v>
      </c>
      <c r="Q2337" s="150"/>
    </row>
    <row r="2338" customFormat="false" ht="15" hidden="false" customHeight="false" outlineLevel="0" collapsed="false">
      <c r="B2338" s="150"/>
      <c r="C2338" s="150"/>
      <c r="D2338" s="150" t="s">
        <v>525</v>
      </c>
      <c r="E2338" s="150" t="s">
        <v>309</v>
      </c>
      <c r="F2338" s="150" t="s">
        <v>521</v>
      </c>
      <c r="G2338" s="150" t="s">
        <v>493</v>
      </c>
      <c r="H2338" s="150" t="s">
        <v>311</v>
      </c>
      <c r="I2338" s="151"/>
      <c r="J2338" s="151"/>
      <c r="K2338" s="150" t="s">
        <v>329</v>
      </c>
      <c r="L2338" s="150" t="s">
        <v>330</v>
      </c>
      <c r="M2338" s="152" t="n">
        <v>0.00141</v>
      </c>
      <c r="N2338" s="150" t="s">
        <v>314</v>
      </c>
      <c r="O2338" s="150" t="s">
        <v>446</v>
      </c>
      <c r="P2338" s="150" t="s">
        <v>316</v>
      </c>
      <c r="Q2338" s="150"/>
    </row>
    <row r="2339" customFormat="false" ht="15" hidden="false" customHeight="false" outlineLevel="0" collapsed="false">
      <c r="B2339" s="150"/>
      <c r="C2339" s="150"/>
      <c r="D2339" s="150" t="s">
        <v>525</v>
      </c>
      <c r="E2339" s="150" t="s">
        <v>309</v>
      </c>
      <c r="F2339" s="150" t="s">
        <v>521</v>
      </c>
      <c r="G2339" s="150" t="s">
        <v>493</v>
      </c>
      <c r="H2339" s="150" t="s">
        <v>311</v>
      </c>
      <c r="I2339" s="151"/>
      <c r="J2339" s="151"/>
      <c r="K2339" s="150" t="s">
        <v>331</v>
      </c>
      <c r="L2339" s="150" t="s">
        <v>332</v>
      </c>
      <c r="M2339" s="152" t="n">
        <v>3E-005</v>
      </c>
      <c r="N2339" s="150" t="s">
        <v>314</v>
      </c>
      <c r="O2339" s="150" t="s">
        <v>446</v>
      </c>
      <c r="P2339" s="150" t="s">
        <v>316</v>
      </c>
      <c r="Q2339" s="150"/>
    </row>
    <row r="2340" customFormat="false" ht="15" hidden="false" customHeight="false" outlineLevel="0" collapsed="false">
      <c r="B2340" s="150"/>
      <c r="C2340" s="150"/>
      <c r="D2340" s="150" t="s">
        <v>525</v>
      </c>
      <c r="E2340" s="150" t="s">
        <v>309</v>
      </c>
      <c r="F2340" s="150" t="s">
        <v>521</v>
      </c>
      <c r="G2340" s="150" t="s">
        <v>493</v>
      </c>
      <c r="H2340" s="150" t="s">
        <v>311</v>
      </c>
      <c r="I2340" s="151"/>
      <c r="J2340" s="151"/>
      <c r="K2340" s="150" t="s">
        <v>333</v>
      </c>
      <c r="L2340" s="150" t="s">
        <v>334</v>
      </c>
      <c r="M2340" s="152" t="n">
        <v>0.00042</v>
      </c>
      <c r="N2340" s="150" t="s">
        <v>314</v>
      </c>
      <c r="O2340" s="150" t="s">
        <v>446</v>
      </c>
      <c r="P2340" s="150" t="s">
        <v>316</v>
      </c>
      <c r="Q2340" s="150"/>
    </row>
    <row r="2341" customFormat="false" ht="15" hidden="false" customHeight="false" outlineLevel="0" collapsed="false">
      <c r="B2341" s="150"/>
      <c r="C2341" s="150"/>
      <c r="D2341" s="150" t="s">
        <v>525</v>
      </c>
      <c r="E2341" s="150" t="s">
        <v>309</v>
      </c>
      <c r="F2341" s="150" t="s">
        <v>521</v>
      </c>
      <c r="G2341" s="150" t="s">
        <v>493</v>
      </c>
      <c r="H2341" s="150" t="s">
        <v>311</v>
      </c>
      <c r="I2341" s="151"/>
      <c r="J2341" s="151"/>
      <c r="K2341" s="150" t="s">
        <v>335</v>
      </c>
      <c r="L2341" s="150" t="s">
        <v>336</v>
      </c>
      <c r="M2341" s="152" t="n">
        <v>0.0009</v>
      </c>
      <c r="N2341" s="150" t="s">
        <v>314</v>
      </c>
      <c r="O2341" s="150" t="s">
        <v>446</v>
      </c>
      <c r="P2341" s="150" t="s">
        <v>316</v>
      </c>
      <c r="Q2341" s="150"/>
    </row>
    <row r="2342" customFormat="false" ht="15" hidden="false" customHeight="false" outlineLevel="0" collapsed="false">
      <c r="B2342" s="150"/>
      <c r="C2342" s="150"/>
      <c r="D2342" s="150" t="s">
        <v>525</v>
      </c>
      <c r="E2342" s="150" t="s">
        <v>309</v>
      </c>
      <c r="F2342" s="150" t="s">
        <v>521</v>
      </c>
      <c r="G2342" s="150" t="s">
        <v>493</v>
      </c>
      <c r="H2342" s="150" t="s">
        <v>311</v>
      </c>
      <c r="I2342" s="151"/>
      <c r="J2342" s="151"/>
      <c r="K2342" s="150" t="s">
        <v>342</v>
      </c>
      <c r="L2342" s="150" t="s">
        <v>343</v>
      </c>
      <c r="M2342" s="152" t="n">
        <v>0.000735</v>
      </c>
      <c r="N2342" s="150" t="s">
        <v>314</v>
      </c>
      <c r="O2342" s="150" t="s">
        <v>446</v>
      </c>
      <c r="P2342" s="150" t="s">
        <v>316</v>
      </c>
      <c r="Q2342" s="150"/>
    </row>
    <row r="2343" customFormat="false" ht="15" hidden="false" customHeight="false" outlineLevel="0" collapsed="false">
      <c r="B2343" s="150"/>
      <c r="C2343" s="150"/>
      <c r="D2343" s="150" t="s">
        <v>525</v>
      </c>
      <c r="E2343" s="150" t="s">
        <v>309</v>
      </c>
      <c r="F2343" s="150" t="s">
        <v>521</v>
      </c>
      <c r="G2343" s="150" t="s">
        <v>493</v>
      </c>
      <c r="H2343" s="150" t="s">
        <v>311</v>
      </c>
      <c r="I2343" s="151"/>
      <c r="J2343" s="151"/>
      <c r="K2343" s="150" t="s">
        <v>465</v>
      </c>
      <c r="L2343" s="150" t="s">
        <v>466</v>
      </c>
      <c r="M2343" s="152" t="n">
        <v>9.54297E-010</v>
      </c>
      <c r="N2343" s="150" t="s">
        <v>314</v>
      </c>
      <c r="O2343" s="150" t="s">
        <v>446</v>
      </c>
      <c r="P2343" s="150" t="s">
        <v>316</v>
      </c>
      <c r="Q2343" s="150"/>
    </row>
    <row r="2344" customFormat="false" ht="30" hidden="false" customHeight="false" outlineLevel="0" collapsed="false">
      <c r="B2344" s="150"/>
      <c r="C2344" s="150"/>
      <c r="D2344" s="150" t="s">
        <v>525</v>
      </c>
      <c r="E2344" s="150" t="s">
        <v>309</v>
      </c>
      <c r="F2344" s="150" t="s">
        <v>521</v>
      </c>
      <c r="G2344" s="150" t="s">
        <v>493</v>
      </c>
      <c r="H2344" s="150" t="s">
        <v>311</v>
      </c>
      <c r="I2344" s="151"/>
      <c r="J2344" s="151"/>
      <c r="K2344" s="150" t="s">
        <v>467</v>
      </c>
      <c r="L2344" s="150" t="s">
        <v>468</v>
      </c>
      <c r="M2344" s="152" t="n">
        <v>3.488379E-009</v>
      </c>
      <c r="N2344" s="150" t="s">
        <v>314</v>
      </c>
      <c r="O2344" s="150" t="s">
        <v>446</v>
      </c>
      <c r="P2344" s="150" t="s">
        <v>316</v>
      </c>
      <c r="Q2344" s="150"/>
    </row>
    <row r="2345" customFormat="false" ht="15" hidden="false" customHeight="false" outlineLevel="0" collapsed="false">
      <c r="B2345" s="150"/>
      <c r="C2345" s="150"/>
      <c r="D2345" s="150" t="s">
        <v>525</v>
      </c>
      <c r="E2345" s="150" t="s">
        <v>309</v>
      </c>
      <c r="F2345" s="150" t="s">
        <v>521</v>
      </c>
      <c r="G2345" s="150" t="s">
        <v>493</v>
      </c>
      <c r="H2345" s="150" t="s">
        <v>311</v>
      </c>
      <c r="I2345" s="151"/>
      <c r="J2345" s="151"/>
      <c r="K2345" s="150" t="s">
        <v>427</v>
      </c>
      <c r="L2345" s="150" t="s">
        <v>469</v>
      </c>
      <c r="M2345" s="152" t="n">
        <v>7.469137E-010</v>
      </c>
      <c r="N2345" s="150" t="s">
        <v>314</v>
      </c>
      <c r="O2345" s="150" t="s">
        <v>446</v>
      </c>
      <c r="P2345" s="150" t="s">
        <v>316</v>
      </c>
      <c r="Q2345" s="150"/>
    </row>
    <row r="2346" customFormat="false" ht="15" hidden="false" customHeight="false" outlineLevel="0" collapsed="false">
      <c r="B2346" s="150"/>
      <c r="C2346" s="150"/>
      <c r="D2346" s="150" t="s">
        <v>525</v>
      </c>
      <c r="E2346" s="150" t="s">
        <v>309</v>
      </c>
      <c r="F2346" s="150" t="s">
        <v>521</v>
      </c>
      <c r="G2346" s="150" t="s">
        <v>493</v>
      </c>
      <c r="H2346" s="150" t="s">
        <v>311</v>
      </c>
      <c r="I2346" s="151"/>
      <c r="J2346" s="151"/>
      <c r="K2346" s="150" t="s">
        <v>470</v>
      </c>
      <c r="L2346" s="150" t="s">
        <v>471</v>
      </c>
      <c r="M2346" s="152" t="n">
        <v>1.161263E-009</v>
      </c>
      <c r="N2346" s="150" t="s">
        <v>314</v>
      </c>
      <c r="O2346" s="150" t="s">
        <v>446</v>
      </c>
      <c r="P2346" s="150" t="s">
        <v>316</v>
      </c>
      <c r="Q2346" s="150"/>
    </row>
    <row r="2347" customFormat="false" ht="15" hidden="false" customHeight="false" outlineLevel="0" collapsed="false">
      <c r="B2347" s="150"/>
      <c r="C2347" s="150"/>
      <c r="D2347" s="150" t="s">
        <v>525</v>
      </c>
      <c r="E2347" s="150" t="s">
        <v>309</v>
      </c>
      <c r="F2347" s="150" t="s">
        <v>521</v>
      </c>
      <c r="G2347" s="150" t="s">
        <v>493</v>
      </c>
      <c r="H2347" s="150" t="s">
        <v>311</v>
      </c>
      <c r="I2347" s="151"/>
      <c r="J2347" s="151"/>
      <c r="K2347" s="150" t="s">
        <v>472</v>
      </c>
      <c r="L2347" s="150" t="s">
        <v>473</v>
      </c>
      <c r="M2347" s="152" t="n">
        <v>5.370268E-010</v>
      </c>
      <c r="N2347" s="150" t="s">
        <v>314</v>
      </c>
      <c r="O2347" s="150" t="s">
        <v>446</v>
      </c>
      <c r="P2347" s="150" t="s">
        <v>316</v>
      </c>
      <c r="Q2347" s="150"/>
    </row>
    <row r="2348" customFormat="false" ht="15" hidden="false" customHeight="false" outlineLevel="0" collapsed="false">
      <c r="B2348" s="150"/>
      <c r="C2348" s="150"/>
      <c r="D2348" s="150" t="s">
        <v>525</v>
      </c>
      <c r="E2348" s="150" t="s">
        <v>309</v>
      </c>
      <c r="F2348" s="150" t="s">
        <v>521</v>
      </c>
      <c r="G2348" s="150" t="s">
        <v>493</v>
      </c>
      <c r="H2348" s="150" t="s">
        <v>311</v>
      </c>
      <c r="I2348" s="151"/>
      <c r="J2348" s="151"/>
      <c r="K2348" s="150" t="s">
        <v>429</v>
      </c>
      <c r="L2348" s="150" t="s">
        <v>430</v>
      </c>
      <c r="M2348" s="152" t="n">
        <v>3.463343E-010</v>
      </c>
      <c r="N2348" s="150" t="s">
        <v>314</v>
      </c>
      <c r="O2348" s="150" t="s">
        <v>446</v>
      </c>
      <c r="P2348" s="150" t="s">
        <v>316</v>
      </c>
      <c r="Q2348" s="150"/>
    </row>
    <row r="2349" customFormat="false" ht="15" hidden="false" customHeight="false" outlineLevel="0" collapsed="false">
      <c r="B2349" s="150"/>
      <c r="C2349" s="150"/>
      <c r="D2349" s="150" t="s">
        <v>525</v>
      </c>
      <c r="E2349" s="150" t="s">
        <v>309</v>
      </c>
      <c r="F2349" s="150" t="s">
        <v>521</v>
      </c>
      <c r="G2349" s="150" t="s">
        <v>493</v>
      </c>
      <c r="H2349" s="150" t="s">
        <v>311</v>
      </c>
      <c r="I2349" s="151"/>
      <c r="J2349" s="151"/>
      <c r="K2349" s="150" t="s">
        <v>474</v>
      </c>
      <c r="L2349" s="150" t="s">
        <v>475</v>
      </c>
      <c r="M2349" s="152" t="n">
        <v>7.469137E-010</v>
      </c>
      <c r="N2349" s="150" t="s">
        <v>314</v>
      </c>
      <c r="O2349" s="150" t="s">
        <v>446</v>
      </c>
      <c r="P2349" s="150" t="s">
        <v>316</v>
      </c>
      <c r="Q2349" s="150"/>
    </row>
    <row r="2350" customFormat="false" ht="15" hidden="false" customHeight="false" outlineLevel="0" collapsed="false">
      <c r="B2350" s="150"/>
      <c r="C2350" s="150"/>
      <c r="D2350" s="150" t="s">
        <v>525</v>
      </c>
      <c r="E2350" s="150" t="s">
        <v>309</v>
      </c>
      <c r="F2350" s="150" t="s">
        <v>521</v>
      </c>
      <c r="G2350" s="150" t="s">
        <v>493</v>
      </c>
      <c r="H2350" s="150" t="s">
        <v>311</v>
      </c>
      <c r="I2350" s="151"/>
      <c r="J2350" s="151"/>
      <c r="K2350" s="150" t="s">
        <v>476</v>
      </c>
      <c r="L2350" s="150" t="s">
        <v>477</v>
      </c>
      <c r="M2350" s="152" t="n">
        <v>5.645666E-010</v>
      </c>
      <c r="N2350" s="150" t="s">
        <v>314</v>
      </c>
      <c r="O2350" s="150" t="s">
        <v>446</v>
      </c>
      <c r="P2350" s="150" t="s">
        <v>316</v>
      </c>
      <c r="Q2350" s="150"/>
    </row>
    <row r="2351" customFormat="false" ht="15" hidden="false" customHeight="false" outlineLevel="0" collapsed="false">
      <c r="B2351" s="150"/>
      <c r="C2351" s="150"/>
      <c r="D2351" s="150" t="s">
        <v>525</v>
      </c>
      <c r="E2351" s="150" t="s">
        <v>309</v>
      </c>
      <c r="F2351" s="150" t="s">
        <v>521</v>
      </c>
      <c r="G2351" s="150" t="s">
        <v>493</v>
      </c>
      <c r="H2351" s="150" t="s">
        <v>311</v>
      </c>
      <c r="I2351" s="151"/>
      <c r="J2351" s="151"/>
      <c r="K2351" s="150" t="s">
        <v>478</v>
      </c>
      <c r="L2351" s="150" t="s">
        <v>479</v>
      </c>
      <c r="M2351" s="152" t="n">
        <v>5.887683E-010</v>
      </c>
      <c r="N2351" s="150" t="s">
        <v>314</v>
      </c>
      <c r="O2351" s="150" t="s">
        <v>446</v>
      </c>
      <c r="P2351" s="150" t="s">
        <v>316</v>
      </c>
      <c r="Q2351" s="150"/>
    </row>
    <row r="2352" customFormat="false" ht="15" hidden="false" customHeight="false" outlineLevel="0" collapsed="false">
      <c r="B2352" s="150"/>
      <c r="C2352" s="150"/>
      <c r="D2352" s="150" t="s">
        <v>525</v>
      </c>
      <c r="E2352" s="150" t="s">
        <v>309</v>
      </c>
      <c r="F2352" s="150" t="s">
        <v>521</v>
      </c>
      <c r="G2352" s="150" t="s">
        <v>493</v>
      </c>
      <c r="H2352" s="150" t="s">
        <v>311</v>
      </c>
      <c r="I2352" s="151"/>
      <c r="J2352" s="151"/>
      <c r="K2352" s="150" t="s">
        <v>480</v>
      </c>
      <c r="L2352" s="150" t="s">
        <v>481</v>
      </c>
      <c r="M2352" s="152" t="n">
        <v>4.314574E-010</v>
      </c>
      <c r="N2352" s="150" t="s">
        <v>314</v>
      </c>
      <c r="O2352" s="150" t="s">
        <v>446</v>
      </c>
      <c r="P2352" s="150" t="s">
        <v>316</v>
      </c>
      <c r="Q2352" s="150"/>
    </row>
    <row r="2353" customFormat="false" ht="15" hidden="false" customHeight="false" outlineLevel="0" collapsed="false">
      <c r="B2353" s="150"/>
      <c r="C2353" s="150"/>
      <c r="D2353" s="150" t="s">
        <v>525</v>
      </c>
      <c r="E2353" s="150" t="s">
        <v>309</v>
      </c>
      <c r="F2353" s="150" t="s">
        <v>521</v>
      </c>
      <c r="G2353" s="150" t="s">
        <v>493</v>
      </c>
      <c r="H2353" s="150" t="s">
        <v>311</v>
      </c>
      <c r="I2353" s="151"/>
      <c r="J2353" s="151"/>
      <c r="K2353" s="150" t="s">
        <v>482</v>
      </c>
      <c r="L2353" s="150" t="s">
        <v>483</v>
      </c>
      <c r="M2353" s="152" t="n">
        <v>6.793159E-010</v>
      </c>
      <c r="N2353" s="150" t="s">
        <v>314</v>
      </c>
      <c r="O2353" s="150" t="s">
        <v>446</v>
      </c>
      <c r="P2353" s="150" t="s">
        <v>316</v>
      </c>
      <c r="Q2353" s="150"/>
    </row>
    <row r="2354" customFormat="false" ht="15" hidden="false" customHeight="false" outlineLevel="0" collapsed="false">
      <c r="B2354" s="150"/>
      <c r="C2354" s="150"/>
      <c r="D2354" s="150" t="s">
        <v>525</v>
      </c>
      <c r="E2354" s="150" t="s">
        <v>309</v>
      </c>
      <c r="F2354" s="150" t="s">
        <v>521</v>
      </c>
      <c r="G2354" s="150" t="s">
        <v>493</v>
      </c>
      <c r="H2354" s="150" t="s">
        <v>311</v>
      </c>
      <c r="I2354" s="151"/>
      <c r="J2354" s="151"/>
      <c r="K2354" s="150" t="s">
        <v>484</v>
      </c>
      <c r="L2354" s="150" t="s">
        <v>485</v>
      </c>
      <c r="M2354" s="152" t="n">
        <v>4.581627E-010</v>
      </c>
      <c r="N2354" s="150" t="s">
        <v>314</v>
      </c>
      <c r="O2354" s="150" t="s">
        <v>446</v>
      </c>
      <c r="P2354" s="150" t="s">
        <v>316</v>
      </c>
      <c r="Q2354" s="150"/>
    </row>
    <row r="2355" customFormat="false" ht="15" hidden="false" customHeight="false" outlineLevel="0" collapsed="false">
      <c r="B2355" s="150"/>
      <c r="C2355" s="150"/>
      <c r="D2355" s="150" t="s">
        <v>525</v>
      </c>
      <c r="E2355" s="150" t="s">
        <v>309</v>
      </c>
      <c r="F2355" s="150" t="s">
        <v>521</v>
      </c>
      <c r="G2355" s="150" t="s">
        <v>493</v>
      </c>
      <c r="H2355" s="150" t="s">
        <v>311</v>
      </c>
      <c r="I2355" s="151"/>
      <c r="J2355" s="151"/>
      <c r="K2355" s="150" t="s">
        <v>486</v>
      </c>
      <c r="L2355" s="150" t="s">
        <v>487</v>
      </c>
      <c r="M2355" s="152" t="n">
        <v>1.38951E-009</v>
      </c>
      <c r="N2355" s="150" t="s">
        <v>314</v>
      </c>
      <c r="O2355" s="150" t="s">
        <v>446</v>
      </c>
      <c r="P2355" s="150" t="s">
        <v>316</v>
      </c>
      <c r="Q2355" s="150"/>
    </row>
    <row r="2356" customFormat="false" ht="15" hidden="false" customHeight="false" outlineLevel="0" collapsed="false">
      <c r="B2356" s="150"/>
      <c r="C2356" s="150"/>
      <c r="D2356" s="150" t="s">
        <v>525</v>
      </c>
      <c r="E2356" s="150" t="s">
        <v>309</v>
      </c>
      <c r="F2356" s="150" t="s">
        <v>521</v>
      </c>
      <c r="G2356" s="150" t="s">
        <v>493</v>
      </c>
      <c r="H2356" s="150" t="s">
        <v>311</v>
      </c>
      <c r="I2356" s="151"/>
      <c r="J2356" s="151"/>
      <c r="K2356" s="150" t="s">
        <v>488</v>
      </c>
      <c r="L2356" s="150" t="s">
        <v>489</v>
      </c>
      <c r="M2356" s="152" t="n">
        <v>7.740363E-010</v>
      </c>
      <c r="N2356" s="150" t="s">
        <v>314</v>
      </c>
      <c r="O2356" s="150" t="s">
        <v>446</v>
      </c>
      <c r="P2356" s="150" t="s">
        <v>316</v>
      </c>
      <c r="Q2356" s="150"/>
    </row>
    <row r="2357" customFormat="false" ht="15" hidden="false" customHeight="false" outlineLevel="0" collapsed="false">
      <c r="B2357" s="150"/>
      <c r="C2357" s="150"/>
      <c r="D2357" s="150" t="s">
        <v>525</v>
      </c>
      <c r="E2357" s="150" t="s">
        <v>309</v>
      </c>
      <c r="F2357" s="150" t="s">
        <v>521</v>
      </c>
      <c r="G2357" s="150" t="s">
        <v>493</v>
      </c>
      <c r="H2357" s="150" t="s">
        <v>311</v>
      </c>
      <c r="I2357" s="151"/>
      <c r="J2357" s="151"/>
      <c r="K2357" s="150" t="s">
        <v>490</v>
      </c>
      <c r="L2357" s="150" t="s">
        <v>491</v>
      </c>
      <c r="M2357" s="152" t="n">
        <v>4.33961E-010</v>
      </c>
      <c r="N2357" s="150" t="s">
        <v>314</v>
      </c>
      <c r="O2357" s="150" t="s">
        <v>446</v>
      </c>
      <c r="P2357" s="150" t="s">
        <v>316</v>
      </c>
      <c r="Q2357" s="150"/>
    </row>
    <row r="2358" customFormat="false" ht="15" hidden="false" customHeight="false" outlineLevel="0" collapsed="false">
      <c r="B2358" s="150"/>
      <c r="C2358" s="150"/>
      <c r="D2358" s="150" t="s">
        <v>525</v>
      </c>
      <c r="E2358" s="150" t="s">
        <v>309</v>
      </c>
      <c r="F2358" s="150" t="s">
        <v>521</v>
      </c>
      <c r="G2358" s="150" t="s">
        <v>493</v>
      </c>
      <c r="H2358" s="150" t="s">
        <v>311</v>
      </c>
      <c r="I2358" s="151"/>
      <c r="J2358" s="151"/>
      <c r="K2358" s="150" t="s">
        <v>55</v>
      </c>
      <c r="L2358" s="150" t="s">
        <v>344</v>
      </c>
      <c r="M2358" s="152" t="n">
        <v>5</v>
      </c>
      <c r="N2358" s="150" t="s">
        <v>314</v>
      </c>
      <c r="O2358" s="150" t="s">
        <v>446</v>
      </c>
      <c r="P2358" s="150" t="s">
        <v>316</v>
      </c>
      <c r="Q2358" s="150"/>
    </row>
    <row r="2359" customFormat="false" ht="15" hidden="false" customHeight="false" outlineLevel="0" collapsed="false">
      <c r="B2359" s="150"/>
      <c r="C2359" s="150"/>
      <c r="D2359" s="150" t="s">
        <v>525</v>
      </c>
      <c r="E2359" s="150" t="s">
        <v>309</v>
      </c>
      <c r="F2359" s="150" t="s">
        <v>521</v>
      </c>
      <c r="G2359" s="150" t="s">
        <v>493</v>
      </c>
      <c r="H2359" s="150" t="s">
        <v>311</v>
      </c>
      <c r="I2359" s="151"/>
      <c r="J2359" s="151"/>
      <c r="K2359" s="150" t="s">
        <v>345</v>
      </c>
      <c r="L2359" s="150" t="s">
        <v>346</v>
      </c>
      <c r="M2359" s="152" t="n">
        <v>0.8</v>
      </c>
      <c r="N2359" s="150" t="s">
        <v>314</v>
      </c>
      <c r="O2359" s="150" t="s">
        <v>446</v>
      </c>
      <c r="P2359" s="150" t="s">
        <v>316</v>
      </c>
      <c r="Q2359" s="150"/>
    </row>
    <row r="2360" customFormat="false" ht="15" hidden="false" customHeight="false" outlineLevel="0" collapsed="false">
      <c r="B2360" s="150"/>
      <c r="C2360" s="150"/>
      <c r="D2360" s="150" t="s">
        <v>525</v>
      </c>
      <c r="E2360" s="150" t="s">
        <v>309</v>
      </c>
      <c r="F2360" s="150" t="s">
        <v>521</v>
      </c>
      <c r="G2360" s="150" t="s">
        <v>493</v>
      </c>
      <c r="H2360" s="150" t="s">
        <v>311</v>
      </c>
      <c r="I2360" s="151"/>
      <c r="J2360" s="151"/>
      <c r="K2360" s="150" t="s">
        <v>348</v>
      </c>
      <c r="L2360" s="150" t="s">
        <v>349</v>
      </c>
      <c r="M2360" s="152" t="n">
        <v>55</v>
      </c>
      <c r="N2360" s="150" t="s">
        <v>314</v>
      </c>
      <c r="O2360" s="150" t="s">
        <v>446</v>
      </c>
      <c r="P2360" s="150" t="s">
        <v>316</v>
      </c>
      <c r="Q2360" s="150"/>
    </row>
    <row r="2361" customFormat="false" ht="15" hidden="false" customHeight="false" outlineLevel="0" collapsed="false">
      <c r="B2361" s="150" t="s">
        <v>25</v>
      </c>
      <c r="C2361" s="150" t="s">
        <v>26</v>
      </c>
      <c r="D2361" s="150" t="s">
        <v>525</v>
      </c>
      <c r="E2361" s="150" t="s">
        <v>309</v>
      </c>
      <c r="F2361" s="150" t="s">
        <v>521</v>
      </c>
      <c r="G2361" s="150" t="s">
        <v>493</v>
      </c>
      <c r="H2361" s="150" t="s">
        <v>311</v>
      </c>
      <c r="I2361" s="151"/>
      <c r="J2361" s="152" t="n">
        <v>2.25</v>
      </c>
      <c r="K2361" s="150" t="s">
        <v>350</v>
      </c>
      <c r="L2361" s="150" t="s">
        <v>350</v>
      </c>
      <c r="M2361" s="152" t="n">
        <v>14.9413</v>
      </c>
      <c r="N2361" s="150" t="s">
        <v>314</v>
      </c>
      <c r="O2361" s="150" t="s">
        <v>446</v>
      </c>
      <c r="P2361" s="150" t="s">
        <v>316</v>
      </c>
      <c r="Q2361" s="150"/>
    </row>
    <row r="2362" customFormat="false" ht="15" hidden="false" customHeight="false" outlineLevel="0" collapsed="false">
      <c r="B2362" s="150" t="s">
        <v>47</v>
      </c>
      <c r="C2362" s="150" t="s">
        <v>48</v>
      </c>
      <c r="D2362" s="150" t="s">
        <v>525</v>
      </c>
      <c r="E2362" s="150" t="s">
        <v>309</v>
      </c>
      <c r="F2362" s="150" t="s">
        <v>521</v>
      </c>
      <c r="G2362" s="150" t="s">
        <v>493</v>
      </c>
      <c r="H2362" s="150" t="s">
        <v>311</v>
      </c>
      <c r="I2362" s="151"/>
      <c r="J2362" s="152" t="n">
        <v>2.25</v>
      </c>
      <c r="K2362" s="150" t="s">
        <v>350</v>
      </c>
      <c r="L2362" s="150" t="s">
        <v>350</v>
      </c>
      <c r="M2362" s="152" t="n">
        <v>14.9413</v>
      </c>
      <c r="N2362" s="150" t="s">
        <v>314</v>
      </c>
      <c r="O2362" s="150" t="s">
        <v>446</v>
      </c>
      <c r="P2362" s="150" t="s">
        <v>316</v>
      </c>
      <c r="Q2362" s="150"/>
    </row>
    <row r="2363" customFormat="false" ht="15" hidden="false" customHeight="false" outlineLevel="0" collapsed="false">
      <c r="B2363" s="150" t="s">
        <v>49</v>
      </c>
      <c r="C2363" s="150" t="s">
        <v>50</v>
      </c>
      <c r="D2363" s="150" t="s">
        <v>525</v>
      </c>
      <c r="E2363" s="150" t="s">
        <v>309</v>
      </c>
      <c r="F2363" s="150" t="s">
        <v>521</v>
      </c>
      <c r="G2363" s="150" t="s">
        <v>493</v>
      </c>
      <c r="H2363" s="150" t="s">
        <v>311</v>
      </c>
      <c r="I2363" s="151"/>
      <c r="J2363" s="152" t="n">
        <v>2.25</v>
      </c>
      <c r="K2363" s="150" t="s">
        <v>350</v>
      </c>
      <c r="L2363" s="150" t="s">
        <v>350</v>
      </c>
      <c r="M2363" s="152" t="n">
        <v>14.9413</v>
      </c>
      <c r="N2363" s="150" t="s">
        <v>314</v>
      </c>
      <c r="O2363" s="150" t="s">
        <v>446</v>
      </c>
      <c r="P2363" s="150" t="s">
        <v>316</v>
      </c>
      <c r="Q2363" s="150"/>
    </row>
    <row r="2364" customFormat="false" ht="15" hidden="false" customHeight="false" outlineLevel="0" collapsed="false">
      <c r="B2364" s="150" t="s">
        <v>51</v>
      </c>
      <c r="C2364" s="150" t="s">
        <v>52</v>
      </c>
      <c r="D2364" s="150" t="s">
        <v>525</v>
      </c>
      <c r="E2364" s="150" t="s">
        <v>309</v>
      </c>
      <c r="F2364" s="150" t="s">
        <v>521</v>
      </c>
      <c r="G2364" s="150" t="s">
        <v>493</v>
      </c>
      <c r="H2364" s="150" t="s">
        <v>311</v>
      </c>
      <c r="I2364" s="151"/>
      <c r="J2364" s="152" t="n">
        <v>2.25</v>
      </c>
      <c r="K2364" s="150" t="s">
        <v>350</v>
      </c>
      <c r="L2364" s="150" t="s">
        <v>350</v>
      </c>
      <c r="M2364" s="152" t="n">
        <v>14.9413</v>
      </c>
      <c r="N2364" s="150" t="s">
        <v>314</v>
      </c>
      <c r="O2364" s="150" t="s">
        <v>446</v>
      </c>
      <c r="P2364" s="150" t="s">
        <v>316</v>
      </c>
      <c r="Q2364" s="150"/>
    </row>
    <row r="2365" customFormat="false" ht="15" hidden="false" customHeight="false" outlineLevel="0" collapsed="false">
      <c r="B2365" s="150" t="s">
        <v>53</v>
      </c>
      <c r="C2365" s="150" t="s">
        <v>54</v>
      </c>
      <c r="D2365" s="150" t="s">
        <v>525</v>
      </c>
      <c r="E2365" s="150" t="s">
        <v>309</v>
      </c>
      <c r="F2365" s="150" t="s">
        <v>521</v>
      </c>
      <c r="G2365" s="150" t="s">
        <v>493</v>
      </c>
      <c r="H2365" s="150" t="s">
        <v>311</v>
      </c>
      <c r="I2365" s="151"/>
      <c r="J2365" s="152" t="n">
        <v>2.25</v>
      </c>
      <c r="K2365" s="150" t="s">
        <v>350</v>
      </c>
      <c r="L2365" s="150" t="s">
        <v>350</v>
      </c>
      <c r="M2365" s="152" t="n">
        <v>14.9413</v>
      </c>
      <c r="N2365" s="150" t="s">
        <v>314</v>
      </c>
      <c r="O2365" s="150" t="s">
        <v>446</v>
      </c>
      <c r="P2365" s="150" t="s">
        <v>316</v>
      </c>
      <c r="Q2365" s="150"/>
    </row>
    <row r="2366" customFormat="false" ht="15" hidden="false" customHeight="false" outlineLevel="0" collapsed="false">
      <c r="B2366" s="150" t="s">
        <v>55</v>
      </c>
      <c r="C2366" s="150" t="s">
        <v>56</v>
      </c>
      <c r="D2366" s="150" t="s">
        <v>525</v>
      </c>
      <c r="E2366" s="150" t="s">
        <v>309</v>
      </c>
      <c r="F2366" s="150" t="s">
        <v>521</v>
      </c>
      <c r="G2366" s="150" t="s">
        <v>493</v>
      </c>
      <c r="H2366" s="150" t="s">
        <v>311</v>
      </c>
      <c r="I2366" s="151"/>
      <c r="J2366" s="152" t="n">
        <v>2.25</v>
      </c>
      <c r="K2366" s="150" t="s">
        <v>350</v>
      </c>
      <c r="L2366" s="150" t="s">
        <v>350</v>
      </c>
      <c r="M2366" s="152" t="n">
        <v>14.9413</v>
      </c>
      <c r="N2366" s="150" t="s">
        <v>314</v>
      </c>
      <c r="O2366" s="150" t="s">
        <v>446</v>
      </c>
      <c r="P2366" s="150" t="s">
        <v>316</v>
      </c>
      <c r="Q2366" s="150"/>
    </row>
    <row r="2367" customFormat="false" ht="15" hidden="false" customHeight="false" outlineLevel="0" collapsed="false">
      <c r="B2367" s="150" t="s">
        <v>57</v>
      </c>
      <c r="C2367" s="150" t="s">
        <v>58</v>
      </c>
      <c r="D2367" s="150" t="s">
        <v>525</v>
      </c>
      <c r="E2367" s="150" t="s">
        <v>309</v>
      </c>
      <c r="F2367" s="150" t="s">
        <v>521</v>
      </c>
      <c r="G2367" s="150" t="s">
        <v>493</v>
      </c>
      <c r="H2367" s="150" t="s">
        <v>311</v>
      </c>
      <c r="I2367" s="151"/>
      <c r="J2367" s="152" t="n">
        <v>2.25</v>
      </c>
      <c r="K2367" s="150" t="s">
        <v>350</v>
      </c>
      <c r="L2367" s="150" t="s">
        <v>350</v>
      </c>
      <c r="M2367" s="152" t="n">
        <v>14.9413</v>
      </c>
      <c r="N2367" s="150" t="s">
        <v>314</v>
      </c>
      <c r="O2367" s="150" t="s">
        <v>446</v>
      </c>
      <c r="P2367" s="150" t="s">
        <v>316</v>
      </c>
      <c r="Q2367" s="150"/>
    </row>
    <row r="2368" customFormat="false" ht="15" hidden="false" customHeight="false" outlineLevel="0" collapsed="false">
      <c r="B2368" s="150" t="s">
        <v>59</v>
      </c>
      <c r="C2368" s="150" t="s">
        <v>60</v>
      </c>
      <c r="D2368" s="150" t="s">
        <v>525</v>
      </c>
      <c r="E2368" s="150" t="s">
        <v>309</v>
      </c>
      <c r="F2368" s="150" t="s">
        <v>521</v>
      </c>
      <c r="G2368" s="150" t="s">
        <v>493</v>
      </c>
      <c r="H2368" s="150" t="s">
        <v>311</v>
      </c>
      <c r="I2368" s="151"/>
      <c r="J2368" s="152" t="n">
        <v>2.25</v>
      </c>
      <c r="K2368" s="150" t="s">
        <v>350</v>
      </c>
      <c r="L2368" s="150" t="s">
        <v>350</v>
      </c>
      <c r="M2368" s="152" t="n">
        <v>14.9413</v>
      </c>
      <c r="N2368" s="150" t="s">
        <v>314</v>
      </c>
      <c r="O2368" s="150" t="s">
        <v>446</v>
      </c>
      <c r="P2368" s="150" t="s">
        <v>316</v>
      </c>
      <c r="Q2368" s="150"/>
    </row>
    <row r="2369" customFormat="false" ht="15" hidden="false" customHeight="false" outlineLevel="0" collapsed="false">
      <c r="B2369" s="150" t="s">
        <v>61</v>
      </c>
      <c r="C2369" s="150" t="s">
        <v>62</v>
      </c>
      <c r="D2369" s="150" t="s">
        <v>525</v>
      </c>
      <c r="E2369" s="150" t="s">
        <v>309</v>
      </c>
      <c r="F2369" s="150" t="s">
        <v>521</v>
      </c>
      <c r="G2369" s="150" t="s">
        <v>493</v>
      </c>
      <c r="H2369" s="150" t="s">
        <v>311</v>
      </c>
      <c r="I2369" s="151"/>
      <c r="J2369" s="152" t="n">
        <v>2.25</v>
      </c>
      <c r="K2369" s="150" t="s">
        <v>350</v>
      </c>
      <c r="L2369" s="150" t="s">
        <v>350</v>
      </c>
      <c r="M2369" s="152" t="n">
        <v>14.9413</v>
      </c>
      <c r="N2369" s="150" t="s">
        <v>314</v>
      </c>
      <c r="O2369" s="150" t="s">
        <v>446</v>
      </c>
      <c r="P2369" s="150" t="s">
        <v>316</v>
      </c>
      <c r="Q2369" s="150"/>
    </row>
    <row r="2370" customFormat="false" ht="15" hidden="false" customHeight="false" outlineLevel="0" collapsed="false">
      <c r="B2370" s="150" t="s">
        <v>63</v>
      </c>
      <c r="C2370" s="150" t="s">
        <v>64</v>
      </c>
      <c r="D2370" s="150" t="s">
        <v>525</v>
      </c>
      <c r="E2370" s="150" t="s">
        <v>309</v>
      </c>
      <c r="F2370" s="150" t="s">
        <v>521</v>
      </c>
      <c r="G2370" s="150" t="s">
        <v>493</v>
      </c>
      <c r="H2370" s="150" t="s">
        <v>311</v>
      </c>
      <c r="I2370" s="151"/>
      <c r="J2370" s="152" t="n">
        <v>2.25</v>
      </c>
      <c r="K2370" s="150" t="s">
        <v>350</v>
      </c>
      <c r="L2370" s="150" t="s">
        <v>350</v>
      </c>
      <c r="M2370" s="152" t="n">
        <v>14.9413</v>
      </c>
      <c r="N2370" s="150" t="s">
        <v>314</v>
      </c>
      <c r="O2370" s="150" t="s">
        <v>446</v>
      </c>
      <c r="P2370" s="150" t="s">
        <v>316</v>
      </c>
      <c r="Q2370" s="150"/>
    </row>
    <row r="2371" customFormat="false" ht="15" hidden="false" customHeight="false" outlineLevel="0" collapsed="false">
      <c r="B2371" s="150" t="s">
        <v>65</v>
      </c>
      <c r="C2371" s="150" t="s">
        <v>66</v>
      </c>
      <c r="D2371" s="150" t="s">
        <v>525</v>
      </c>
      <c r="E2371" s="150" t="s">
        <v>309</v>
      </c>
      <c r="F2371" s="150" t="s">
        <v>521</v>
      </c>
      <c r="G2371" s="150" t="s">
        <v>493</v>
      </c>
      <c r="H2371" s="150" t="s">
        <v>311</v>
      </c>
      <c r="I2371" s="151"/>
      <c r="J2371" s="152" t="n">
        <v>2.25</v>
      </c>
      <c r="K2371" s="150" t="s">
        <v>350</v>
      </c>
      <c r="L2371" s="150" t="s">
        <v>350</v>
      </c>
      <c r="M2371" s="152" t="n">
        <v>14.9413</v>
      </c>
      <c r="N2371" s="150" t="s">
        <v>314</v>
      </c>
      <c r="O2371" s="150" t="s">
        <v>446</v>
      </c>
      <c r="P2371" s="150" t="s">
        <v>316</v>
      </c>
      <c r="Q2371" s="150"/>
    </row>
    <row r="2372" customFormat="false" ht="15" hidden="false" customHeight="false" outlineLevel="0" collapsed="false">
      <c r="B2372" s="150" t="s">
        <v>67</v>
      </c>
      <c r="C2372" s="150" t="s">
        <v>68</v>
      </c>
      <c r="D2372" s="150" t="s">
        <v>525</v>
      </c>
      <c r="E2372" s="150" t="s">
        <v>309</v>
      </c>
      <c r="F2372" s="150" t="s">
        <v>521</v>
      </c>
      <c r="G2372" s="150" t="s">
        <v>493</v>
      </c>
      <c r="H2372" s="150" t="s">
        <v>311</v>
      </c>
      <c r="I2372" s="151"/>
      <c r="J2372" s="152" t="n">
        <v>2.25</v>
      </c>
      <c r="K2372" s="150" t="s">
        <v>350</v>
      </c>
      <c r="L2372" s="150" t="s">
        <v>350</v>
      </c>
      <c r="M2372" s="152" t="n">
        <v>14.9413</v>
      </c>
      <c r="N2372" s="150" t="s">
        <v>314</v>
      </c>
      <c r="O2372" s="150" t="s">
        <v>446</v>
      </c>
      <c r="P2372" s="150" t="s">
        <v>316</v>
      </c>
      <c r="Q2372" s="150"/>
    </row>
    <row r="2373" customFormat="false" ht="15" hidden="false" customHeight="false" outlineLevel="0" collapsed="false">
      <c r="B2373" s="150" t="s">
        <v>69</v>
      </c>
      <c r="C2373" s="150" t="s">
        <v>70</v>
      </c>
      <c r="D2373" s="150" t="s">
        <v>525</v>
      </c>
      <c r="E2373" s="150" t="s">
        <v>309</v>
      </c>
      <c r="F2373" s="150" t="s">
        <v>521</v>
      </c>
      <c r="G2373" s="150" t="s">
        <v>493</v>
      </c>
      <c r="H2373" s="150" t="s">
        <v>311</v>
      </c>
      <c r="I2373" s="151"/>
      <c r="J2373" s="152" t="n">
        <v>2.25</v>
      </c>
      <c r="K2373" s="150" t="s">
        <v>350</v>
      </c>
      <c r="L2373" s="150" t="s">
        <v>350</v>
      </c>
      <c r="M2373" s="152" t="n">
        <v>14.9413</v>
      </c>
      <c r="N2373" s="150" t="s">
        <v>314</v>
      </c>
      <c r="O2373" s="150" t="s">
        <v>446</v>
      </c>
      <c r="P2373" s="150" t="s">
        <v>316</v>
      </c>
      <c r="Q2373" s="150"/>
    </row>
    <row r="2374" customFormat="false" ht="15" hidden="false" customHeight="false" outlineLevel="0" collapsed="false">
      <c r="B2374" s="150" t="s">
        <v>71</v>
      </c>
      <c r="C2374" s="150" t="s">
        <v>72</v>
      </c>
      <c r="D2374" s="150" t="s">
        <v>525</v>
      </c>
      <c r="E2374" s="150" t="s">
        <v>309</v>
      </c>
      <c r="F2374" s="150" t="s">
        <v>521</v>
      </c>
      <c r="G2374" s="150" t="s">
        <v>493</v>
      </c>
      <c r="H2374" s="150" t="s">
        <v>311</v>
      </c>
      <c r="I2374" s="151"/>
      <c r="J2374" s="152" t="n">
        <v>2.25</v>
      </c>
      <c r="K2374" s="150" t="s">
        <v>350</v>
      </c>
      <c r="L2374" s="150" t="s">
        <v>350</v>
      </c>
      <c r="M2374" s="152" t="n">
        <v>14.9413</v>
      </c>
      <c r="N2374" s="150" t="s">
        <v>314</v>
      </c>
      <c r="O2374" s="150" t="s">
        <v>446</v>
      </c>
      <c r="P2374" s="150" t="s">
        <v>316</v>
      </c>
      <c r="Q2374" s="150"/>
    </row>
    <row r="2375" customFormat="false" ht="15" hidden="false" customHeight="false" outlineLevel="0" collapsed="false">
      <c r="B2375" s="150" t="s">
        <v>73</v>
      </c>
      <c r="C2375" s="150" t="s">
        <v>74</v>
      </c>
      <c r="D2375" s="150" t="s">
        <v>525</v>
      </c>
      <c r="E2375" s="150" t="s">
        <v>309</v>
      </c>
      <c r="F2375" s="150" t="s">
        <v>521</v>
      </c>
      <c r="G2375" s="150" t="s">
        <v>493</v>
      </c>
      <c r="H2375" s="150" t="s">
        <v>311</v>
      </c>
      <c r="I2375" s="151"/>
      <c r="J2375" s="152" t="n">
        <v>2.25</v>
      </c>
      <c r="K2375" s="150" t="s">
        <v>350</v>
      </c>
      <c r="L2375" s="150" t="s">
        <v>350</v>
      </c>
      <c r="M2375" s="152" t="n">
        <v>14.9413</v>
      </c>
      <c r="N2375" s="150" t="s">
        <v>314</v>
      </c>
      <c r="O2375" s="150" t="s">
        <v>446</v>
      </c>
      <c r="P2375" s="150" t="s">
        <v>316</v>
      </c>
      <c r="Q2375" s="150"/>
    </row>
    <row r="2376" customFormat="false" ht="15" hidden="false" customHeight="false" outlineLevel="0" collapsed="false">
      <c r="B2376" s="150" t="s">
        <v>75</v>
      </c>
      <c r="C2376" s="150" t="s">
        <v>76</v>
      </c>
      <c r="D2376" s="150" t="s">
        <v>525</v>
      </c>
      <c r="E2376" s="150" t="s">
        <v>309</v>
      </c>
      <c r="F2376" s="150" t="s">
        <v>521</v>
      </c>
      <c r="G2376" s="150" t="s">
        <v>493</v>
      </c>
      <c r="H2376" s="150" t="s">
        <v>311</v>
      </c>
      <c r="I2376" s="151"/>
      <c r="J2376" s="152" t="n">
        <v>2.25</v>
      </c>
      <c r="K2376" s="150" t="s">
        <v>350</v>
      </c>
      <c r="L2376" s="150" t="s">
        <v>350</v>
      </c>
      <c r="M2376" s="152" t="n">
        <v>14.9413</v>
      </c>
      <c r="N2376" s="150" t="s">
        <v>314</v>
      </c>
      <c r="O2376" s="150" t="s">
        <v>446</v>
      </c>
      <c r="P2376" s="150" t="s">
        <v>316</v>
      </c>
      <c r="Q2376" s="150"/>
    </row>
    <row r="2377" customFormat="false" ht="15" hidden="false" customHeight="false" outlineLevel="0" collapsed="false">
      <c r="B2377" s="150" t="s">
        <v>77</v>
      </c>
      <c r="C2377" s="150" t="s">
        <v>78</v>
      </c>
      <c r="D2377" s="150" t="s">
        <v>525</v>
      </c>
      <c r="E2377" s="150" t="s">
        <v>309</v>
      </c>
      <c r="F2377" s="150" t="s">
        <v>521</v>
      </c>
      <c r="G2377" s="150" t="s">
        <v>493</v>
      </c>
      <c r="H2377" s="150" t="s">
        <v>311</v>
      </c>
      <c r="I2377" s="151"/>
      <c r="J2377" s="152" t="n">
        <v>2.25</v>
      </c>
      <c r="K2377" s="150" t="s">
        <v>350</v>
      </c>
      <c r="L2377" s="150" t="s">
        <v>350</v>
      </c>
      <c r="M2377" s="152" t="n">
        <v>14.9413</v>
      </c>
      <c r="N2377" s="150" t="s">
        <v>314</v>
      </c>
      <c r="O2377" s="150" t="s">
        <v>446</v>
      </c>
      <c r="P2377" s="150" t="s">
        <v>316</v>
      </c>
      <c r="Q2377" s="150"/>
    </row>
    <row r="2378" customFormat="false" ht="15" hidden="false" customHeight="false" outlineLevel="0" collapsed="false">
      <c r="B2378" s="150" t="s">
        <v>79</v>
      </c>
      <c r="C2378" s="150" t="s">
        <v>80</v>
      </c>
      <c r="D2378" s="150" t="s">
        <v>525</v>
      </c>
      <c r="E2378" s="150" t="s">
        <v>309</v>
      </c>
      <c r="F2378" s="150" t="s">
        <v>521</v>
      </c>
      <c r="G2378" s="150" t="s">
        <v>493</v>
      </c>
      <c r="H2378" s="150" t="s">
        <v>311</v>
      </c>
      <c r="I2378" s="151"/>
      <c r="J2378" s="152" t="n">
        <v>2.25</v>
      </c>
      <c r="K2378" s="150" t="s">
        <v>350</v>
      </c>
      <c r="L2378" s="150" t="s">
        <v>350</v>
      </c>
      <c r="M2378" s="152" t="n">
        <v>14.9413</v>
      </c>
      <c r="N2378" s="150" t="s">
        <v>314</v>
      </c>
      <c r="O2378" s="150" t="s">
        <v>446</v>
      </c>
      <c r="P2378" s="150" t="s">
        <v>316</v>
      </c>
      <c r="Q2378" s="150"/>
    </row>
    <row r="2379" customFormat="false" ht="15" hidden="false" customHeight="false" outlineLevel="0" collapsed="false">
      <c r="B2379" s="150" t="s">
        <v>81</v>
      </c>
      <c r="C2379" s="150" t="s">
        <v>82</v>
      </c>
      <c r="D2379" s="150" t="s">
        <v>525</v>
      </c>
      <c r="E2379" s="150" t="s">
        <v>309</v>
      </c>
      <c r="F2379" s="150" t="s">
        <v>521</v>
      </c>
      <c r="G2379" s="150" t="s">
        <v>493</v>
      </c>
      <c r="H2379" s="150" t="s">
        <v>311</v>
      </c>
      <c r="I2379" s="151"/>
      <c r="J2379" s="152" t="n">
        <v>2.25</v>
      </c>
      <c r="K2379" s="150" t="s">
        <v>350</v>
      </c>
      <c r="L2379" s="150" t="s">
        <v>350</v>
      </c>
      <c r="M2379" s="152" t="n">
        <v>14.9413</v>
      </c>
      <c r="N2379" s="150" t="s">
        <v>314</v>
      </c>
      <c r="O2379" s="150" t="s">
        <v>446</v>
      </c>
      <c r="P2379" s="150" t="s">
        <v>316</v>
      </c>
      <c r="Q2379" s="150"/>
    </row>
    <row r="2380" customFormat="false" ht="15" hidden="false" customHeight="false" outlineLevel="0" collapsed="false">
      <c r="B2380" s="150" t="s">
        <v>83</v>
      </c>
      <c r="C2380" s="150" t="s">
        <v>84</v>
      </c>
      <c r="D2380" s="150" t="s">
        <v>525</v>
      </c>
      <c r="E2380" s="150" t="s">
        <v>309</v>
      </c>
      <c r="F2380" s="150" t="s">
        <v>521</v>
      </c>
      <c r="G2380" s="150" t="s">
        <v>493</v>
      </c>
      <c r="H2380" s="150" t="s">
        <v>311</v>
      </c>
      <c r="I2380" s="151"/>
      <c r="J2380" s="152" t="n">
        <v>2.25</v>
      </c>
      <c r="K2380" s="150" t="s">
        <v>350</v>
      </c>
      <c r="L2380" s="150" t="s">
        <v>350</v>
      </c>
      <c r="M2380" s="152" t="n">
        <v>14.9413</v>
      </c>
      <c r="N2380" s="150" t="s">
        <v>314</v>
      </c>
      <c r="O2380" s="150" t="s">
        <v>446</v>
      </c>
      <c r="P2380" s="150" t="s">
        <v>316</v>
      </c>
      <c r="Q2380" s="150"/>
    </row>
    <row r="2381" customFormat="false" ht="15" hidden="false" customHeight="false" outlineLevel="0" collapsed="false">
      <c r="B2381" s="150" t="s">
        <v>85</v>
      </c>
      <c r="C2381" s="150" t="s">
        <v>86</v>
      </c>
      <c r="D2381" s="150" t="s">
        <v>525</v>
      </c>
      <c r="E2381" s="150" t="s">
        <v>309</v>
      </c>
      <c r="F2381" s="150" t="s">
        <v>521</v>
      </c>
      <c r="G2381" s="150" t="s">
        <v>493</v>
      </c>
      <c r="H2381" s="150" t="s">
        <v>311</v>
      </c>
      <c r="I2381" s="151"/>
      <c r="J2381" s="152" t="n">
        <v>2.25</v>
      </c>
      <c r="K2381" s="150" t="s">
        <v>350</v>
      </c>
      <c r="L2381" s="150" t="s">
        <v>350</v>
      </c>
      <c r="M2381" s="152" t="n">
        <v>14.9413</v>
      </c>
      <c r="N2381" s="150" t="s">
        <v>314</v>
      </c>
      <c r="O2381" s="150" t="s">
        <v>446</v>
      </c>
      <c r="P2381" s="150" t="s">
        <v>316</v>
      </c>
      <c r="Q2381" s="150"/>
    </row>
    <row r="2382" customFormat="false" ht="15" hidden="false" customHeight="false" outlineLevel="0" collapsed="false">
      <c r="B2382" s="150" t="s">
        <v>87</v>
      </c>
      <c r="C2382" s="150" t="s">
        <v>88</v>
      </c>
      <c r="D2382" s="150" t="s">
        <v>525</v>
      </c>
      <c r="E2382" s="150" t="s">
        <v>309</v>
      </c>
      <c r="F2382" s="150" t="s">
        <v>521</v>
      </c>
      <c r="G2382" s="150" t="s">
        <v>493</v>
      </c>
      <c r="H2382" s="150" t="s">
        <v>311</v>
      </c>
      <c r="I2382" s="151"/>
      <c r="J2382" s="152" t="n">
        <v>2.25</v>
      </c>
      <c r="K2382" s="150" t="s">
        <v>350</v>
      </c>
      <c r="L2382" s="150" t="s">
        <v>350</v>
      </c>
      <c r="M2382" s="152" t="n">
        <v>14.9413</v>
      </c>
      <c r="N2382" s="150" t="s">
        <v>314</v>
      </c>
      <c r="O2382" s="150" t="s">
        <v>446</v>
      </c>
      <c r="P2382" s="150" t="s">
        <v>316</v>
      </c>
      <c r="Q2382" s="150"/>
    </row>
    <row r="2383" customFormat="false" ht="15" hidden="false" customHeight="false" outlineLevel="0" collapsed="false">
      <c r="B2383" s="150" t="s">
        <v>89</v>
      </c>
      <c r="C2383" s="150" t="s">
        <v>90</v>
      </c>
      <c r="D2383" s="150" t="s">
        <v>525</v>
      </c>
      <c r="E2383" s="150" t="s">
        <v>309</v>
      </c>
      <c r="F2383" s="150" t="s">
        <v>521</v>
      </c>
      <c r="G2383" s="150" t="s">
        <v>493</v>
      </c>
      <c r="H2383" s="150" t="s">
        <v>311</v>
      </c>
      <c r="I2383" s="151"/>
      <c r="J2383" s="152" t="n">
        <v>2.25</v>
      </c>
      <c r="K2383" s="150" t="s">
        <v>350</v>
      </c>
      <c r="L2383" s="150" t="s">
        <v>350</v>
      </c>
      <c r="M2383" s="152" t="n">
        <v>14.9413</v>
      </c>
      <c r="N2383" s="150" t="s">
        <v>314</v>
      </c>
      <c r="O2383" s="150" t="s">
        <v>446</v>
      </c>
      <c r="P2383" s="150" t="s">
        <v>316</v>
      </c>
      <c r="Q2383" s="150"/>
    </row>
    <row r="2384" customFormat="false" ht="15" hidden="false" customHeight="false" outlineLevel="0" collapsed="false">
      <c r="B2384" s="150" t="s">
        <v>91</v>
      </c>
      <c r="C2384" s="150" t="s">
        <v>92</v>
      </c>
      <c r="D2384" s="150" t="s">
        <v>525</v>
      </c>
      <c r="E2384" s="150" t="s">
        <v>309</v>
      </c>
      <c r="F2384" s="150" t="s">
        <v>521</v>
      </c>
      <c r="G2384" s="150" t="s">
        <v>493</v>
      </c>
      <c r="H2384" s="150" t="s">
        <v>311</v>
      </c>
      <c r="I2384" s="151"/>
      <c r="J2384" s="152" t="n">
        <v>2.25</v>
      </c>
      <c r="K2384" s="150" t="s">
        <v>350</v>
      </c>
      <c r="L2384" s="150" t="s">
        <v>350</v>
      </c>
      <c r="M2384" s="152" t="n">
        <v>14.9413</v>
      </c>
      <c r="N2384" s="150" t="s">
        <v>314</v>
      </c>
      <c r="O2384" s="150" t="s">
        <v>446</v>
      </c>
      <c r="P2384" s="150" t="s">
        <v>316</v>
      </c>
      <c r="Q2384" s="150"/>
    </row>
    <row r="2385" customFormat="false" ht="15" hidden="false" customHeight="false" outlineLevel="0" collapsed="false">
      <c r="B2385" s="150" t="s">
        <v>93</v>
      </c>
      <c r="C2385" s="150" t="s">
        <v>94</v>
      </c>
      <c r="D2385" s="150" t="s">
        <v>525</v>
      </c>
      <c r="E2385" s="150" t="s">
        <v>309</v>
      </c>
      <c r="F2385" s="150" t="s">
        <v>521</v>
      </c>
      <c r="G2385" s="150" t="s">
        <v>493</v>
      </c>
      <c r="H2385" s="150" t="s">
        <v>311</v>
      </c>
      <c r="I2385" s="151"/>
      <c r="J2385" s="152" t="n">
        <v>2.25</v>
      </c>
      <c r="K2385" s="150" t="s">
        <v>350</v>
      </c>
      <c r="L2385" s="150" t="s">
        <v>350</v>
      </c>
      <c r="M2385" s="152" t="n">
        <v>14.9413</v>
      </c>
      <c r="N2385" s="150" t="s">
        <v>314</v>
      </c>
      <c r="O2385" s="150" t="s">
        <v>446</v>
      </c>
      <c r="P2385" s="150" t="s">
        <v>316</v>
      </c>
      <c r="Q2385" s="150"/>
    </row>
    <row r="2386" customFormat="false" ht="15" hidden="false" customHeight="false" outlineLevel="0" collapsed="false">
      <c r="B2386" s="150" t="s">
        <v>95</v>
      </c>
      <c r="C2386" s="150" t="s">
        <v>96</v>
      </c>
      <c r="D2386" s="150" t="s">
        <v>525</v>
      </c>
      <c r="E2386" s="150" t="s">
        <v>309</v>
      </c>
      <c r="F2386" s="150" t="s">
        <v>521</v>
      </c>
      <c r="G2386" s="150" t="s">
        <v>493</v>
      </c>
      <c r="H2386" s="150" t="s">
        <v>311</v>
      </c>
      <c r="I2386" s="151"/>
      <c r="J2386" s="152" t="n">
        <v>2.25</v>
      </c>
      <c r="K2386" s="150" t="s">
        <v>350</v>
      </c>
      <c r="L2386" s="150" t="s">
        <v>350</v>
      </c>
      <c r="M2386" s="152" t="n">
        <v>14.9413</v>
      </c>
      <c r="N2386" s="150" t="s">
        <v>314</v>
      </c>
      <c r="O2386" s="150" t="s">
        <v>446</v>
      </c>
      <c r="P2386" s="150" t="s">
        <v>316</v>
      </c>
      <c r="Q2386" s="150"/>
    </row>
    <row r="2387" customFormat="false" ht="15" hidden="false" customHeight="false" outlineLevel="0" collapsed="false">
      <c r="B2387" s="150" t="s">
        <v>97</v>
      </c>
      <c r="C2387" s="150" t="s">
        <v>98</v>
      </c>
      <c r="D2387" s="150" t="s">
        <v>525</v>
      </c>
      <c r="E2387" s="150" t="s">
        <v>309</v>
      </c>
      <c r="F2387" s="150" t="s">
        <v>521</v>
      </c>
      <c r="G2387" s="150" t="s">
        <v>493</v>
      </c>
      <c r="H2387" s="150" t="s">
        <v>311</v>
      </c>
      <c r="I2387" s="151"/>
      <c r="J2387" s="152" t="n">
        <v>2.25</v>
      </c>
      <c r="K2387" s="150" t="s">
        <v>350</v>
      </c>
      <c r="L2387" s="150" t="s">
        <v>350</v>
      </c>
      <c r="M2387" s="152" t="n">
        <v>14.9413</v>
      </c>
      <c r="N2387" s="150" t="s">
        <v>314</v>
      </c>
      <c r="O2387" s="150" t="s">
        <v>446</v>
      </c>
      <c r="P2387" s="150" t="s">
        <v>316</v>
      </c>
      <c r="Q2387" s="150"/>
    </row>
    <row r="2388" customFormat="false" ht="15" hidden="false" customHeight="false" outlineLevel="0" collapsed="false">
      <c r="B2388" s="150" t="s">
        <v>99</v>
      </c>
      <c r="C2388" s="150" t="s">
        <v>100</v>
      </c>
      <c r="D2388" s="150" t="s">
        <v>525</v>
      </c>
      <c r="E2388" s="150" t="s">
        <v>309</v>
      </c>
      <c r="F2388" s="150" t="s">
        <v>521</v>
      </c>
      <c r="G2388" s="150" t="s">
        <v>493</v>
      </c>
      <c r="H2388" s="150" t="s">
        <v>311</v>
      </c>
      <c r="I2388" s="151"/>
      <c r="J2388" s="152" t="n">
        <v>2.25</v>
      </c>
      <c r="K2388" s="150" t="s">
        <v>350</v>
      </c>
      <c r="L2388" s="150" t="s">
        <v>350</v>
      </c>
      <c r="M2388" s="152" t="n">
        <v>14.9413</v>
      </c>
      <c r="N2388" s="150" t="s">
        <v>314</v>
      </c>
      <c r="O2388" s="150" t="s">
        <v>446</v>
      </c>
      <c r="P2388" s="150" t="s">
        <v>316</v>
      </c>
      <c r="Q2388" s="150"/>
    </row>
    <row r="2389" customFormat="false" ht="15" hidden="false" customHeight="false" outlineLevel="0" collapsed="false">
      <c r="B2389" s="150" t="s">
        <v>101</v>
      </c>
      <c r="C2389" s="150" t="s">
        <v>102</v>
      </c>
      <c r="D2389" s="150" t="s">
        <v>525</v>
      </c>
      <c r="E2389" s="150" t="s">
        <v>309</v>
      </c>
      <c r="F2389" s="150" t="s">
        <v>521</v>
      </c>
      <c r="G2389" s="150" t="s">
        <v>493</v>
      </c>
      <c r="H2389" s="150" t="s">
        <v>311</v>
      </c>
      <c r="I2389" s="151"/>
      <c r="J2389" s="152" t="n">
        <v>2.25</v>
      </c>
      <c r="K2389" s="150" t="s">
        <v>350</v>
      </c>
      <c r="L2389" s="150" t="s">
        <v>350</v>
      </c>
      <c r="M2389" s="152" t="n">
        <v>14.9413</v>
      </c>
      <c r="N2389" s="150" t="s">
        <v>314</v>
      </c>
      <c r="O2389" s="150" t="s">
        <v>446</v>
      </c>
      <c r="P2389" s="150" t="s">
        <v>316</v>
      </c>
      <c r="Q2389" s="150"/>
    </row>
    <row r="2390" customFormat="false" ht="15" hidden="false" customHeight="false" outlineLevel="0" collapsed="false">
      <c r="B2390" s="150" t="s">
        <v>103</v>
      </c>
      <c r="C2390" s="150" t="s">
        <v>104</v>
      </c>
      <c r="D2390" s="150" t="s">
        <v>525</v>
      </c>
      <c r="E2390" s="150" t="s">
        <v>309</v>
      </c>
      <c r="F2390" s="150" t="s">
        <v>521</v>
      </c>
      <c r="G2390" s="150" t="s">
        <v>493</v>
      </c>
      <c r="H2390" s="150" t="s">
        <v>311</v>
      </c>
      <c r="I2390" s="151"/>
      <c r="J2390" s="152" t="n">
        <v>2.25</v>
      </c>
      <c r="K2390" s="150" t="s">
        <v>350</v>
      </c>
      <c r="L2390" s="150" t="s">
        <v>350</v>
      </c>
      <c r="M2390" s="152" t="n">
        <v>14.9413</v>
      </c>
      <c r="N2390" s="150" t="s">
        <v>314</v>
      </c>
      <c r="O2390" s="150" t="s">
        <v>446</v>
      </c>
      <c r="P2390" s="150" t="s">
        <v>316</v>
      </c>
      <c r="Q2390" s="150"/>
    </row>
    <row r="2391" customFormat="false" ht="15" hidden="false" customHeight="false" outlineLevel="0" collapsed="false">
      <c r="B2391" s="150" t="s">
        <v>105</v>
      </c>
      <c r="C2391" s="150" t="s">
        <v>106</v>
      </c>
      <c r="D2391" s="150" t="s">
        <v>525</v>
      </c>
      <c r="E2391" s="150" t="s">
        <v>309</v>
      </c>
      <c r="F2391" s="150" t="s">
        <v>521</v>
      </c>
      <c r="G2391" s="150" t="s">
        <v>493</v>
      </c>
      <c r="H2391" s="150" t="s">
        <v>311</v>
      </c>
      <c r="I2391" s="151"/>
      <c r="J2391" s="152" t="n">
        <v>2.25</v>
      </c>
      <c r="K2391" s="150" t="s">
        <v>350</v>
      </c>
      <c r="L2391" s="150" t="s">
        <v>350</v>
      </c>
      <c r="M2391" s="152" t="n">
        <v>14.9413</v>
      </c>
      <c r="N2391" s="150" t="s">
        <v>314</v>
      </c>
      <c r="O2391" s="150" t="s">
        <v>446</v>
      </c>
      <c r="P2391" s="150" t="s">
        <v>316</v>
      </c>
      <c r="Q2391" s="150"/>
    </row>
    <row r="2392" customFormat="false" ht="15" hidden="false" customHeight="false" outlineLevel="0" collapsed="false">
      <c r="B2392" s="150" t="s">
        <v>107</v>
      </c>
      <c r="C2392" s="150" t="s">
        <v>108</v>
      </c>
      <c r="D2392" s="150" t="s">
        <v>525</v>
      </c>
      <c r="E2392" s="150" t="s">
        <v>309</v>
      </c>
      <c r="F2392" s="150" t="s">
        <v>521</v>
      </c>
      <c r="G2392" s="150" t="s">
        <v>493</v>
      </c>
      <c r="H2392" s="150" t="s">
        <v>311</v>
      </c>
      <c r="I2392" s="151"/>
      <c r="J2392" s="152" t="n">
        <v>2.25</v>
      </c>
      <c r="K2392" s="150" t="s">
        <v>350</v>
      </c>
      <c r="L2392" s="150" t="s">
        <v>350</v>
      </c>
      <c r="M2392" s="152" t="n">
        <v>14.9413</v>
      </c>
      <c r="N2392" s="150" t="s">
        <v>314</v>
      </c>
      <c r="O2392" s="150" t="s">
        <v>446</v>
      </c>
      <c r="P2392" s="150" t="s">
        <v>316</v>
      </c>
      <c r="Q2392" s="150"/>
    </row>
    <row r="2393" customFormat="false" ht="15" hidden="false" customHeight="false" outlineLevel="0" collapsed="false">
      <c r="B2393" s="150" t="s">
        <v>109</v>
      </c>
      <c r="C2393" s="150" t="s">
        <v>110</v>
      </c>
      <c r="D2393" s="150" t="s">
        <v>525</v>
      </c>
      <c r="E2393" s="150" t="s">
        <v>309</v>
      </c>
      <c r="F2393" s="150" t="s">
        <v>521</v>
      </c>
      <c r="G2393" s="150" t="s">
        <v>493</v>
      </c>
      <c r="H2393" s="150" t="s">
        <v>311</v>
      </c>
      <c r="I2393" s="151"/>
      <c r="J2393" s="152" t="n">
        <v>2.25</v>
      </c>
      <c r="K2393" s="150" t="s">
        <v>350</v>
      </c>
      <c r="L2393" s="150" t="s">
        <v>350</v>
      </c>
      <c r="M2393" s="152" t="n">
        <v>14.9413</v>
      </c>
      <c r="N2393" s="150" t="s">
        <v>314</v>
      </c>
      <c r="O2393" s="150" t="s">
        <v>446</v>
      </c>
      <c r="P2393" s="150" t="s">
        <v>316</v>
      </c>
      <c r="Q2393" s="150"/>
    </row>
    <row r="2394" customFormat="false" ht="15" hidden="false" customHeight="false" outlineLevel="0" collapsed="false">
      <c r="B2394" s="150" t="s">
        <v>111</v>
      </c>
      <c r="C2394" s="150" t="s">
        <v>112</v>
      </c>
      <c r="D2394" s="150" t="s">
        <v>525</v>
      </c>
      <c r="E2394" s="150" t="s">
        <v>309</v>
      </c>
      <c r="F2394" s="150" t="s">
        <v>521</v>
      </c>
      <c r="G2394" s="150" t="s">
        <v>493</v>
      </c>
      <c r="H2394" s="150" t="s">
        <v>311</v>
      </c>
      <c r="I2394" s="151"/>
      <c r="J2394" s="152" t="n">
        <v>2.25</v>
      </c>
      <c r="K2394" s="150" t="s">
        <v>350</v>
      </c>
      <c r="L2394" s="150" t="s">
        <v>350</v>
      </c>
      <c r="M2394" s="152" t="n">
        <v>14.9413</v>
      </c>
      <c r="N2394" s="150" t="s">
        <v>314</v>
      </c>
      <c r="O2394" s="150" t="s">
        <v>446</v>
      </c>
      <c r="P2394" s="150" t="s">
        <v>316</v>
      </c>
      <c r="Q2394" s="150"/>
    </row>
    <row r="2395" customFormat="false" ht="15" hidden="false" customHeight="false" outlineLevel="0" collapsed="false">
      <c r="B2395" s="150" t="s">
        <v>113</v>
      </c>
      <c r="C2395" s="150" t="s">
        <v>114</v>
      </c>
      <c r="D2395" s="150" t="s">
        <v>525</v>
      </c>
      <c r="E2395" s="150" t="s">
        <v>309</v>
      </c>
      <c r="F2395" s="150" t="s">
        <v>521</v>
      </c>
      <c r="G2395" s="150" t="s">
        <v>493</v>
      </c>
      <c r="H2395" s="150" t="s">
        <v>311</v>
      </c>
      <c r="I2395" s="151"/>
      <c r="J2395" s="152" t="n">
        <v>2.25</v>
      </c>
      <c r="K2395" s="150" t="s">
        <v>350</v>
      </c>
      <c r="L2395" s="150" t="s">
        <v>350</v>
      </c>
      <c r="M2395" s="152" t="n">
        <v>14.9413</v>
      </c>
      <c r="N2395" s="150" t="s">
        <v>314</v>
      </c>
      <c r="O2395" s="150" t="s">
        <v>446</v>
      </c>
      <c r="P2395" s="150" t="s">
        <v>316</v>
      </c>
      <c r="Q2395" s="150"/>
    </row>
    <row r="2396" customFormat="false" ht="15" hidden="false" customHeight="false" outlineLevel="0" collapsed="false">
      <c r="B2396" s="150" t="s">
        <v>115</v>
      </c>
      <c r="C2396" s="150" t="s">
        <v>116</v>
      </c>
      <c r="D2396" s="150" t="s">
        <v>525</v>
      </c>
      <c r="E2396" s="150" t="s">
        <v>309</v>
      </c>
      <c r="F2396" s="150" t="s">
        <v>521</v>
      </c>
      <c r="G2396" s="150" t="s">
        <v>493</v>
      </c>
      <c r="H2396" s="150" t="s">
        <v>311</v>
      </c>
      <c r="I2396" s="151"/>
      <c r="J2396" s="152" t="n">
        <v>2.25</v>
      </c>
      <c r="K2396" s="150" t="s">
        <v>350</v>
      </c>
      <c r="L2396" s="150" t="s">
        <v>350</v>
      </c>
      <c r="M2396" s="152" t="n">
        <v>14.9413</v>
      </c>
      <c r="N2396" s="150" t="s">
        <v>314</v>
      </c>
      <c r="O2396" s="150" t="s">
        <v>446</v>
      </c>
      <c r="P2396" s="150" t="s">
        <v>316</v>
      </c>
      <c r="Q2396" s="150"/>
    </row>
    <row r="2397" customFormat="false" ht="15" hidden="false" customHeight="false" outlineLevel="0" collapsed="false">
      <c r="B2397" s="150" t="s">
        <v>117</v>
      </c>
      <c r="C2397" s="150" t="s">
        <v>118</v>
      </c>
      <c r="D2397" s="150" t="s">
        <v>525</v>
      </c>
      <c r="E2397" s="150" t="s">
        <v>309</v>
      </c>
      <c r="F2397" s="150" t="s">
        <v>521</v>
      </c>
      <c r="G2397" s="150" t="s">
        <v>493</v>
      </c>
      <c r="H2397" s="150" t="s">
        <v>311</v>
      </c>
      <c r="I2397" s="151"/>
      <c r="J2397" s="152" t="n">
        <v>2.25</v>
      </c>
      <c r="K2397" s="150" t="s">
        <v>350</v>
      </c>
      <c r="L2397" s="150" t="s">
        <v>350</v>
      </c>
      <c r="M2397" s="152" t="n">
        <v>14.9413</v>
      </c>
      <c r="N2397" s="150" t="s">
        <v>314</v>
      </c>
      <c r="O2397" s="150" t="s">
        <v>446</v>
      </c>
      <c r="P2397" s="150" t="s">
        <v>316</v>
      </c>
      <c r="Q2397" s="150"/>
    </row>
    <row r="2398" customFormat="false" ht="15" hidden="false" customHeight="false" outlineLevel="0" collapsed="false">
      <c r="B2398" s="150" t="s">
        <v>119</v>
      </c>
      <c r="C2398" s="150" t="s">
        <v>120</v>
      </c>
      <c r="D2398" s="150" t="s">
        <v>525</v>
      </c>
      <c r="E2398" s="150" t="s">
        <v>309</v>
      </c>
      <c r="F2398" s="150" t="s">
        <v>521</v>
      </c>
      <c r="G2398" s="150" t="s">
        <v>493</v>
      </c>
      <c r="H2398" s="150" t="s">
        <v>311</v>
      </c>
      <c r="I2398" s="151"/>
      <c r="J2398" s="152" t="n">
        <v>2.25</v>
      </c>
      <c r="K2398" s="150" t="s">
        <v>350</v>
      </c>
      <c r="L2398" s="150" t="s">
        <v>350</v>
      </c>
      <c r="M2398" s="152" t="n">
        <v>14.9413</v>
      </c>
      <c r="N2398" s="150" t="s">
        <v>314</v>
      </c>
      <c r="O2398" s="150" t="s">
        <v>446</v>
      </c>
      <c r="P2398" s="150" t="s">
        <v>316</v>
      </c>
      <c r="Q2398" s="150"/>
    </row>
    <row r="2399" customFormat="false" ht="15" hidden="false" customHeight="false" outlineLevel="0" collapsed="false">
      <c r="B2399" s="150" t="s">
        <v>121</v>
      </c>
      <c r="C2399" s="150" t="s">
        <v>122</v>
      </c>
      <c r="D2399" s="150" t="s">
        <v>525</v>
      </c>
      <c r="E2399" s="150" t="s">
        <v>309</v>
      </c>
      <c r="F2399" s="150" t="s">
        <v>521</v>
      </c>
      <c r="G2399" s="150" t="s">
        <v>493</v>
      </c>
      <c r="H2399" s="150" t="s">
        <v>311</v>
      </c>
      <c r="I2399" s="151"/>
      <c r="J2399" s="152" t="n">
        <v>2.25</v>
      </c>
      <c r="K2399" s="150" t="s">
        <v>350</v>
      </c>
      <c r="L2399" s="150" t="s">
        <v>350</v>
      </c>
      <c r="M2399" s="152" t="n">
        <v>14.9413</v>
      </c>
      <c r="N2399" s="150" t="s">
        <v>314</v>
      </c>
      <c r="O2399" s="150" t="s">
        <v>446</v>
      </c>
      <c r="P2399" s="150" t="s">
        <v>316</v>
      </c>
      <c r="Q2399" s="150"/>
    </row>
    <row r="2400" customFormat="false" ht="15" hidden="false" customHeight="false" outlineLevel="0" collapsed="false">
      <c r="B2400" s="150" t="s">
        <v>123</v>
      </c>
      <c r="C2400" s="150" t="s">
        <v>124</v>
      </c>
      <c r="D2400" s="150" t="s">
        <v>525</v>
      </c>
      <c r="E2400" s="150" t="s">
        <v>309</v>
      </c>
      <c r="F2400" s="150" t="s">
        <v>521</v>
      </c>
      <c r="G2400" s="150" t="s">
        <v>493</v>
      </c>
      <c r="H2400" s="150" t="s">
        <v>311</v>
      </c>
      <c r="I2400" s="151"/>
      <c r="J2400" s="152" t="n">
        <v>2.25</v>
      </c>
      <c r="K2400" s="150" t="s">
        <v>350</v>
      </c>
      <c r="L2400" s="150" t="s">
        <v>350</v>
      </c>
      <c r="M2400" s="152" t="n">
        <v>14.9413</v>
      </c>
      <c r="N2400" s="150" t="s">
        <v>314</v>
      </c>
      <c r="O2400" s="150" t="s">
        <v>446</v>
      </c>
      <c r="P2400" s="150" t="s">
        <v>316</v>
      </c>
      <c r="Q2400" s="150"/>
    </row>
    <row r="2401" customFormat="false" ht="15" hidden="false" customHeight="false" outlineLevel="0" collapsed="false">
      <c r="B2401" s="150" t="s">
        <v>125</v>
      </c>
      <c r="C2401" s="150" t="s">
        <v>126</v>
      </c>
      <c r="D2401" s="150" t="s">
        <v>525</v>
      </c>
      <c r="E2401" s="150" t="s">
        <v>309</v>
      </c>
      <c r="F2401" s="150" t="s">
        <v>521</v>
      </c>
      <c r="G2401" s="150" t="s">
        <v>493</v>
      </c>
      <c r="H2401" s="150" t="s">
        <v>311</v>
      </c>
      <c r="I2401" s="151"/>
      <c r="J2401" s="152" t="n">
        <v>2.25</v>
      </c>
      <c r="K2401" s="150" t="s">
        <v>350</v>
      </c>
      <c r="L2401" s="150" t="s">
        <v>350</v>
      </c>
      <c r="M2401" s="152" t="n">
        <v>14.9413</v>
      </c>
      <c r="N2401" s="150" t="s">
        <v>314</v>
      </c>
      <c r="O2401" s="150" t="s">
        <v>446</v>
      </c>
      <c r="P2401" s="150" t="s">
        <v>316</v>
      </c>
      <c r="Q2401" s="150"/>
    </row>
    <row r="2402" customFormat="false" ht="15" hidden="false" customHeight="false" outlineLevel="0" collapsed="false">
      <c r="B2402" s="150" t="s">
        <v>127</v>
      </c>
      <c r="C2402" s="150" t="s">
        <v>128</v>
      </c>
      <c r="D2402" s="150" t="s">
        <v>525</v>
      </c>
      <c r="E2402" s="150" t="s">
        <v>309</v>
      </c>
      <c r="F2402" s="150" t="s">
        <v>521</v>
      </c>
      <c r="G2402" s="150" t="s">
        <v>493</v>
      </c>
      <c r="H2402" s="150" t="s">
        <v>311</v>
      </c>
      <c r="I2402" s="151"/>
      <c r="J2402" s="152" t="n">
        <v>2.25</v>
      </c>
      <c r="K2402" s="150" t="s">
        <v>350</v>
      </c>
      <c r="L2402" s="150" t="s">
        <v>350</v>
      </c>
      <c r="M2402" s="152" t="n">
        <v>14.9413</v>
      </c>
      <c r="N2402" s="150" t="s">
        <v>314</v>
      </c>
      <c r="O2402" s="150" t="s">
        <v>446</v>
      </c>
      <c r="P2402" s="150" t="s">
        <v>316</v>
      </c>
      <c r="Q2402" s="150"/>
    </row>
    <row r="2403" customFormat="false" ht="15" hidden="false" customHeight="false" outlineLevel="0" collapsed="false">
      <c r="B2403" s="150" t="s">
        <v>129</v>
      </c>
      <c r="C2403" s="150" t="s">
        <v>130</v>
      </c>
      <c r="D2403" s="150" t="s">
        <v>525</v>
      </c>
      <c r="E2403" s="150" t="s">
        <v>309</v>
      </c>
      <c r="F2403" s="150" t="s">
        <v>521</v>
      </c>
      <c r="G2403" s="150" t="s">
        <v>493</v>
      </c>
      <c r="H2403" s="150" t="s">
        <v>311</v>
      </c>
      <c r="I2403" s="151"/>
      <c r="J2403" s="152" t="n">
        <v>2.25</v>
      </c>
      <c r="K2403" s="150" t="s">
        <v>350</v>
      </c>
      <c r="L2403" s="150" t="s">
        <v>350</v>
      </c>
      <c r="M2403" s="152" t="n">
        <v>14.9413</v>
      </c>
      <c r="N2403" s="150" t="s">
        <v>314</v>
      </c>
      <c r="O2403" s="150" t="s">
        <v>446</v>
      </c>
      <c r="P2403" s="150" t="s">
        <v>316</v>
      </c>
      <c r="Q2403" s="150"/>
    </row>
    <row r="2404" customFormat="false" ht="15" hidden="false" customHeight="false" outlineLevel="0" collapsed="false">
      <c r="B2404" s="150" t="s">
        <v>131</v>
      </c>
      <c r="C2404" s="150" t="s">
        <v>132</v>
      </c>
      <c r="D2404" s="150" t="s">
        <v>525</v>
      </c>
      <c r="E2404" s="150" t="s">
        <v>309</v>
      </c>
      <c r="F2404" s="150" t="s">
        <v>521</v>
      </c>
      <c r="G2404" s="150" t="s">
        <v>493</v>
      </c>
      <c r="H2404" s="150" t="s">
        <v>311</v>
      </c>
      <c r="I2404" s="151"/>
      <c r="J2404" s="152" t="n">
        <v>2.25</v>
      </c>
      <c r="K2404" s="150" t="s">
        <v>350</v>
      </c>
      <c r="L2404" s="150" t="s">
        <v>350</v>
      </c>
      <c r="M2404" s="152" t="n">
        <v>14.9413</v>
      </c>
      <c r="N2404" s="150" t="s">
        <v>314</v>
      </c>
      <c r="O2404" s="150" t="s">
        <v>446</v>
      </c>
      <c r="P2404" s="150" t="s">
        <v>316</v>
      </c>
      <c r="Q2404" s="150"/>
    </row>
    <row r="2405" customFormat="false" ht="15" hidden="false" customHeight="false" outlineLevel="0" collapsed="false">
      <c r="B2405" s="150" t="s">
        <v>133</v>
      </c>
      <c r="C2405" s="150" t="s">
        <v>134</v>
      </c>
      <c r="D2405" s="150" t="s">
        <v>525</v>
      </c>
      <c r="E2405" s="150" t="s">
        <v>309</v>
      </c>
      <c r="F2405" s="150" t="s">
        <v>521</v>
      </c>
      <c r="G2405" s="150" t="s">
        <v>493</v>
      </c>
      <c r="H2405" s="150" t="s">
        <v>311</v>
      </c>
      <c r="I2405" s="151"/>
      <c r="J2405" s="152" t="n">
        <v>2.25</v>
      </c>
      <c r="K2405" s="150" t="s">
        <v>350</v>
      </c>
      <c r="L2405" s="150" t="s">
        <v>350</v>
      </c>
      <c r="M2405" s="152" t="n">
        <v>14.9413</v>
      </c>
      <c r="N2405" s="150" t="s">
        <v>314</v>
      </c>
      <c r="O2405" s="150" t="s">
        <v>446</v>
      </c>
      <c r="P2405" s="150" t="s">
        <v>316</v>
      </c>
      <c r="Q2405" s="150"/>
    </row>
    <row r="2406" customFormat="false" ht="15" hidden="false" customHeight="false" outlineLevel="0" collapsed="false">
      <c r="B2406" s="150" t="s">
        <v>135</v>
      </c>
      <c r="C2406" s="150" t="s">
        <v>136</v>
      </c>
      <c r="D2406" s="150" t="s">
        <v>525</v>
      </c>
      <c r="E2406" s="150" t="s">
        <v>309</v>
      </c>
      <c r="F2406" s="150" t="s">
        <v>521</v>
      </c>
      <c r="G2406" s="150" t="s">
        <v>493</v>
      </c>
      <c r="H2406" s="150" t="s">
        <v>311</v>
      </c>
      <c r="I2406" s="151"/>
      <c r="J2406" s="152" t="n">
        <v>2.25</v>
      </c>
      <c r="K2406" s="150" t="s">
        <v>350</v>
      </c>
      <c r="L2406" s="150" t="s">
        <v>350</v>
      </c>
      <c r="M2406" s="152" t="n">
        <v>14.9413</v>
      </c>
      <c r="N2406" s="150" t="s">
        <v>314</v>
      </c>
      <c r="O2406" s="150" t="s">
        <v>446</v>
      </c>
      <c r="P2406" s="150" t="s">
        <v>316</v>
      </c>
      <c r="Q2406" s="150"/>
    </row>
    <row r="2407" customFormat="false" ht="15" hidden="false" customHeight="false" outlineLevel="0" collapsed="false">
      <c r="B2407" s="150" t="s">
        <v>137</v>
      </c>
      <c r="C2407" s="150" t="s">
        <v>138</v>
      </c>
      <c r="D2407" s="150" t="s">
        <v>525</v>
      </c>
      <c r="E2407" s="150" t="s">
        <v>309</v>
      </c>
      <c r="F2407" s="150" t="s">
        <v>521</v>
      </c>
      <c r="G2407" s="150" t="s">
        <v>493</v>
      </c>
      <c r="H2407" s="150" t="s">
        <v>311</v>
      </c>
      <c r="I2407" s="151"/>
      <c r="J2407" s="152" t="n">
        <v>2.25</v>
      </c>
      <c r="K2407" s="150" t="s">
        <v>350</v>
      </c>
      <c r="L2407" s="150" t="s">
        <v>350</v>
      </c>
      <c r="M2407" s="152" t="n">
        <v>14.9413</v>
      </c>
      <c r="N2407" s="150" t="s">
        <v>314</v>
      </c>
      <c r="O2407" s="150" t="s">
        <v>446</v>
      </c>
      <c r="P2407" s="150" t="s">
        <v>316</v>
      </c>
      <c r="Q2407" s="150"/>
    </row>
    <row r="2408" customFormat="false" ht="15" hidden="false" customHeight="false" outlineLevel="0" collapsed="false">
      <c r="B2408" s="150" t="s">
        <v>139</v>
      </c>
      <c r="C2408" s="150" t="s">
        <v>140</v>
      </c>
      <c r="D2408" s="150" t="s">
        <v>525</v>
      </c>
      <c r="E2408" s="150" t="s">
        <v>309</v>
      </c>
      <c r="F2408" s="150" t="s">
        <v>521</v>
      </c>
      <c r="G2408" s="150" t="s">
        <v>493</v>
      </c>
      <c r="H2408" s="150" t="s">
        <v>311</v>
      </c>
      <c r="I2408" s="151"/>
      <c r="J2408" s="152" t="n">
        <v>2.25</v>
      </c>
      <c r="K2408" s="150" t="s">
        <v>350</v>
      </c>
      <c r="L2408" s="150" t="s">
        <v>350</v>
      </c>
      <c r="M2408" s="152" t="n">
        <v>14.9413</v>
      </c>
      <c r="N2408" s="150" t="s">
        <v>314</v>
      </c>
      <c r="O2408" s="150" t="s">
        <v>446</v>
      </c>
      <c r="P2408" s="150" t="s">
        <v>316</v>
      </c>
      <c r="Q2408" s="150"/>
    </row>
    <row r="2409" customFormat="false" ht="15" hidden="false" customHeight="false" outlineLevel="0" collapsed="false">
      <c r="B2409" s="150" t="s">
        <v>141</v>
      </c>
      <c r="C2409" s="150" t="s">
        <v>142</v>
      </c>
      <c r="D2409" s="150" t="s">
        <v>525</v>
      </c>
      <c r="E2409" s="150" t="s">
        <v>309</v>
      </c>
      <c r="F2409" s="150" t="s">
        <v>521</v>
      </c>
      <c r="G2409" s="150" t="s">
        <v>493</v>
      </c>
      <c r="H2409" s="150" t="s">
        <v>311</v>
      </c>
      <c r="I2409" s="151"/>
      <c r="J2409" s="152" t="n">
        <v>2.25</v>
      </c>
      <c r="K2409" s="150" t="s">
        <v>350</v>
      </c>
      <c r="L2409" s="150" t="s">
        <v>350</v>
      </c>
      <c r="M2409" s="152" t="n">
        <v>14.9413</v>
      </c>
      <c r="N2409" s="150" t="s">
        <v>314</v>
      </c>
      <c r="O2409" s="150" t="s">
        <v>446</v>
      </c>
      <c r="P2409" s="150" t="s">
        <v>316</v>
      </c>
      <c r="Q2409" s="150"/>
    </row>
    <row r="2410" customFormat="false" ht="15" hidden="false" customHeight="false" outlineLevel="0" collapsed="false">
      <c r="B2410" s="150" t="s">
        <v>143</v>
      </c>
      <c r="C2410" s="150" t="s">
        <v>144</v>
      </c>
      <c r="D2410" s="150" t="s">
        <v>525</v>
      </c>
      <c r="E2410" s="150" t="s">
        <v>309</v>
      </c>
      <c r="F2410" s="150" t="s">
        <v>521</v>
      </c>
      <c r="G2410" s="150" t="s">
        <v>493</v>
      </c>
      <c r="H2410" s="150" t="s">
        <v>311</v>
      </c>
      <c r="I2410" s="151"/>
      <c r="J2410" s="152" t="n">
        <v>2.25</v>
      </c>
      <c r="K2410" s="150" t="s">
        <v>350</v>
      </c>
      <c r="L2410" s="150" t="s">
        <v>350</v>
      </c>
      <c r="M2410" s="152" t="n">
        <v>14.9413</v>
      </c>
      <c r="N2410" s="150" t="s">
        <v>314</v>
      </c>
      <c r="O2410" s="150" t="s">
        <v>446</v>
      </c>
      <c r="P2410" s="150" t="s">
        <v>316</v>
      </c>
      <c r="Q2410" s="150"/>
    </row>
    <row r="2411" customFormat="false" ht="15" hidden="false" customHeight="false" outlineLevel="0" collapsed="false">
      <c r="B2411" s="150" t="s">
        <v>145</v>
      </c>
      <c r="C2411" s="150" t="s">
        <v>146</v>
      </c>
      <c r="D2411" s="150" t="s">
        <v>525</v>
      </c>
      <c r="E2411" s="150" t="s">
        <v>309</v>
      </c>
      <c r="F2411" s="150" t="s">
        <v>521</v>
      </c>
      <c r="G2411" s="150" t="s">
        <v>493</v>
      </c>
      <c r="H2411" s="150" t="s">
        <v>311</v>
      </c>
      <c r="I2411" s="151"/>
      <c r="J2411" s="152" t="n">
        <v>2.25</v>
      </c>
      <c r="K2411" s="150" t="s">
        <v>350</v>
      </c>
      <c r="L2411" s="150" t="s">
        <v>350</v>
      </c>
      <c r="M2411" s="152" t="n">
        <v>14.9413</v>
      </c>
      <c r="N2411" s="150" t="s">
        <v>314</v>
      </c>
      <c r="O2411" s="150" t="s">
        <v>446</v>
      </c>
      <c r="P2411" s="150" t="s">
        <v>316</v>
      </c>
      <c r="Q2411" s="150"/>
    </row>
    <row r="2412" customFormat="false" ht="15" hidden="false" customHeight="false" outlineLevel="0" collapsed="false">
      <c r="B2412" s="150" t="s">
        <v>25</v>
      </c>
      <c r="C2412" s="150" t="s">
        <v>26</v>
      </c>
      <c r="D2412" s="150" t="s">
        <v>525</v>
      </c>
      <c r="E2412" s="150" t="s">
        <v>309</v>
      </c>
      <c r="F2412" s="150" t="s">
        <v>521</v>
      </c>
      <c r="G2412" s="150" t="s">
        <v>493</v>
      </c>
      <c r="H2412" s="150" t="s">
        <v>311</v>
      </c>
      <c r="I2412" s="151"/>
      <c r="J2412" s="152" t="n">
        <v>2.25</v>
      </c>
      <c r="K2412" s="150" t="s">
        <v>351</v>
      </c>
      <c r="L2412" s="150" t="s">
        <v>351</v>
      </c>
      <c r="M2412" s="152" t="n">
        <v>16.4413</v>
      </c>
      <c r="N2412" s="150" t="s">
        <v>314</v>
      </c>
      <c r="O2412" s="150" t="s">
        <v>446</v>
      </c>
      <c r="P2412" s="150" t="s">
        <v>352</v>
      </c>
      <c r="Q2412" s="150"/>
    </row>
    <row r="2413" customFormat="false" ht="15" hidden="false" customHeight="false" outlineLevel="0" collapsed="false">
      <c r="B2413" s="150" t="s">
        <v>47</v>
      </c>
      <c r="C2413" s="150" t="s">
        <v>48</v>
      </c>
      <c r="D2413" s="150" t="s">
        <v>525</v>
      </c>
      <c r="E2413" s="150" t="s">
        <v>309</v>
      </c>
      <c r="F2413" s="150" t="s">
        <v>521</v>
      </c>
      <c r="G2413" s="150" t="s">
        <v>493</v>
      </c>
      <c r="H2413" s="150" t="s">
        <v>311</v>
      </c>
      <c r="I2413" s="151"/>
      <c r="J2413" s="152" t="n">
        <v>2.25</v>
      </c>
      <c r="K2413" s="150" t="s">
        <v>351</v>
      </c>
      <c r="L2413" s="150" t="s">
        <v>351</v>
      </c>
      <c r="M2413" s="152" t="n">
        <v>16.4413</v>
      </c>
      <c r="N2413" s="150" t="s">
        <v>314</v>
      </c>
      <c r="O2413" s="150" t="s">
        <v>446</v>
      </c>
      <c r="P2413" s="150" t="s">
        <v>352</v>
      </c>
      <c r="Q2413" s="150"/>
    </row>
    <row r="2414" customFormat="false" ht="15" hidden="false" customHeight="false" outlineLevel="0" collapsed="false">
      <c r="B2414" s="150" t="s">
        <v>49</v>
      </c>
      <c r="C2414" s="150" t="s">
        <v>50</v>
      </c>
      <c r="D2414" s="150" t="s">
        <v>525</v>
      </c>
      <c r="E2414" s="150" t="s">
        <v>309</v>
      </c>
      <c r="F2414" s="150" t="s">
        <v>521</v>
      </c>
      <c r="G2414" s="150" t="s">
        <v>493</v>
      </c>
      <c r="H2414" s="150" t="s">
        <v>311</v>
      </c>
      <c r="I2414" s="151"/>
      <c r="J2414" s="152" t="n">
        <v>2.25</v>
      </c>
      <c r="K2414" s="150" t="s">
        <v>351</v>
      </c>
      <c r="L2414" s="150" t="s">
        <v>351</v>
      </c>
      <c r="M2414" s="152" t="n">
        <v>16.4413</v>
      </c>
      <c r="N2414" s="150" t="s">
        <v>314</v>
      </c>
      <c r="O2414" s="150" t="s">
        <v>446</v>
      </c>
      <c r="P2414" s="150" t="s">
        <v>352</v>
      </c>
      <c r="Q2414" s="150"/>
    </row>
    <row r="2415" customFormat="false" ht="15" hidden="false" customHeight="false" outlineLevel="0" collapsed="false">
      <c r="B2415" s="150" t="s">
        <v>51</v>
      </c>
      <c r="C2415" s="150" t="s">
        <v>52</v>
      </c>
      <c r="D2415" s="150" t="s">
        <v>525</v>
      </c>
      <c r="E2415" s="150" t="s">
        <v>309</v>
      </c>
      <c r="F2415" s="150" t="s">
        <v>521</v>
      </c>
      <c r="G2415" s="150" t="s">
        <v>493</v>
      </c>
      <c r="H2415" s="150" t="s">
        <v>311</v>
      </c>
      <c r="I2415" s="151"/>
      <c r="J2415" s="152" t="n">
        <v>2.25</v>
      </c>
      <c r="K2415" s="150" t="s">
        <v>351</v>
      </c>
      <c r="L2415" s="150" t="s">
        <v>351</v>
      </c>
      <c r="M2415" s="152" t="n">
        <v>16.4413</v>
      </c>
      <c r="N2415" s="150" t="s">
        <v>314</v>
      </c>
      <c r="O2415" s="150" t="s">
        <v>446</v>
      </c>
      <c r="P2415" s="150" t="s">
        <v>352</v>
      </c>
      <c r="Q2415" s="150"/>
    </row>
    <row r="2416" customFormat="false" ht="15" hidden="false" customHeight="false" outlineLevel="0" collapsed="false">
      <c r="B2416" s="150" t="s">
        <v>53</v>
      </c>
      <c r="C2416" s="150" t="s">
        <v>54</v>
      </c>
      <c r="D2416" s="150" t="s">
        <v>525</v>
      </c>
      <c r="E2416" s="150" t="s">
        <v>309</v>
      </c>
      <c r="F2416" s="150" t="s">
        <v>521</v>
      </c>
      <c r="G2416" s="150" t="s">
        <v>493</v>
      </c>
      <c r="H2416" s="150" t="s">
        <v>311</v>
      </c>
      <c r="I2416" s="151"/>
      <c r="J2416" s="152" t="n">
        <v>2.25</v>
      </c>
      <c r="K2416" s="150" t="s">
        <v>351</v>
      </c>
      <c r="L2416" s="150" t="s">
        <v>351</v>
      </c>
      <c r="M2416" s="152" t="n">
        <v>16.4413</v>
      </c>
      <c r="N2416" s="150" t="s">
        <v>314</v>
      </c>
      <c r="O2416" s="150" t="s">
        <v>446</v>
      </c>
      <c r="P2416" s="150" t="s">
        <v>352</v>
      </c>
      <c r="Q2416" s="150"/>
    </row>
    <row r="2417" customFormat="false" ht="15" hidden="false" customHeight="false" outlineLevel="0" collapsed="false">
      <c r="B2417" s="150" t="s">
        <v>55</v>
      </c>
      <c r="C2417" s="150" t="s">
        <v>56</v>
      </c>
      <c r="D2417" s="150" t="s">
        <v>525</v>
      </c>
      <c r="E2417" s="150" t="s">
        <v>309</v>
      </c>
      <c r="F2417" s="150" t="s">
        <v>521</v>
      </c>
      <c r="G2417" s="150" t="s">
        <v>493</v>
      </c>
      <c r="H2417" s="150" t="s">
        <v>311</v>
      </c>
      <c r="I2417" s="151"/>
      <c r="J2417" s="152" t="n">
        <v>2.25</v>
      </c>
      <c r="K2417" s="150" t="s">
        <v>351</v>
      </c>
      <c r="L2417" s="150" t="s">
        <v>351</v>
      </c>
      <c r="M2417" s="152" t="n">
        <v>16.4413</v>
      </c>
      <c r="N2417" s="150" t="s">
        <v>314</v>
      </c>
      <c r="O2417" s="150" t="s">
        <v>446</v>
      </c>
      <c r="P2417" s="150" t="s">
        <v>352</v>
      </c>
      <c r="Q2417" s="150"/>
    </row>
    <row r="2418" customFormat="false" ht="15" hidden="false" customHeight="false" outlineLevel="0" collapsed="false">
      <c r="B2418" s="150" t="s">
        <v>57</v>
      </c>
      <c r="C2418" s="150" t="s">
        <v>58</v>
      </c>
      <c r="D2418" s="150" t="s">
        <v>525</v>
      </c>
      <c r="E2418" s="150" t="s">
        <v>309</v>
      </c>
      <c r="F2418" s="150" t="s">
        <v>521</v>
      </c>
      <c r="G2418" s="150" t="s">
        <v>493</v>
      </c>
      <c r="H2418" s="150" t="s">
        <v>311</v>
      </c>
      <c r="I2418" s="151"/>
      <c r="J2418" s="152" t="n">
        <v>2.25</v>
      </c>
      <c r="K2418" s="150" t="s">
        <v>351</v>
      </c>
      <c r="L2418" s="150" t="s">
        <v>351</v>
      </c>
      <c r="M2418" s="152" t="n">
        <v>16.4413</v>
      </c>
      <c r="N2418" s="150" t="s">
        <v>314</v>
      </c>
      <c r="O2418" s="150" t="s">
        <v>446</v>
      </c>
      <c r="P2418" s="150" t="s">
        <v>352</v>
      </c>
      <c r="Q2418" s="150"/>
    </row>
    <row r="2419" customFormat="false" ht="15" hidden="false" customHeight="false" outlineLevel="0" collapsed="false">
      <c r="B2419" s="150" t="s">
        <v>59</v>
      </c>
      <c r="C2419" s="150" t="s">
        <v>60</v>
      </c>
      <c r="D2419" s="150" t="s">
        <v>525</v>
      </c>
      <c r="E2419" s="150" t="s">
        <v>309</v>
      </c>
      <c r="F2419" s="150" t="s">
        <v>521</v>
      </c>
      <c r="G2419" s="150" t="s">
        <v>493</v>
      </c>
      <c r="H2419" s="150" t="s">
        <v>311</v>
      </c>
      <c r="I2419" s="151"/>
      <c r="J2419" s="152" t="n">
        <v>2.25</v>
      </c>
      <c r="K2419" s="150" t="s">
        <v>351</v>
      </c>
      <c r="L2419" s="150" t="s">
        <v>351</v>
      </c>
      <c r="M2419" s="152" t="n">
        <v>16.4413</v>
      </c>
      <c r="N2419" s="150" t="s">
        <v>314</v>
      </c>
      <c r="O2419" s="150" t="s">
        <v>446</v>
      </c>
      <c r="P2419" s="150" t="s">
        <v>352</v>
      </c>
      <c r="Q2419" s="150"/>
    </row>
    <row r="2420" customFormat="false" ht="15" hidden="false" customHeight="false" outlineLevel="0" collapsed="false">
      <c r="B2420" s="150" t="s">
        <v>61</v>
      </c>
      <c r="C2420" s="150" t="s">
        <v>62</v>
      </c>
      <c r="D2420" s="150" t="s">
        <v>525</v>
      </c>
      <c r="E2420" s="150" t="s">
        <v>309</v>
      </c>
      <c r="F2420" s="150" t="s">
        <v>521</v>
      </c>
      <c r="G2420" s="150" t="s">
        <v>493</v>
      </c>
      <c r="H2420" s="150" t="s">
        <v>311</v>
      </c>
      <c r="I2420" s="151"/>
      <c r="J2420" s="152" t="n">
        <v>2.25</v>
      </c>
      <c r="K2420" s="150" t="s">
        <v>351</v>
      </c>
      <c r="L2420" s="150" t="s">
        <v>351</v>
      </c>
      <c r="M2420" s="152" t="n">
        <v>16.4413</v>
      </c>
      <c r="N2420" s="150" t="s">
        <v>314</v>
      </c>
      <c r="O2420" s="150" t="s">
        <v>446</v>
      </c>
      <c r="P2420" s="150" t="s">
        <v>352</v>
      </c>
      <c r="Q2420" s="150"/>
    </row>
    <row r="2421" customFormat="false" ht="15" hidden="false" customHeight="false" outlineLevel="0" collapsed="false">
      <c r="B2421" s="150" t="s">
        <v>63</v>
      </c>
      <c r="C2421" s="150" t="s">
        <v>64</v>
      </c>
      <c r="D2421" s="150" t="s">
        <v>525</v>
      </c>
      <c r="E2421" s="150" t="s">
        <v>309</v>
      </c>
      <c r="F2421" s="150" t="s">
        <v>521</v>
      </c>
      <c r="G2421" s="150" t="s">
        <v>493</v>
      </c>
      <c r="H2421" s="150" t="s">
        <v>311</v>
      </c>
      <c r="I2421" s="151"/>
      <c r="J2421" s="152" t="n">
        <v>2.25</v>
      </c>
      <c r="K2421" s="150" t="s">
        <v>351</v>
      </c>
      <c r="L2421" s="150" t="s">
        <v>351</v>
      </c>
      <c r="M2421" s="152" t="n">
        <v>16.4413</v>
      </c>
      <c r="N2421" s="150" t="s">
        <v>314</v>
      </c>
      <c r="O2421" s="150" t="s">
        <v>446</v>
      </c>
      <c r="P2421" s="150" t="s">
        <v>352</v>
      </c>
      <c r="Q2421" s="150"/>
    </row>
    <row r="2422" customFormat="false" ht="15" hidden="false" customHeight="false" outlineLevel="0" collapsed="false">
      <c r="B2422" s="150" t="s">
        <v>65</v>
      </c>
      <c r="C2422" s="150" t="s">
        <v>66</v>
      </c>
      <c r="D2422" s="150" t="s">
        <v>525</v>
      </c>
      <c r="E2422" s="150" t="s">
        <v>309</v>
      </c>
      <c r="F2422" s="150" t="s">
        <v>521</v>
      </c>
      <c r="G2422" s="150" t="s">
        <v>493</v>
      </c>
      <c r="H2422" s="150" t="s">
        <v>311</v>
      </c>
      <c r="I2422" s="151"/>
      <c r="J2422" s="152" t="n">
        <v>2.25</v>
      </c>
      <c r="K2422" s="150" t="s">
        <v>351</v>
      </c>
      <c r="L2422" s="150" t="s">
        <v>351</v>
      </c>
      <c r="M2422" s="152" t="n">
        <v>16.4413</v>
      </c>
      <c r="N2422" s="150" t="s">
        <v>314</v>
      </c>
      <c r="O2422" s="150" t="s">
        <v>446</v>
      </c>
      <c r="P2422" s="150" t="s">
        <v>352</v>
      </c>
      <c r="Q2422" s="150"/>
    </row>
    <row r="2423" customFormat="false" ht="15" hidden="false" customHeight="false" outlineLevel="0" collapsed="false">
      <c r="B2423" s="150" t="s">
        <v>67</v>
      </c>
      <c r="C2423" s="150" t="s">
        <v>68</v>
      </c>
      <c r="D2423" s="150" t="s">
        <v>525</v>
      </c>
      <c r="E2423" s="150" t="s">
        <v>309</v>
      </c>
      <c r="F2423" s="150" t="s">
        <v>521</v>
      </c>
      <c r="G2423" s="150" t="s">
        <v>493</v>
      </c>
      <c r="H2423" s="150" t="s">
        <v>311</v>
      </c>
      <c r="I2423" s="151"/>
      <c r="J2423" s="152" t="n">
        <v>2.25</v>
      </c>
      <c r="K2423" s="150" t="s">
        <v>351</v>
      </c>
      <c r="L2423" s="150" t="s">
        <v>351</v>
      </c>
      <c r="M2423" s="152" t="n">
        <v>16.4413</v>
      </c>
      <c r="N2423" s="150" t="s">
        <v>314</v>
      </c>
      <c r="O2423" s="150" t="s">
        <v>446</v>
      </c>
      <c r="P2423" s="150" t="s">
        <v>352</v>
      </c>
      <c r="Q2423" s="150"/>
    </row>
    <row r="2424" customFormat="false" ht="15" hidden="false" customHeight="false" outlineLevel="0" collapsed="false">
      <c r="B2424" s="150" t="s">
        <v>69</v>
      </c>
      <c r="C2424" s="150" t="s">
        <v>70</v>
      </c>
      <c r="D2424" s="150" t="s">
        <v>525</v>
      </c>
      <c r="E2424" s="150" t="s">
        <v>309</v>
      </c>
      <c r="F2424" s="150" t="s">
        <v>521</v>
      </c>
      <c r="G2424" s="150" t="s">
        <v>493</v>
      </c>
      <c r="H2424" s="150" t="s">
        <v>311</v>
      </c>
      <c r="I2424" s="151"/>
      <c r="J2424" s="152" t="n">
        <v>2.25</v>
      </c>
      <c r="K2424" s="150" t="s">
        <v>351</v>
      </c>
      <c r="L2424" s="150" t="s">
        <v>351</v>
      </c>
      <c r="M2424" s="152" t="n">
        <v>16.4413</v>
      </c>
      <c r="N2424" s="150" t="s">
        <v>314</v>
      </c>
      <c r="O2424" s="150" t="s">
        <v>446</v>
      </c>
      <c r="P2424" s="150" t="s">
        <v>352</v>
      </c>
      <c r="Q2424" s="150"/>
    </row>
    <row r="2425" customFormat="false" ht="15" hidden="false" customHeight="false" outlineLevel="0" collapsed="false">
      <c r="B2425" s="150" t="s">
        <v>71</v>
      </c>
      <c r="C2425" s="150" t="s">
        <v>72</v>
      </c>
      <c r="D2425" s="150" t="s">
        <v>525</v>
      </c>
      <c r="E2425" s="150" t="s">
        <v>309</v>
      </c>
      <c r="F2425" s="150" t="s">
        <v>521</v>
      </c>
      <c r="G2425" s="150" t="s">
        <v>493</v>
      </c>
      <c r="H2425" s="150" t="s">
        <v>311</v>
      </c>
      <c r="I2425" s="151"/>
      <c r="J2425" s="152" t="n">
        <v>2.25</v>
      </c>
      <c r="K2425" s="150" t="s">
        <v>351</v>
      </c>
      <c r="L2425" s="150" t="s">
        <v>351</v>
      </c>
      <c r="M2425" s="152" t="n">
        <v>16.4413</v>
      </c>
      <c r="N2425" s="150" t="s">
        <v>314</v>
      </c>
      <c r="O2425" s="150" t="s">
        <v>446</v>
      </c>
      <c r="P2425" s="150" t="s">
        <v>352</v>
      </c>
      <c r="Q2425" s="150"/>
    </row>
    <row r="2426" customFormat="false" ht="15" hidden="false" customHeight="false" outlineLevel="0" collapsed="false">
      <c r="B2426" s="150" t="s">
        <v>73</v>
      </c>
      <c r="C2426" s="150" t="s">
        <v>74</v>
      </c>
      <c r="D2426" s="150" t="s">
        <v>525</v>
      </c>
      <c r="E2426" s="150" t="s">
        <v>309</v>
      </c>
      <c r="F2426" s="150" t="s">
        <v>521</v>
      </c>
      <c r="G2426" s="150" t="s">
        <v>493</v>
      </c>
      <c r="H2426" s="150" t="s">
        <v>311</v>
      </c>
      <c r="I2426" s="151"/>
      <c r="J2426" s="152" t="n">
        <v>2.25</v>
      </c>
      <c r="K2426" s="150" t="s">
        <v>351</v>
      </c>
      <c r="L2426" s="150" t="s">
        <v>351</v>
      </c>
      <c r="M2426" s="152" t="n">
        <v>16.4413</v>
      </c>
      <c r="N2426" s="150" t="s">
        <v>314</v>
      </c>
      <c r="O2426" s="150" t="s">
        <v>446</v>
      </c>
      <c r="P2426" s="150" t="s">
        <v>352</v>
      </c>
      <c r="Q2426" s="150"/>
    </row>
    <row r="2427" customFormat="false" ht="15" hidden="false" customHeight="false" outlineLevel="0" collapsed="false">
      <c r="B2427" s="150" t="s">
        <v>75</v>
      </c>
      <c r="C2427" s="150" t="s">
        <v>76</v>
      </c>
      <c r="D2427" s="150" t="s">
        <v>525</v>
      </c>
      <c r="E2427" s="150" t="s">
        <v>309</v>
      </c>
      <c r="F2427" s="150" t="s">
        <v>521</v>
      </c>
      <c r="G2427" s="150" t="s">
        <v>493</v>
      </c>
      <c r="H2427" s="150" t="s">
        <v>311</v>
      </c>
      <c r="I2427" s="151"/>
      <c r="J2427" s="152" t="n">
        <v>2.25</v>
      </c>
      <c r="K2427" s="150" t="s">
        <v>351</v>
      </c>
      <c r="L2427" s="150" t="s">
        <v>351</v>
      </c>
      <c r="M2427" s="152" t="n">
        <v>16.4413</v>
      </c>
      <c r="N2427" s="150" t="s">
        <v>314</v>
      </c>
      <c r="O2427" s="150" t="s">
        <v>446</v>
      </c>
      <c r="P2427" s="150" t="s">
        <v>352</v>
      </c>
      <c r="Q2427" s="150"/>
    </row>
    <row r="2428" customFormat="false" ht="15" hidden="false" customHeight="false" outlineLevel="0" collapsed="false">
      <c r="B2428" s="150" t="s">
        <v>77</v>
      </c>
      <c r="C2428" s="150" t="s">
        <v>78</v>
      </c>
      <c r="D2428" s="150" t="s">
        <v>525</v>
      </c>
      <c r="E2428" s="150" t="s">
        <v>309</v>
      </c>
      <c r="F2428" s="150" t="s">
        <v>521</v>
      </c>
      <c r="G2428" s="150" t="s">
        <v>493</v>
      </c>
      <c r="H2428" s="150" t="s">
        <v>311</v>
      </c>
      <c r="I2428" s="151"/>
      <c r="J2428" s="152" t="n">
        <v>2.25</v>
      </c>
      <c r="K2428" s="150" t="s">
        <v>351</v>
      </c>
      <c r="L2428" s="150" t="s">
        <v>351</v>
      </c>
      <c r="M2428" s="152" t="n">
        <v>16.4413</v>
      </c>
      <c r="N2428" s="150" t="s">
        <v>314</v>
      </c>
      <c r="O2428" s="150" t="s">
        <v>446</v>
      </c>
      <c r="P2428" s="150" t="s">
        <v>352</v>
      </c>
      <c r="Q2428" s="150"/>
    </row>
    <row r="2429" customFormat="false" ht="15" hidden="false" customHeight="false" outlineLevel="0" collapsed="false">
      <c r="B2429" s="150" t="s">
        <v>79</v>
      </c>
      <c r="C2429" s="150" t="s">
        <v>80</v>
      </c>
      <c r="D2429" s="150" t="s">
        <v>525</v>
      </c>
      <c r="E2429" s="150" t="s">
        <v>309</v>
      </c>
      <c r="F2429" s="150" t="s">
        <v>521</v>
      </c>
      <c r="G2429" s="150" t="s">
        <v>493</v>
      </c>
      <c r="H2429" s="150" t="s">
        <v>311</v>
      </c>
      <c r="I2429" s="151"/>
      <c r="J2429" s="152" t="n">
        <v>2.25</v>
      </c>
      <c r="K2429" s="150" t="s">
        <v>351</v>
      </c>
      <c r="L2429" s="150" t="s">
        <v>351</v>
      </c>
      <c r="M2429" s="152" t="n">
        <v>16.4413</v>
      </c>
      <c r="N2429" s="150" t="s">
        <v>314</v>
      </c>
      <c r="O2429" s="150" t="s">
        <v>446</v>
      </c>
      <c r="P2429" s="150" t="s">
        <v>352</v>
      </c>
      <c r="Q2429" s="150"/>
    </row>
    <row r="2430" customFormat="false" ht="15" hidden="false" customHeight="false" outlineLevel="0" collapsed="false">
      <c r="B2430" s="150" t="s">
        <v>81</v>
      </c>
      <c r="C2430" s="150" t="s">
        <v>82</v>
      </c>
      <c r="D2430" s="150" t="s">
        <v>525</v>
      </c>
      <c r="E2430" s="150" t="s">
        <v>309</v>
      </c>
      <c r="F2430" s="150" t="s">
        <v>521</v>
      </c>
      <c r="G2430" s="150" t="s">
        <v>493</v>
      </c>
      <c r="H2430" s="150" t="s">
        <v>311</v>
      </c>
      <c r="I2430" s="151"/>
      <c r="J2430" s="152" t="n">
        <v>2.25</v>
      </c>
      <c r="K2430" s="150" t="s">
        <v>351</v>
      </c>
      <c r="L2430" s="150" t="s">
        <v>351</v>
      </c>
      <c r="M2430" s="152" t="n">
        <v>16.4413</v>
      </c>
      <c r="N2430" s="150" t="s">
        <v>314</v>
      </c>
      <c r="O2430" s="150" t="s">
        <v>446</v>
      </c>
      <c r="P2430" s="150" t="s">
        <v>352</v>
      </c>
      <c r="Q2430" s="150"/>
    </row>
    <row r="2431" customFormat="false" ht="15" hidden="false" customHeight="false" outlineLevel="0" collapsed="false">
      <c r="B2431" s="150" t="s">
        <v>83</v>
      </c>
      <c r="C2431" s="150" t="s">
        <v>84</v>
      </c>
      <c r="D2431" s="150" t="s">
        <v>525</v>
      </c>
      <c r="E2431" s="150" t="s">
        <v>309</v>
      </c>
      <c r="F2431" s="150" t="s">
        <v>521</v>
      </c>
      <c r="G2431" s="150" t="s">
        <v>493</v>
      </c>
      <c r="H2431" s="150" t="s">
        <v>311</v>
      </c>
      <c r="I2431" s="151"/>
      <c r="J2431" s="152" t="n">
        <v>2.25</v>
      </c>
      <c r="K2431" s="150" t="s">
        <v>351</v>
      </c>
      <c r="L2431" s="150" t="s">
        <v>351</v>
      </c>
      <c r="M2431" s="152" t="n">
        <v>16.4413</v>
      </c>
      <c r="N2431" s="150" t="s">
        <v>314</v>
      </c>
      <c r="O2431" s="150" t="s">
        <v>446</v>
      </c>
      <c r="P2431" s="150" t="s">
        <v>352</v>
      </c>
      <c r="Q2431" s="150"/>
    </row>
    <row r="2432" customFormat="false" ht="15" hidden="false" customHeight="false" outlineLevel="0" collapsed="false">
      <c r="B2432" s="150" t="s">
        <v>85</v>
      </c>
      <c r="C2432" s="150" t="s">
        <v>86</v>
      </c>
      <c r="D2432" s="150" t="s">
        <v>525</v>
      </c>
      <c r="E2432" s="150" t="s">
        <v>309</v>
      </c>
      <c r="F2432" s="150" t="s">
        <v>521</v>
      </c>
      <c r="G2432" s="150" t="s">
        <v>493</v>
      </c>
      <c r="H2432" s="150" t="s">
        <v>311</v>
      </c>
      <c r="I2432" s="151"/>
      <c r="J2432" s="152" t="n">
        <v>2.25</v>
      </c>
      <c r="K2432" s="150" t="s">
        <v>351</v>
      </c>
      <c r="L2432" s="150" t="s">
        <v>351</v>
      </c>
      <c r="M2432" s="152" t="n">
        <v>16.4413</v>
      </c>
      <c r="N2432" s="150" t="s">
        <v>314</v>
      </c>
      <c r="O2432" s="150" t="s">
        <v>446</v>
      </c>
      <c r="P2432" s="150" t="s">
        <v>352</v>
      </c>
      <c r="Q2432" s="150"/>
    </row>
    <row r="2433" customFormat="false" ht="15" hidden="false" customHeight="false" outlineLevel="0" collapsed="false">
      <c r="B2433" s="150" t="s">
        <v>87</v>
      </c>
      <c r="C2433" s="150" t="s">
        <v>88</v>
      </c>
      <c r="D2433" s="150" t="s">
        <v>525</v>
      </c>
      <c r="E2433" s="150" t="s">
        <v>309</v>
      </c>
      <c r="F2433" s="150" t="s">
        <v>521</v>
      </c>
      <c r="G2433" s="150" t="s">
        <v>493</v>
      </c>
      <c r="H2433" s="150" t="s">
        <v>311</v>
      </c>
      <c r="I2433" s="151"/>
      <c r="J2433" s="152" t="n">
        <v>2.25</v>
      </c>
      <c r="K2433" s="150" t="s">
        <v>351</v>
      </c>
      <c r="L2433" s="150" t="s">
        <v>351</v>
      </c>
      <c r="M2433" s="152" t="n">
        <v>16.4413</v>
      </c>
      <c r="N2433" s="150" t="s">
        <v>314</v>
      </c>
      <c r="O2433" s="150" t="s">
        <v>446</v>
      </c>
      <c r="P2433" s="150" t="s">
        <v>352</v>
      </c>
      <c r="Q2433" s="150"/>
    </row>
    <row r="2434" customFormat="false" ht="15" hidden="false" customHeight="false" outlineLevel="0" collapsed="false">
      <c r="B2434" s="150" t="s">
        <v>89</v>
      </c>
      <c r="C2434" s="150" t="s">
        <v>90</v>
      </c>
      <c r="D2434" s="150" t="s">
        <v>525</v>
      </c>
      <c r="E2434" s="150" t="s">
        <v>309</v>
      </c>
      <c r="F2434" s="150" t="s">
        <v>521</v>
      </c>
      <c r="G2434" s="150" t="s">
        <v>493</v>
      </c>
      <c r="H2434" s="150" t="s">
        <v>311</v>
      </c>
      <c r="I2434" s="151"/>
      <c r="J2434" s="152" t="n">
        <v>2.25</v>
      </c>
      <c r="K2434" s="150" t="s">
        <v>351</v>
      </c>
      <c r="L2434" s="150" t="s">
        <v>351</v>
      </c>
      <c r="M2434" s="152" t="n">
        <v>16.4413</v>
      </c>
      <c r="N2434" s="150" t="s">
        <v>314</v>
      </c>
      <c r="O2434" s="150" t="s">
        <v>446</v>
      </c>
      <c r="P2434" s="150" t="s">
        <v>352</v>
      </c>
      <c r="Q2434" s="150"/>
    </row>
    <row r="2435" customFormat="false" ht="15" hidden="false" customHeight="false" outlineLevel="0" collapsed="false">
      <c r="B2435" s="150" t="s">
        <v>91</v>
      </c>
      <c r="C2435" s="150" t="s">
        <v>92</v>
      </c>
      <c r="D2435" s="150" t="s">
        <v>525</v>
      </c>
      <c r="E2435" s="150" t="s">
        <v>309</v>
      </c>
      <c r="F2435" s="150" t="s">
        <v>521</v>
      </c>
      <c r="G2435" s="150" t="s">
        <v>493</v>
      </c>
      <c r="H2435" s="150" t="s">
        <v>311</v>
      </c>
      <c r="I2435" s="151"/>
      <c r="J2435" s="152" t="n">
        <v>2.25</v>
      </c>
      <c r="K2435" s="150" t="s">
        <v>351</v>
      </c>
      <c r="L2435" s="150" t="s">
        <v>351</v>
      </c>
      <c r="M2435" s="152" t="n">
        <v>16.4413</v>
      </c>
      <c r="N2435" s="150" t="s">
        <v>314</v>
      </c>
      <c r="O2435" s="150" t="s">
        <v>446</v>
      </c>
      <c r="P2435" s="150" t="s">
        <v>352</v>
      </c>
      <c r="Q2435" s="150"/>
    </row>
    <row r="2436" customFormat="false" ht="15" hidden="false" customHeight="false" outlineLevel="0" collapsed="false">
      <c r="B2436" s="150" t="s">
        <v>93</v>
      </c>
      <c r="C2436" s="150" t="s">
        <v>94</v>
      </c>
      <c r="D2436" s="150" t="s">
        <v>525</v>
      </c>
      <c r="E2436" s="150" t="s">
        <v>309</v>
      </c>
      <c r="F2436" s="150" t="s">
        <v>521</v>
      </c>
      <c r="G2436" s="150" t="s">
        <v>493</v>
      </c>
      <c r="H2436" s="150" t="s">
        <v>311</v>
      </c>
      <c r="I2436" s="151"/>
      <c r="J2436" s="152" t="n">
        <v>2.25</v>
      </c>
      <c r="K2436" s="150" t="s">
        <v>351</v>
      </c>
      <c r="L2436" s="150" t="s">
        <v>351</v>
      </c>
      <c r="M2436" s="152" t="n">
        <v>16.4413</v>
      </c>
      <c r="N2436" s="150" t="s">
        <v>314</v>
      </c>
      <c r="O2436" s="150" t="s">
        <v>446</v>
      </c>
      <c r="P2436" s="150" t="s">
        <v>352</v>
      </c>
      <c r="Q2436" s="150"/>
    </row>
    <row r="2437" customFormat="false" ht="15" hidden="false" customHeight="false" outlineLevel="0" collapsed="false">
      <c r="B2437" s="150" t="s">
        <v>95</v>
      </c>
      <c r="C2437" s="150" t="s">
        <v>96</v>
      </c>
      <c r="D2437" s="150" t="s">
        <v>525</v>
      </c>
      <c r="E2437" s="150" t="s">
        <v>309</v>
      </c>
      <c r="F2437" s="150" t="s">
        <v>521</v>
      </c>
      <c r="G2437" s="150" t="s">
        <v>493</v>
      </c>
      <c r="H2437" s="150" t="s">
        <v>311</v>
      </c>
      <c r="I2437" s="151"/>
      <c r="J2437" s="152" t="n">
        <v>2.25</v>
      </c>
      <c r="K2437" s="150" t="s">
        <v>351</v>
      </c>
      <c r="L2437" s="150" t="s">
        <v>351</v>
      </c>
      <c r="M2437" s="152" t="n">
        <v>16.4413</v>
      </c>
      <c r="N2437" s="150" t="s">
        <v>314</v>
      </c>
      <c r="O2437" s="150" t="s">
        <v>446</v>
      </c>
      <c r="P2437" s="150" t="s">
        <v>352</v>
      </c>
      <c r="Q2437" s="150"/>
    </row>
    <row r="2438" customFormat="false" ht="15" hidden="false" customHeight="false" outlineLevel="0" collapsed="false">
      <c r="B2438" s="150" t="s">
        <v>97</v>
      </c>
      <c r="C2438" s="150" t="s">
        <v>98</v>
      </c>
      <c r="D2438" s="150" t="s">
        <v>525</v>
      </c>
      <c r="E2438" s="150" t="s">
        <v>309</v>
      </c>
      <c r="F2438" s="150" t="s">
        <v>521</v>
      </c>
      <c r="G2438" s="150" t="s">
        <v>493</v>
      </c>
      <c r="H2438" s="150" t="s">
        <v>311</v>
      </c>
      <c r="I2438" s="151"/>
      <c r="J2438" s="152" t="n">
        <v>2.25</v>
      </c>
      <c r="K2438" s="150" t="s">
        <v>351</v>
      </c>
      <c r="L2438" s="150" t="s">
        <v>351</v>
      </c>
      <c r="M2438" s="152" t="n">
        <v>16.4413</v>
      </c>
      <c r="N2438" s="150" t="s">
        <v>314</v>
      </c>
      <c r="O2438" s="150" t="s">
        <v>446</v>
      </c>
      <c r="P2438" s="150" t="s">
        <v>352</v>
      </c>
      <c r="Q2438" s="150"/>
    </row>
    <row r="2439" customFormat="false" ht="15" hidden="false" customHeight="false" outlineLevel="0" collapsed="false">
      <c r="B2439" s="150" t="s">
        <v>99</v>
      </c>
      <c r="C2439" s="150" t="s">
        <v>100</v>
      </c>
      <c r="D2439" s="150" t="s">
        <v>525</v>
      </c>
      <c r="E2439" s="150" t="s">
        <v>309</v>
      </c>
      <c r="F2439" s="150" t="s">
        <v>521</v>
      </c>
      <c r="G2439" s="150" t="s">
        <v>493</v>
      </c>
      <c r="H2439" s="150" t="s">
        <v>311</v>
      </c>
      <c r="I2439" s="151"/>
      <c r="J2439" s="152" t="n">
        <v>2.25</v>
      </c>
      <c r="K2439" s="150" t="s">
        <v>351</v>
      </c>
      <c r="L2439" s="150" t="s">
        <v>351</v>
      </c>
      <c r="M2439" s="152" t="n">
        <v>16.4413</v>
      </c>
      <c r="N2439" s="150" t="s">
        <v>314</v>
      </c>
      <c r="O2439" s="150" t="s">
        <v>446</v>
      </c>
      <c r="P2439" s="150" t="s">
        <v>352</v>
      </c>
      <c r="Q2439" s="150"/>
    </row>
    <row r="2440" customFormat="false" ht="15" hidden="false" customHeight="false" outlineLevel="0" collapsed="false">
      <c r="B2440" s="150" t="s">
        <v>101</v>
      </c>
      <c r="C2440" s="150" t="s">
        <v>102</v>
      </c>
      <c r="D2440" s="150" t="s">
        <v>525</v>
      </c>
      <c r="E2440" s="150" t="s">
        <v>309</v>
      </c>
      <c r="F2440" s="150" t="s">
        <v>521</v>
      </c>
      <c r="G2440" s="150" t="s">
        <v>493</v>
      </c>
      <c r="H2440" s="150" t="s">
        <v>311</v>
      </c>
      <c r="I2440" s="151"/>
      <c r="J2440" s="152" t="n">
        <v>2.25</v>
      </c>
      <c r="K2440" s="150" t="s">
        <v>351</v>
      </c>
      <c r="L2440" s="150" t="s">
        <v>351</v>
      </c>
      <c r="M2440" s="152" t="n">
        <v>16.4413</v>
      </c>
      <c r="N2440" s="150" t="s">
        <v>314</v>
      </c>
      <c r="O2440" s="150" t="s">
        <v>446</v>
      </c>
      <c r="P2440" s="150" t="s">
        <v>352</v>
      </c>
      <c r="Q2440" s="150"/>
    </row>
    <row r="2441" customFormat="false" ht="15" hidden="false" customHeight="false" outlineLevel="0" collapsed="false">
      <c r="B2441" s="150" t="s">
        <v>103</v>
      </c>
      <c r="C2441" s="150" t="s">
        <v>104</v>
      </c>
      <c r="D2441" s="150" t="s">
        <v>525</v>
      </c>
      <c r="E2441" s="150" t="s">
        <v>309</v>
      </c>
      <c r="F2441" s="150" t="s">
        <v>521</v>
      </c>
      <c r="G2441" s="150" t="s">
        <v>493</v>
      </c>
      <c r="H2441" s="150" t="s">
        <v>311</v>
      </c>
      <c r="I2441" s="151"/>
      <c r="J2441" s="152" t="n">
        <v>2.25</v>
      </c>
      <c r="K2441" s="150" t="s">
        <v>351</v>
      </c>
      <c r="L2441" s="150" t="s">
        <v>351</v>
      </c>
      <c r="M2441" s="152" t="n">
        <v>16.4413</v>
      </c>
      <c r="N2441" s="150" t="s">
        <v>314</v>
      </c>
      <c r="O2441" s="150" t="s">
        <v>446</v>
      </c>
      <c r="P2441" s="150" t="s">
        <v>352</v>
      </c>
      <c r="Q2441" s="150"/>
    </row>
    <row r="2442" customFormat="false" ht="15" hidden="false" customHeight="false" outlineLevel="0" collapsed="false">
      <c r="B2442" s="150" t="s">
        <v>105</v>
      </c>
      <c r="C2442" s="150" t="s">
        <v>106</v>
      </c>
      <c r="D2442" s="150" t="s">
        <v>525</v>
      </c>
      <c r="E2442" s="150" t="s">
        <v>309</v>
      </c>
      <c r="F2442" s="150" t="s">
        <v>521</v>
      </c>
      <c r="G2442" s="150" t="s">
        <v>493</v>
      </c>
      <c r="H2442" s="150" t="s">
        <v>311</v>
      </c>
      <c r="I2442" s="151"/>
      <c r="J2442" s="152" t="n">
        <v>2.25</v>
      </c>
      <c r="K2442" s="150" t="s">
        <v>351</v>
      </c>
      <c r="L2442" s="150" t="s">
        <v>351</v>
      </c>
      <c r="M2442" s="152" t="n">
        <v>16.4413</v>
      </c>
      <c r="N2442" s="150" t="s">
        <v>314</v>
      </c>
      <c r="O2442" s="150" t="s">
        <v>446</v>
      </c>
      <c r="P2442" s="150" t="s">
        <v>352</v>
      </c>
      <c r="Q2442" s="150"/>
    </row>
    <row r="2443" customFormat="false" ht="15" hidden="false" customHeight="false" outlineLevel="0" collapsed="false">
      <c r="B2443" s="150" t="s">
        <v>107</v>
      </c>
      <c r="C2443" s="150" t="s">
        <v>108</v>
      </c>
      <c r="D2443" s="150" t="s">
        <v>525</v>
      </c>
      <c r="E2443" s="150" t="s">
        <v>309</v>
      </c>
      <c r="F2443" s="150" t="s">
        <v>521</v>
      </c>
      <c r="G2443" s="150" t="s">
        <v>493</v>
      </c>
      <c r="H2443" s="150" t="s">
        <v>311</v>
      </c>
      <c r="I2443" s="151"/>
      <c r="J2443" s="152" t="n">
        <v>2.25</v>
      </c>
      <c r="K2443" s="150" t="s">
        <v>351</v>
      </c>
      <c r="L2443" s="150" t="s">
        <v>351</v>
      </c>
      <c r="M2443" s="152" t="n">
        <v>16.4413</v>
      </c>
      <c r="N2443" s="150" t="s">
        <v>314</v>
      </c>
      <c r="O2443" s="150" t="s">
        <v>446</v>
      </c>
      <c r="P2443" s="150" t="s">
        <v>352</v>
      </c>
      <c r="Q2443" s="150"/>
    </row>
    <row r="2444" customFormat="false" ht="15" hidden="false" customHeight="false" outlineLevel="0" collapsed="false">
      <c r="B2444" s="150" t="s">
        <v>109</v>
      </c>
      <c r="C2444" s="150" t="s">
        <v>110</v>
      </c>
      <c r="D2444" s="150" t="s">
        <v>525</v>
      </c>
      <c r="E2444" s="150" t="s">
        <v>309</v>
      </c>
      <c r="F2444" s="150" t="s">
        <v>521</v>
      </c>
      <c r="G2444" s="150" t="s">
        <v>493</v>
      </c>
      <c r="H2444" s="150" t="s">
        <v>311</v>
      </c>
      <c r="I2444" s="151"/>
      <c r="J2444" s="152" t="n">
        <v>2.25</v>
      </c>
      <c r="K2444" s="150" t="s">
        <v>351</v>
      </c>
      <c r="L2444" s="150" t="s">
        <v>351</v>
      </c>
      <c r="M2444" s="152" t="n">
        <v>16.4413</v>
      </c>
      <c r="N2444" s="150" t="s">
        <v>314</v>
      </c>
      <c r="O2444" s="150" t="s">
        <v>446</v>
      </c>
      <c r="P2444" s="150" t="s">
        <v>352</v>
      </c>
      <c r="Q2444" s="150"/>
    </row>
    <row r="2445" customFormat="false" ht="15" hidden="false" customHeight="false" outlineLevel="0" collapsed="false">
      <c r="B2445" s="150" t="s">
        <v>111</v>
      </c>
      <c r="C2445" s="150" t="s">
        <v>112</v>
      </c>
      <c r="D2445" s="150" t="s">
        <v>525</v>
      </c>
      <c r="E2445" s="150" t="s">
        <v>309</v>
      </c>
      <c r="F2445" s="150" t="s">
        <v>521</v>
      </c>
      <c r="G2445" s="150" t="s">
        <v>493</v>
      </c>
      <c r="H2445" s="150" t="s">
        <v>311</v>
      </c>
      <c r="I2445" s="151"/>
      <c r="J2445" s="152" t="n">
        <v>2.25</v>
      </c>
      <c r="K2445" s="150" t="s">
        <v>351</v>
      </c>
      <c r="L2445" s="150" t="s">
        <v>351</v>
      </c>
      <c r="M2445" s="152" t="n">
        <v>16.4413</v>
      </c>
      <c r="N2445" s="150" t="s">
        <v>314</v>
      </c>
      <c r="O2445" s="150" t="s">
        <v>446</v>
      </c>
      <c r="P2445" s="150" t="s">
        <v>352</v>
      </c>
      <c r="Q2445" s="150"/>
    </row>
    <row r="2446" customFormat="false" ht="15" hidden="false" customHeight="false" outlineLevel="0" collapsed="false">
      <c r="B2446" s="150" t="s">
        <v>113</v>
      </c>
      <c r="C2446" s="150" t="s">
        <v>114</v>
      </c>
      <c r="D2446" s="150" t="s">
        <v>525</v>
      </c>
      <c r="E2446" s="150" t="s">
        <v>309</v>
      </c>
      <c r="F2446" s="150" t="s">
        <v>521</v>
      </c>
      <c r="G2446" s="150" t="s">
        <v>493</v>
      </c>
      <c r="H2446" s="150" t="s">
        <v>311</v>
      </c>
      <c r="I2446" s="151"/>
      <c r="J2446" s="152" t="n">
        <v>2.25</v>
      </c>
      <c r="K2446" s="150" t="s">
        <v>351</v>
      </c>
      <c r="L2446" s="150" t="s">
        <v>351</v>
      </c>
      <c r="M2446" s="152" t="n">
        <v>16.4413</v>
      </c>
      <c r="N2446" s="150" t="s">
        <v>314</v>
      </c>
      <c r="O2446" s="150" t="s">
        <v>446</v>
      </c>
      <c r="P2446" s="150" t="s">
        <v>352</v>
      </c>
      <c r="Q2446" s="150"/>
    </row>
    <row r="2447" customFormat="false" ht="15" hidden="false" customHeight="false" outlineLevel="0" collapsed="false">
      <c r="B2447" s="150" t="s">
        <v>115</v>
      </c>
      <c r="C2447" s="150" t="s">
        <v>116</v>
      </c>
      <c r="D2447" s="150" t="s">
        <v>525</v>
      </c>
      <c r="E2447" s="150" t="s">
        <v>309</v>
      </c>
      <c r="F2447" s="150" t="s">
        <v>521</v>
      </c>
      <c r="G2447" s="150" t="s">
        <v>493</v>
      </c>
      <c r="H2447" s="150" t="s">
        <v>311</v>
      </c>
      <c r="I2447" s="151"/>
      <c r="J2447" s="152" t="n">
        <v>2.25</v>
      </c>
      <c r="K2447" s="150" t="s">
        <v>351</v>
      </c>
      <c r="L2447" s="150" t="s">
        <v>351</v>
      </c>
      <c r="M2447" s="152" t="n">
        <v>16.4413</v>
      </c>
      <c r="N2447" s="150" t="s">
        <v>314</v>
      </c>
      <c r="O2447" s="150" t="s">
        <v>446</v>
      </c>
      <c r="P2447" s="150" t="s">
        <v>352</v>
      </c>
      <c r="Q2447" s="150"/>
    </row>
    <row r="2448" customFormat="false" ht="15" hidden="false" customHeight="false" outlineLevel="0" collapsed="false">
      <c r="B2448" s="150" t="s">
        <v>117</v>
      </c>
      <c r="C2448" s="150" t="s">
        <v>118</v>
      </c>
      <c r="D2448" s="150" t="s">
        <v>525</v>
      </c>
      <c r="E2448" s="150" t="s">
        <v>309</v>
      </c>
      <c r="F2448" s="150" t="s">
        <v>521</v>
      </c>
      <c r="G2448" s="150" t="s">
        <v>493</v>
      </c>
      <c r="H2448" s="150" t="s">
        <v>311</v>
      </c>
      <c r="I2448" s="151"/>
      <c r="J2448" s="152" t="n">
        <v>2.25</v>
      </c>
      <c r="K2448" s="150" t="s">
        <v>351</v>
      </c>
      <c r="L2448" s="150" t="s">
        <v>351</v>
      </c>
      <c r="M2448" s="152" t="n">
        <v>16.4413</v>
      </c>
      <c r="N2448" s="150" t="s">
        <v>314</v>
      </c>
      <c r="O2448" s="150" t="s">
        <v>446</v>
      </c>
      <c r="P2448" s="150" t="s">
        <v>352</v>
      </c>
      <c r="Q2448" s="150"/>
    </row>
    <row r="2449" customFormat="false" ht="15" hidden="false" customHeight="false" outlineLevel="0" collapsed="false">
      <c r="B2449" s="150" t="s">
        <v>119</v>
      </c>
      <c r="C2449" s="150" t="s">
        <v>120</v>
      </c>
      <c r="D2449" s="150" t="s">
        <v>525</v>
      </c>
      <c r="E2449" s="150" t="s">
        <v>309</v>
      </c>
      <c r="F2449" s="150" t="s">
        <v>521</v>
      </c>
      <c r="G2449" s="150" t="s">
        <v>493</v>
      </c>
      <c r="H2449" s="150" t="s">
        <v>311</v>
      </c>
      <c r="I2449" s="151"/>
      <c r="J2449" s="152" t="n">
        <v>2.25</v>
      </c>
      <c r="K2449" s="150" t="s">
        <v>351</v>
      </c>
      <c r="L2449" s="150" t="s">
        <v>351</v>
      </c>
      <c r="M2449" s="152" t="n">
        <v>16.4413</v>
      </c>
      <c r="N2449" s="150" t="s">
        <v>314</v>
      </c>
      <c r="O2449" s="150" t="s">
        <v>446</v>
      </c>
      <c r="P2449" s="150" t="s">
        <v>352</v>
      </c>
      <c r="Q2449" s="150"/>
    </row>
    <row r="2450" customFormat="false" ht="15" hidden="false" customHeight="false" outlineLevel="0" collapsed="false">
      <c r="B2450" s="150" t="s">
        <v>121</v>
      </c>
      <c r="C2450" s="150" t="s">
        <v>122</v>
      </c>
      <c r="D2450" s="150" t="s">
        <v>525</v>
      </c>
      <c r="E2450" s="150" t="s">
        <v>309</v>
      </c>
      <c r="F2450" s="150" t="s">
        <v>521</v>
      </c>
      <c r="G2450" s="150" t="s">
        <v>493</v>
      </c>
      <c r="H2450" s="150" t="s">
        <v>311</v>
      </c>
      <c r="I2450" s="151"/>
      <c r="J2450" s="152" t="n">
        <v>2.25</v>
      </c>
      <c r="K2450" s="150" t="s">
        <v>351</v>
      </c>
      <c r="L2450" s="150" t="s">
        <v>351</v>
      </c>
      <c r="M2450" s="152" t="n">
        <v>16.4413</v>
      </c>
      <c r="N2450" s="150" t="s">
        <v>314</v>
      </c>
      <c r="O2450" s="150" t="s">
        <v>446</v>
      </c>
      <c r="P2450" s="150" t="s">
        <v>352</v>
      </c>
      <c r="Q2450" s="150"/>
    </row>
    <row r="2451" customFormat="false" ht="15" hidden="false" customHeight="false" outlineLevel="0" collapsed="false">
      <c r="B2451" s="150" t="s">
        <v>123</v>
      </c>
      <c r="C2451" s="150" t="s">
        <v>124</v>
      </c>
      <c r="D2451" s="150" t="s">
        <v>525</v>
      </c>
      <c r="E2451" s="150" t="s">
        <v>309</v>
      </c>
      <c r="F2451" s="150" t="s">
        <v>521</v>
      </c>
      <c r="G2451" s="150" t="s">
        <v>493</v>
      </c>
      <c r="H2451" s="150" t="s">
        <v>311</v>
      </c>
      <c r="I2451" s="151"/>
      <c r="J2451" s="152" t="n">
        <v>2.25</v>
      </c>
      <c r="K2451" s="150" t="s">
        <v>351</v>
      </c>
      <c r="L2451" s="150" t="s">
        <v>351</v>
      </c>
      <c r="M2451" s="152" t="n">
        <v>16.4413</v>
      </c>
      <c r="N2451" s="150" t="s">
        <v>314</v>
      </c>
      <c r="O2451" s="150" t="s">
        <v>446</v>
      </c>
      <c r="P2451" s="150" t="s">
        <v>352</v>
      </c>
      <c r="Q2451" s="150"/>
    </row>
    <row r="2452" customFormat="false" ht="15" hidden="false" customHeight="false" outlineLevel="0" collapsed="false">
      <c r="B2452" s="150" t="s">
        <v>125</v>
      </c>
      <c r="C2452" s="150" t="s">
        <v>126</v>
      </c>
      <c r="D2452" s="150" t="s">
        <v>525</v>
      </c>
      <c r="E2452" s="150" t="s">
        <v>309</v>
      </c>
      <c r="F2452" s="150" t="s">
        <v>521</v>
      </c>
      <c r="G2452" s="150" t="s">
        <v>493</v>
      </c>
      <c r="H2452" s="150" t="s">
        <v>311</v>
      </c>
      <c r="I2452" s="151"/>
      <c r="J2452" s="152" t="n">
        <v>2.25</v>
      </c>
      <c r="K2452" s="150" t="s">
        <v>351</v>
      </c>
      <c r="L2452" s="150" t="s">
        <v>351</v>
      </c>
      <c r="M2452" s="152" t="n">
        <v>16.4413</v>
      </c>
      <c r="N2452" s="150" t="s">
        <v>314</v>
      </c>
      <c r="O2452" s="150" t="s">
        <v>446</v>
      </c>
      <c r="P2452" s="150" t="s">
        <v>352</v>
      </c>
      <c r="Q2452" s="150"/>
    </row>
    <row r="2453" customFormat="false" ht="15" hidden="false" customHeight="false" outlineLevel="0" collapsed="false">
      <c r="B2453" s="150" t="s">
        <v>127</v>
      </c>
      <c r="C2453" s="150" t="s">
        <v>128</v>
      </c>
      <c r="D2453" s="150" t="s">
        <v>525</v>
      </c>
      <c r="E2453" s="150" t="s">
        <v>309</v>
      </c>
      <c r="F2453" s="150" t="s">
        <v>521</v>
      </c>
      <c r="G2453" s="150" t="s">
        <v>493</v>
      </c>
      <c r="H2453" s="150" t="s">
        <v>311</v>
      </c>
      <c r="I2453" s="151"/>
      <c r="J2453" s="152" t="n">
        <v>2.25</v>
      </c>
      <c r="K2453" s="150" t="s">
        <v>351</v>
      </c>
      <c r="L2453" s="150" t="s">
        <v>351</v>
      </c>
      <c r="M2453" s="152" t="n">
        <v>16.4413</v>
      </c>
      <c r="N2453" s="150" t="s">
        <v>314</v>
      </c>
      <c r="O2453" s="150" t="s">
        <v>446</v>
      </c>
      <c r="P2453" s="150" t="s">
        <v>352</v>
      </c>
      <c r="Q2453" s="150"/>
    </row>
    <row r="2454" customFormat="false" ht="15" hidden="false" customHeight="false" outlineLevel="0" collapsed="false">
      <c r="B2454" s="150" t="s">
        <v>129</v>
      </c>
      <c r="C2454" s="150" t="s">
        <v>130</v>
      </c>
      <c r="D2454" s="150" t="s">
        <v>525</v>
      </c>
      <c r="E2454" s="150" t="s">
        <v>309</v>
      </c>
      <c r="F2454" s="150" t="s">
        <v>521</v>
      </c>
      <c r="G2454" s="150" t="s">
        <v>493</v>
      </c>
      <c r="H2454" s="150" t="s">
        <v>311</v>
      </c>
      <c r="I2454" s="151"/>
      <c r="J2454" s="152" t="n">
        <v>2.25</v>
      </c>
      <c r="K2454" s="150" t="s">
        <v>351</v>
      </c>
      <c r="L2454" s="150" t="s">
        <v>351</v>
      </c>
      <c r="M2454" s="152" t="n">
        <v>16.4413</v>
      </c>
      <c r="N2454" s="150" t="s">
        <v>314</v>
      </c>
      <c r="O2454" s="150" t="s">
        <v>446</v>
      </c>
      <c r="P2454" s="150" t="s">
        <v>352</v>
      </c>
      <c r="Q2454" s="150"/>
    </row>
    <row r="2455" customFormat="false" ht="15" hidden="false" customHeight="false" outlineLevel="0" collapsed="false">
      <c r="B2455" s="150" t="s">
        <v>131</v>
      </c>
      <c r="C2455" s="150" t="s">
        <v>132</v>
      </c>
      <c r="D2455" s="150" t="s">
        <v>525</v>
      </c>
      <c r="E2455" s="150" t="s">
        <v>309</v>
      </c>
      <c r="F2455" s="150" t="s">
        <v>521</v>
      </c>
      <c r="G2455" s="150" t="s">
        <v>493</v>
      </c>
      <c r="H2455" s="150" t="s">
        <v>311</v>
      </c>
      <c r="I2455" s="151"/>
      <c r="J2455" s="152" t="n">
        <v>2.25</v>
      </c>
      <c r="K2455" s="150" t="s">
        <v>351</v>
      </c>
      <c r="L2455" s="150" t="s">
        <v>351</v>
      </c>
      <c r="M2455" s="152" t="n">
        <v>16.4413</v>
      </c>
      <c r="N2455" s="150" t="s">
        <v>314</v>
      </c>
      <c r="O2455" s="150" t="s">
        <v>446</v>
      </c>
      <c r="P2455" s="150" t="s">
        <v>352</v>
      </c>
      <c r="Q2455" s="150"/>
    </row>
    <row r="2456" customFormat="false" ht="15" hidden="false" customHeight="false" outlineLevel="0" collapsed="false">
      <c r="B2456" s="150" t="s">
        <v>133</v>
      </c>
      <c r="C2456" s="150" t="s">
        <v>134</v>
      </c>
      <c r="D2456" s="150" t="s">
        <v>525</v>
      </c>
      <c r="E2456" s="150" t="s">
        <v>309</v>
      </c>
      <c r="F2456" s="150" t="s">
        <v>521</v>
      </c>
      <c r="G2456" s="150" t="s">
        <v>493</v>
      </c>
      <c r="H2456" s="150" t="s">
        <v>311</v>
      </c>
      <c r="I2456" s="151"/>
      <c r="J2456" s="152" t="n">
        <v>2.25</v>
      </c>
      <c r="K2456" s="150" t="s">
        <v>351</v>
      </c>
      <c r="L2456" s="150" t="s">
        <v>351</v>
      </c>
      <c r="M2456" s="152" t="n">
        <v>16.4413</v>
      </c>
      <c r="N2456" s="150" t="s">
        <v>314</v>
      </c>
      <c r="O2456" s="150" t="s">
        <v>446</v>
      </c>
      <c r="P2456" s="150" t="s">
        <v>352</v>
      </c>
      <c r="Q2456" s="150"/>
    </row>
    <row r="2457" customFormat="false" ht="15" hidden="false" customHeight="false" outlineLevel="0" collapsed="false">
      <c r="B2457" s="150" t="s">
        <v>135</v>
      </c>
      <c r="C2457" s="150" t="s">
        <v>136</v>
      </c>
      <c r="D2457" s="150" t="s">
        <v>525</v>
      </c>
      <c r="E2457" s="150" t="s">
        <v>309</v>
      </c>
      <c r="F2457" s="150" t="s">
        <v>521</v>
      </c>
      <c r="G2457" s="150" t="s">
        <v>493</v>
      </c>
      <c r="H2457" s="150" t="s">
        <v>311</v>
      </c>
      <c r="I2457" s="151"/>
      <c r="J2457" s="152" t="n">
        <v>2.25</v>
      </c>
      <c r="K2457" s="150" t="s">
        <v>351</v>
      </c>
      <c r="L2457" s="150" t="s">
        <v>351</v>
      </c>
      <c r="M2457" s="152" t="n">
        <v>16.4413</v>
      </c>
      <c r="N2457" s="150" t="s">
        <v>314</v>
      </c>
      <c r="O2457" s="150" t="s">
        <v>446</v>
      </c>
      <c r="P2457" s="150" t="s">
        <v>352</v>
      </c>
      <c r="Q2457" s="150"/>
    </row>
    <row r="2458" customFormat="false" ht="15" hidden="false" customHeight="false" outlineLevel="0" collapsed="false">
      <c r="B2458" s="150" t="s">
        <v>137</v>
      </c>
      <c r="C2458" s="150" t="s">
        <v>138</v>
      </c>
      <c r="D2458" s="150" t="s">
        <v>525</v>
      </c>
      <c r="E2458" s="150" t="s">
        <v>309</v>
      </c>
      <c r="F2458" s="150" t="s">
        <v>521</v>
      </c>
      <c r="G2458" s="150" t="s">
        <v>493</v>
      </c>
      <c r="H2458" s="150" t="s">
        <v>311</v>
      </c>
      <c r="I2458" s="151"/>
      <c r="J2458" s="152" t="n">
        <v>2.25</v>
      </c>
      <c r="K2458" s="150" t="s">
        <v>351</v>
      </c>
      <c r="L2458" s="150" t="s">
        <v>351</v>
      </c>
      <c r="M2458" s="152" t="n">
        <v>16.4413</v>
      </c>
      <c r="N2458" s="150" t="s">
        <v>314</v>
      </c>
      <c r="O2458" s="150" t="s">
        <v>446</v>
      </c>
      <c r="P2458" s="150" t="s">
        <v>352</v>
      </c>
      <c r="Q2458" s="150"/>
    </row>
    <row r="2459" customFormat="false" ht="15" hidden="false" customHeight="false" outlineLevel="0" collapsed="false">
      <c r="B2459" s="150" t="s">
        <v>139</v>
      </c>
      <c r="C2459" s="150" t="s">
        <v>140</v>
      </c>
      <c r="D2459" s="150" t="s">
        <v>525</v>
      </c>
      <c r="E2459" s="150" t="s">
        <v>309</v>
      </c>
      <c r="F2459" s="150" t="s">
        <v>521</v>
      </c>
      <c r="G2459" s="150" t="s">
        <v>493</v>
      </c>
      <c r="H2459" s="150" t="s">
        <v>311</v>
      </c>
      <c r="I2459" s="151"/>
      <c r="J2459" s="152" t="n">
        <v>2.25</v>
      </c>
      <c r="K2459" s="150" t="s">
        <v>351</v>
      </c>
      <c r="L2459" s="150" t="s">
        <v>351</v>
      </c>
      <c r="M2459" s="152" t="n">
        <v>16.4413</v>
      </c>
      <c r="N2459" s="150" t="s">
        <v>314</v>
      </c>
      <c r="O2459" s="150" t="s">
        <v>446</v>
      </c>
      <c r="P2459" s="150" t="s">
        <v>352</v>
      </c>
      <c r="Q2459" s="150"/>
    </row>
    <row r="2460" customFormat="false" ht="15" hidden="false" customHeight="false" outlineLevel="0" collapsed="false">
      <c r="B2460" s="150" t="s">
        <v>141</v>
      </c>
      <c r="C2460" s="150" t="s">
        <v>142</v>
      </c>
      <c r="D2460" s="150" t="s">
        <v>525</v>
      </c>
      <c r="E2460" s="150" t="s">
        <v>309</v>
      </c>
      <c r="F2460" s="150" t="s">
        <v>521</v>
      </c>
      <c r="G2460" s="150" t="s">
        <v>493</v>
      </c>
      <c r="H2460" s="150" t="s">
        <v>311</v>
      </c>
      <c r="I2460" s="151"/>
      <c r="J2460" s="152" t="n">
        <v>2.25</v>
      </c>
      <c r="K2460" s="150" t="s">
        <v>351</v>
      </c>
      <c r="L2460" s="150" t="s">
        <v>351</v>
      </c>
      <c r="M2460" s="152" t="n">
        <v>16.4413</v>
      </c>
      <c r="N2460" s="150" t="s">
        <v>314</v>
      </c>
      <c r="O2460" s="150" t="s">
        <v>446</v>
      </c>
      <c r="P2460" s="150" t="s">
        <v>352</v>
      </c>
      <c r="Q2460" s="150"/>
    </row>
    <row r="2461" customFormat="false" ht="15" hidden="false" customHeight="false" outlineLevel="0" collapsed="false">
      <c r="B2461" s="150" t="s">
        <v>143</v>
      </c>
      <c r="C2461" s="150" t="s">
        <v>144</v>
      </c>
      <c r="D2461" s="150" t="s">
        <v>525</v>
      </c>
      <c r="E2461" s="150" t="s">
        <v>309</v>
      </c>
      <c r="F2461" s="150" t="s">
        <v>521</v>
      </c>
      <c r="G2461" s="150" t="s">
        <v>493</v>
      </c>
      <c r="H2461" s="150" t="s">
        <v>311</v>
      </c>
      <c r="I2461" s="151"/>
      <c r="J2461" s="152" t="n">
        <v>2.25</v>
      </c>
      <c r="K2461" s="150" t="s">
        <v>351</v>
      </c>
      <c r="L2461" s="150" t="s">
        <v>351</v>
      </c>
      <c r="M2461" s="152" t="n">
        <v>16.4413</v>
      </c>
      <c r="N2461" s="150" t="s">
        <v>314</v>
      </c>
      <c r="O2461" s="150" t="s">
        <v>446</v>
      </c>
      <c r="P2461" s="150" t="s">
        <v>352</v>
      </c>
      <c r="Q2461" s="150"/>
    </row>
    <row r="2462" customFormat="false" ht="15" hidden="false" customHeight="false" outlineLevel="0" collapsed="false">
      <c r="B2462" s="150" t="s">
        <v>145</v>
      </c>
      <c r="C2462" s="150" t="s">
        <v>146</v>
      </c>
      <c r="D2462" s="150" t="s">
        <v>525</v>
      </c>
      <c r="E2462" s="150" t="s">
        <v>309</v>
      </c>
      <c r="F2462" s="150" t="s">
        <v>521</v>
      </c>
      <c r="G2462" s="150" t="s">
        <v>493</v>
      </c>
      <c r="H2462" s="150" t="s">
        <v>311</v>
      </c>
      <c r="I2462" s="151"/>
      <c r="J2462" s="152" t="n">
        <v>2.25</v>
      </c>
      <c r="K2462" s="150" t="s">
        <v>351</v>
      </c>
      <c r="L2462" s="150" t="s">
        <v>351</v>
      </c>
      <c r="M2462" s="152" t="n">
        <v>16.4413</v>
      </c>
      <c r="N2462" s="150" t="s">
        <v>314</v>
      </c>
      <c r="O2462" s="150" t="s">
        <v>446</v>
      </c>
      <c r="P2462" s="150" t="s">
        <v>352</v>
      </c>
      <c r="Q2462" s="150"/>
    </row>
    <row r="2463" customFormat="false" ht="15" hidden="false" customHeight="false" outlineLevel="0" collapsed="false">
      <c r="B2463" s="150" t="s">
        <v>25</v>
      </c>
      <c r="C2463" s="150" t="s">
        <v>26</v>
      </c>
      <c r="D2463" s="150" t="s">
        <v>525</v>
      </c>
      <c r="E2463" s="150" t="s">
        <v>309</v>
      </c>
      <c r="F2463" s="150" t="s">
        <v>521</v>
      </c>
      <c r="G2463" s="150" t="s">
        <v>493</v>
      </c>
      <c r="H2463" s="150" t="s">
        <v>311</v>
      </c>
      <c r="I2463" s="151"/>
      <c r="J2463" s="152" t="n">
        <v>2.25</v>
      </c>
      <c r="K2463" s="150" t="s">
        <v>353</v>
      </c>
      <c r="L2463" s="150" t="s">
        <v>353</v>
      </c>
      <c r="M2463" s="152" t="n">
        <v>5.5488</v>
      </c>
      <c r="N2463" s="150" t="s">
        <v>314</v>
      </c>
      <c r="O2463" s="150" t="s">
        <v>446</v>
      </c>
      <c r="P2463" s="150" t="s">
        <v>316</v>
      </c>
      <c r="Q2463" s="150"/>
    </row>
    <row r="2464" customFormat="false" ht="15" hidden="false" customHeight="false" outlineLevel="0" collapsed="false">
      <c r="B2464" s="150" t="s">
        <v>47</v>
      </c>
      <c r="C2464" s="150" t="s">
        <v>48</v>
      </c>
      <c r="D2464" s="150" t="s">
        <v>525</v>
      </c>
      <c r="E2464" s="150" t="s">
        <v>309</v>
      </c>
      <c r="F2464" s="150" t="s">
        <v>521</v>
      </c>
      <c r="G2464" s="150" t="s">
        <v>493</v>
      </c>
      <c r="H2464" s="150" t="s">
        <v>311</v>
      </c>
      <c r="I2464" s="151"/>
      <c r="J2464" s="152" t="n">
        <v>2.25</v>
      </c>
      <c r="K2464" s="150" t="s">
        <v>353</v>
      </c>
      <c r="L2464" s="150" t="s">
        <v>353</v>
      </c>
      <c r="M2464" s="152" t="n">
        <v>5.5488</v>
      </c>
      <c r="N2464" s="150" t="s">
        <v>314</v>
      </c>
      <c r="O2464" s="150" t="s">
        <v>446</v>
      </c>
      <c r="P2464" s="150" t="s">
        <v>316</v>
      </c>
      <c r="Q2464" s="150"/>
    </row>
    <row r="2465" customFormat="false" ht="15" hidden="false" customHeight="false" outlineLevel="0" collapsed="false">
      <c r="B2465" s="150" t="s">
        <v>49</v>
      </c>
      <c r="C2465" s="150" t="s">
        <v>50</v>
      </c>
      <c r="D2465" s="150" t="s">
        <v>525</v>
      </c>
      <c r="E2465" s="150" t="s">
        <v>309</v>
      </c>
      <c r="F2465" s="150" t="s">
        <v>521</v>
      </c>
      <c r="G2465" s="150" t="s">
        <v>493</v>
      </c>
      <c r="H2465" s="150" t="s">
        <v>311</v>
      </c>
      <c r="I2465" s="151"/>
      <c r="J2465" s="152" t="n">
        <v>2.25</v>
      </c>
      <c r="K2465" s="150" t="s">
        <v>353</v>
      </c>
      <c r="L2465" s="150" t="s">
        <v>353</v>
      </c>
      <c r="M2465" s="152" t="n">
        <v>5.5488</v>
      </c>
      <c r="N2465" s="150" t="s">
        <v>314</v>
      </c>
      <c r="O2465" s="150" t="s">
        <v>446</v>
      </c>
      <c r="P2465" s="150" t="s">
        <v>316</v>
      </c>
      <c r="Q2465" s="150"/>
    </row>
    <row r="2466" customFormat="false" ht="15" hidden="false" customHeight="false" outlineLevel="0" collapsed="false">
      <c r="B2466" s="150" t="s">
        <v>51</v>
      </c>
      <c r="C2466" s="150" t="s">
        <v>52</v>
      </c>
      <c r="D2466" s="150" t="s">
        <v>525</v>
      </c>
      <c r="E2466" s="150" t="s">
        <v>309</v>
      </c>
      <c r="F2466" s="150" t="s">
        <v>521</v>
      </c>
      <c r="G2466" s="150" t="s">
        <v>493</v>
      </c>
      <c r="H2466" s="150" t="s">
        <v>311</v>
      </c>
      <c r="I2466" s="151"/>
      <c r="J2466" s="152" t="n">
        <v>2.25</v>
      </c>
      <c r="K2466" s="150" t="s">
        <v>353</v>
      </c>
      <c r="L2466" s="150" t="s">
        <v>353</v>
      </c>
      <c r="M2466" s="152" t="n">
        <v>5.5488</v>
      </c>
      <c r="N2466" s="150" t="s">
        <v>314</v>
      </c>
      <c r="O2466" s="150" t="s">
        <v>446</v>
      </c>
      <c r="P2466" s="150" t="s">
        <v>316</v>
      </c>
      <c r="Q2466" s="150"/>
    </row>
    <row r="2467" customFormat="false" ht="15" hidden="false" customHeight="false" outlineLevel="0" collapsed="false">
      <c r="B2467" s="150" t="s">
        <v>53</v>
      </c>
      <c r="C2467" s="150" t="s">
        <v>54</v>
      </c>
      <c r="D2467" s="150" t="s">
        <v>525</v>
      </c>
      <c r="E2467" s="150" t="s">
        <v>309</v>
      </c>
      <c r="F2467" s="150" t="s">
        <v>521</v>
      </c>
      <c r="G2467" s="150" t="s">
        <v>493</v>
      </c>
      <c r="H2467" s="150" t="s">
        <v>311</v>
      </c>
      <c r="I2467" s="151"/>
      <c r="J2467" s="152" t="n">
        <v>2.25</v>
      </c>
      <c r="K2467" s="150" t="s">
        <v>353</v>
      </c>
      <c r="L2467" s="150" t="s">
        <v>353</v>
      </c>
      <c r="M2467" s="152" t="n">
        <v>5.5488</v>
      </c>
      <c r="N2467" s="150" t="s">
        <v>314</v>
      </c>
      <c r="O2467" s="150" t="s">
        <v>446</v>
      </c>
      <c r="P2467" s="150" t="s">
        <v>316</v>
      </c>
      <c r="Q2467" s="150"/>
    </row>
    <row r="2468" customFormat="false" ht="15" hidden="false" customHeight="false" outlineLevel="0" collapsed="false">
      <c r="B2468" s="150" t="s">
        <v>55</v>
      </c>
      <c r="C2468" s="150" t="s">
        <v>56</v>
      </c>
      <c r="D2468" s="150" t="s">
        <v>525</v>
      </c>
      <c r="E2468" s="150" t="s">
        <v>309</v>
      </c>
      <c r="F2468" s="150" t="s">
        <v>521</v>
      </c>
      <c r="G2468" s="150" t="s">
        <v>493</v>
      </c>
      <c r="H2468" s="150" t="s">
        <v>311</v>
      </c>
      <c r="I2468" s="151"/>
      <c r="J2468" s="152" t="n">
        <v>2.25</v>
      </c>
      <c r="K2468" s="150" t="s">
        <v>353</v>
      </c>
      <c r="L2468" s="150" t="s">
        <v>353</v>
      </c>
      <c r="M2468" s="152" t="n">
        <v>5.5488</v>
      </c>
      <c r="N2468" s="150" t="s">
        <v>314</v>
      </c>
      <c r="O2468" s="150" t="s">
        <v>446</v>
      </c>
      <c r="P2468" s="150" t="s">
        <v>316</v>
      </c>
      <c r="Q2468" s="150"/>
    </row>
    <row r="2469" customFormat="false" ht="15" hidden="false" customHeight="false" outlineLevel="0" collapsed="false">
      <c r="B2469" s="150" t="s">
        <v>57</v>
      </c>
      <c r="C2469" s="150" t="s">
        <v>58</v>
      </c>
      <c r="D2469" s="150" t="s">
        <v>525</v>
      </c>
      <c r="E2469" s="150" t="s">
        <v>309</v>
      </c>
      <c r="F2469" s="150" t="s">
        <v>521</v>
      </c>
      <c r="G2469" s="150" t="s">
        <v>493</v>
      </c>
      <c r="H2469" s="150" t="s">
        <v>311</v>
      </c>
      <c r="I2469" s="151"/>
      <c r="J2469" s="152" t="n">
        <v>2.25</v>
      </c>
      <c r="K2469" s="150" t="s">
        <v>353</v>
      </c>
      <c r="L2469" s="150" t="s">
        <v>353</v>
      </c>
      <c r="M2469" s="152" t="n">
        <v>5.5488</v>
      </c>
      <c r="N2469" s="150" t="s">
        <v>314</v>
      </c>
      <c r="O2469" s="150" t="s">
        <v>446</v>
      </c>
      <c r="P2469" s="150" t="s">
        <v>316</v>
      </c>
      <c r="Q2469" s="150"/>
    </row>
    <row r="2470" customFormat="false" ht="15" hidden="false" customHeight="false" outlineLevel="0" collapsed="false">
      <c r="B2470" s="150" t="s">
        <v>59</v>
      </c>
      <c r="C2470" s="150" t="s">
        <v>60</v>
      </c>
      <c r="D2470" s="150" t="s">
        <v>525</v>
      </c>
      <c r="E2470" s="150" t="s">
        <v>309</v>
      </c>
      <c r="F2470" s="150" t="s">
        <v>521</v>
      </c>
      <c r="G2470" s="150" t="s">
        <v>493</v>
      </c>
      <c r="H2470" s="150" t="s">
        <v>311</v>
      </c>
      <c r="I2470" s="151"/>
      <c r="J2470" s="152" t="n">
        <v>2.25</v>
      </c>
      <c r="K2470" s="150" t="s">
        <v>353</v>
      </c>
      <c r="L2470" s="150" t="s">
        <v>353</v>
      </c>
      <c r="M2470" s="152" t="n">
        <v>5.5488</v>
      </c>
      <c r="N2470" s="150" t="s">
        <v>314</v>
      </c>
      <c r="O2470" s="150" t="s">
        <v>446</v>
      </c>
      <c r="P2470" s="150" t="s">
        <v>316</v>
      </c>
      <c r="Q2470" s="150"/>
    </row>
    <row r="2471" customFormat="false" ht="15" hidden="false" customHeight="false" outlineLevel="0" collapsed="false">
      <c r="B2471" s="150" t="s">
        <v>61</v>
      </c>
      <c r="C2471" s="150" t="s">
        <v>62</v>
      </c>
      <c r="D2471" s="150" t="s">
        <v>525</v>
      </c>
      <c r="E2471" s="150" t="s">
        <v>309</v>
      </c>
      <c r="F2471" s="150" t="s">
        <v>521</v>
      </c>
      <c r="G2471" s="150" t="s">
        <v>493</v>
      </c>
      <c r="H2471" s="150" t="s">
        <v>311</v>
      </c>
      <c r="I2471" s="151"/>
      <c r="J2471" s="152" t="n">
        <v>2.25</v>
      </c>
      <c r="K2471" s="150" t="s">
        <v>353</v>
      </c>
      <c r="L2471" s="150" t="s">
        <v>353</v>
      </c>
      <c r="M2471" s="152" t="n">
        <v>5.5488</v>
      </c>
      <c r="N2471" s="150" t="s">
        <v>314</v>
      </c>
      <c r="O2471" s="150" t="s">
        <v>446</v>
      </c>
      <c r="P2471" s="150" t="s">
        <v>316</v>
      </c>
      <c r="Q2471" s="150"/>
    </row>
    <row r="2472" customFormat="false" ht="15" hidden="false" customHeight="false" outlineLevel="0" collapsed="false">
      <c r="B2472" s="150" t="s">
        <v>63</v>
      </c>
      <c r="C2472" s="150" t="s">
        <v>64</v>
      </c>
      <c r="D2472" s="150" t="s">
        <v>525</v>
      </c>
      <c r="E2472" s="150" t="s">
        <v>309</v>
      </c>
      <c r="F2472" s="150" t="s">
        <v>521</v>
      </c>
      <c r="G2472" s="150" t="s">
        <v>493</v>
      </c>
      <c r="H2472" s="150" t="s">
        <v>311</v>
      </c>
      <c r="I2472" s="151"/>
      <c r="J2472" s="152" t="n">
        <v>2.25</v>
      </c>
      <c r="K2472" s="150" t="s">
        <v>353</v>
      </c>
      <c r="L2472" s="150" t="s">
        <v>353</v>
      </c>
      <c r="M2472" s="152" t="n">
        <v>5.5488</v>
      </c>
      <c r="N2472" s="150" t="s">
        <v>314</v>
      </c>
      <c r="O2472" s="150" t="s">
        <v>446</v>
      </c>
      <c r="P2472" s="150" t="s">
        <v>316</v>
      </c>
      <c r="Q2472" s="150"/>
    </row>
    <row r="2473" customFormat="false" ht="15" hidden="false" customHeight="false" outlineLevel="0" collapsed="false">
      <c r="B2473" s="150" t="s">
        <v>65</v>
      </c>
      <c r="C2473" s="150" t="s">
        <v>66</v>
      </c>
      <c r="D2473" s="150" t="s">
        <v>525</v>
      </c>
      <c r="E2473" s="150" t="s">
        <v>309</v>
      </c>
      <c r="F2473" s="150" t="s">
        <v>521</v>
      </c>
      <c r="G2473" s="150" t="s">
        <v>493</v>
      </c>
      <c r="H2473" s="150" t="s">
        <v>311</v>
      </c>
      <c r="I2473" s="151"/>
      <c r="J2473" s="152" t="n">
        <v>2.25</v>
      </c>
      <c r="K2473" s="150" t="s">
        <v>353</v>
      </c>
      <c r="L2473" s="150" t="s">
        <v>353</v>
      </c>
      <c r="M2473" s="152" t="n">
        <v>5.5488</v>
      </c>
      <c r="N2473" s="150" t="s">
        <v>314</v>
      </c>
      <c r="O2473" s="150" t="s">
        <v>446</v>
      </c>
      <c r="P2473" s="150" t="s">
        <v>316</v>
      </c>
      <c r="Q2473" s="150"/>
    </row>
    <row r="2474" customFormat="false" ht="15" hidden="false" customHeight="false" outlineLevel="0" collapsed="false">
      <c r="B2474" s="150" t="s">
        <v>67</v>
      </c>
      <c r="C2474" s="150" t="s">
        <v>68</v>
      </c>
      <c r="D2474" s="150" t="s">
        <v>525</v>
      </c>
      <c r="E2474" s="150" t="s">
        <v>309</v>
      </c>
      <c r="F2474" s="150" t="s">
        <v>521</v>
      </c>
      <c r="G2474" s="150" t="s">
        <v>493</v>
      </c>
      <c r="H2474" s="150" t="s">
        <v>311</v>
      </c>
      <c r="I2474" s="151"/>
      <c r="J2474" s="152" t="n">
        <v>2.25</v>
      </c>
      <c r="K2474" s="150" t="s">
        <v>353</v>
      </c>
      <c r="L2474" s="150" t="s">
        <v>353</v>
      </c>
      <c r="M2474" s="152" t="n">
        <v>5.5488</v>
      </c>
      <c r="N2474" s="150" t="s">
        <v>314</v>
      </c>
      <c r="O2474" s="150" t="s">
        <v>446</v>
      </c>
      <c r="P2474" s="150" t="s">
        <v>316</v>
      </c>
      <c r="Q2474" s="150"/>
    </row>
    <row r="2475" customFormat="false" ht="15" hidden="false" customHeight="false" outlineLevel="0" collapsed="false">
      <c r="B2475" s="150" t="s">
        <v>69</v>
      </c>
      <c r="C2475" s="150" t="s">
        <v>70</v>
      </c>
      <c r="D2475" s="150" t="s">
        <v>525</v>
      </c>
      <c r="E2475" s="150" t="s">
        <v>309</v>
      </c>
      <c r="F2475" s="150" t="s">
        <v>521</v>
      </c>
      <c r="G2475" s="150" t="s">
        <v>493</v>
      </c>
      <c r="H2475" s="150" t="s">
        <v>311</v>
      </c>
      <c r="I2475" s="151"/>
      <c r="J2475" s="152" t="n">
        <v>2.25</v>
      </c>
      <c r="K2475" s="150" t="s">
        <v>353</v>
      </c>
      <c r="L2475" s="150" t="s">
        <v>353</v>
      </c>
      <c r="M2475" s="152" t="n">
        <v>5.5488</v>
      </c>
      <c r="N2475" s="150" t="s">
        <v>314</v>
      </c>
      <c r="O2475" s="150" t="s">
        <v>446</v>
      </c>
      <c r="P2475" s="150" t="s">
        <v>316</v>
      </c>
      <c r="Q2475" s="150"/>
    </row>
    <row r="2476" customFormat="false" ht="15" hidden="false" customHeight="false" outlineLevel="0" collapsed="false">
      <c r="B2476" s="150" t="s">
        <v>71</v>
      </c>
      <c r="C2476" s="150" t="s">
        <v>72</v>
      </c>
      <c r="D2476" s="150" t="s">
        <v>525</v>
      </c>
      <c r="E2476" s="150" t="s">
        <v>309</v>
      </c>
      <c r="F2476" s="150" t="s">
        <v>521</v>
      </c>
      <c r="G2476" s="150" t="s">
        <v>493</v>
      </c>
      <c r="H2476" s="150" t="s">
        <v>311</v>
      </c>
      <c r="I2476" s="151"/>
      <c r="J2476" s="152" t="n">
        <v>2.25</v>
      </c>
      <c r="K2476" s="150" t="s">
        <v>353</v>
      </c>
      <c r="L2476" s="150" t="s">
        <v>353</v>
      </c>
      <c r="M2476" s="152" t="n">
        <v>5.5488</v>
      </c>
      <c r="N2476" s="150" t="s">
        <v>314</v>
      </c>
      <c r="O2476" s="150" t="s">
        <v>446</v>
      </c>
      <c r="P2476" s="150" t="s">
        <v>316</v>
      </c>
      <c r="Q2476" s="150"/>
    </row>
    <row r="2477" customFormat="false" ht="15" hidden="false" customHeight="false" outlineLevel="0" collapsed="false">
      <c r="B2477" s="150" t="s">
        <v>73</v>
      </c>
      <c r="C2477" s="150" t="s">
        <v>74</v>
      </c>
      <c r="D2477" s="150" t="s">
        <v>525</v>
      </c>
      <c r="E2477" s="150" t="s">
        <v>309</v>
      </c>
      <c r="F2477" s="150" t="s">
        <v>521</v>
      </c>
      <c r="G2477" s="150" t="s">
        <v>493</v>
      </c>
      <c r="H2477" s="150" t="s">
        <v>311</v>
      </c>
      <c r="I2477" s="151"/>
      <c r="J2477" s="152" t="n">
        <v>2.25</v>
      </c>
      <c r="K2477" s="150" t="s">
        <v>353</v>
      </c>
      <c r="L2477" s="150" t="s">
        <v>353</v>
      </c>
      <c r="M2477" s="152" t="n">
        <v>5.5488</v>
      </c>
      <c r="N2477" s="150" t="s">
        <v>314</v>
      </c>
      <c r="O2477" s="150" t="s">
        <v>446</v>
      </c>
      <c r="P2477" s="150" t="s">
        <v>316</v>
      </c>
      <c r="Q2477" s="150"/>
    </row>
    <row r="2478" customFormat="false" ht="15" hidden="false" customHeight="false" outlineLevel="0" collapsed="false">
      <c r="B2478" s="150" t="s">
        <v>75</v>
      </c>
      <c r="C2478" s="150" t="s">
        <v>76</v>
      </c>
      <c r="D2478" s="150" t="s">
        <v>525</v>
      </c>
      <c r="E2478" s="150" t="s">
        <v>309</v>
      </c>
      <c r="F2478" s="150" t="s">
        <v>521</v>
      </c>
      <c r="G2478" s="150" t="s">
        <v>493</v>
      </c>
      <c r="H2478" s="150" t="s">
        <v>311</v>
      </c>
      <c r="I2478" s="151"/>
      <c r="J2478" s="152" t="n">
        <v>2.25</v>
      </c>
      <c r="K2478" s="150" t="s">
        <v>353</v>
      </c>
      <c r="L2478" s="150" t="s">
        <v>353</v>
      </c>
      <c r="M2478" s="152" t="n">
        <v>5.5488</v>
      </c>
      <c r="N2478" s="150" t="s">
        <v>314</v>
      </c>
      <c r="O2478" s="150" t="s">
        <v>446</v>
      </c>
      <c r="P2478" s="150" t="s">
        <v>316</v>
      </c>
      <c r="Q2478" s="150"/>
    </row>
    <row r="2479" customFormat="false" ht="15" hidden="false" customHeight="false" outlineLevel="0" collapsed="false">
      <c r="B2479" s="150" t="s">
        <v>77</v>
      </c>
      <c r="C2479" s="150" t="s">
        <v>78</v>
      </c>
      <c r="D2479" s="150" t="s">
        <v>525</v>
      </c>
      <c r="E2479" s="150" t="s">
        <v>309</v>
      </c>
      <c r="F2479" s="150" t="s">
        <v>521</v>
      </c>
      <c r="G2479" s="150" t="s">
        <v>493</v>
      </c>
      <c r="H2479" s="150" t="s">
        <v>311</v>
      </c>
      <c r="I2479" s="151"/>
      <c r="J2479" s="152" t="n">
        <v>2.25</v>
      </c>
      <c r="K2479" s="150" t="s">
        <v>353</v>
      </c>
      <c r="L2479" s="150" t="s">
        <v>353</v>
      </c>
      <c r="M2479" s="152" t="n">
        <v>5.5488</v>
      </c>
      <c r="N2479" s="150" t="s">
        <v>314</v>
      </c>
      <c r="O2479" s="150" t="s">
        <v>446</v>
      </c>
      <c r="P2479" s="150" t="s">
        <v>316</v>
      </c>
      <c r="Q2479" s="150"/>
    </row>
    <row r="2480" customFormat="false" ht="15" hidden="false" customHeight="false" outlineLevel="0" collapsed="false">
      <c r="B2480" s="150" t="s">
        <v>79</v>
      </c>
      <c r="C2480" s="150" t="s">
        <v>80</v>
      </c>
      <c r="D2480" s="150" t="s">
        <v>525</v>
      </c>
      <c r="E2480" s="150" t="s">
        <v>309</v>
      </c>
      <c r="F2480" s="150" t="s">
        <v>521</v>
      </c>
      <c r="G2480" s="150" t="s">
        <v>493</v>
      </c>
      <c r="H2480" s="150" t="s">
        <v>311</v>
      </c>
      <c r="I2480" s="151"/>
      <c r="J2480" s="152" t="n">
        <v>2.25</v>
      </c>
      <c r="K2480" s="150" t="s">
        <v>353</v>
      </c>
      <c r="L2480" s="150" t="s">
        <v>353</v>
      </c>
      <c r="M2480" s="152" t="n">
        <v>5.5488</v>
      </c>
      <c r="N2480" s="150" t="s">
        <v>314</v>
      </c>
      <c r="O2480" s="150" t="s">
        <v>446</v>
      </c>
      <c r="P2480" s="150" t="s">
        <v>316</v>
      </c>
      <c r="Q2480" s="150"/>
    </row>
    <row r="2481" customFormat="false" ht="15" hidden="false" customHeight="false" outlineLevel="0" collapsed="false">
      <c r="B2481" s="150" t="s">
        <v>81</v>
      </c>
      <c r="C2481" s="150" t="s">
        <v>82</v>
      </c>
      <c r="D2481" s="150" t="s">
        <v>525</v>
      </c>
      <c r="E2481" s="150" t="s">
        <v>309</v>
      </c>
      <c r="F2481" s="150" t="s">
        <v>521</v>
      </c>
      <c r="G2481" s="150" t="s">
        <v>493</v>
      </c>
      <c r="H2481" s="150" t="s">
        <v>311</v>
      </c>
      <c r="I2481" s="151"/>
      <c r="J2481" s="152" t="n">
        <v>2.25</v>
      </c>
      <c r="K2481" s="150" t="s">
        <v>353</v>
      </c>
      <c r="L2481" s="150" t="s">
        <v>353</v>
      </c>
      <c r="M2481" s="152" t="n">
        <v>5.5488</v>
      </c>
      <c r="N2481" s="150" t="s">
        <v>314</v>
      </c>
      <c r="O2481" s="150" t="s">
        <v>446</v>
      </c>
      <c r="P2481" s="150" t="s">
        <v>316</v>
      </c>
      <c r="Q2481" s="150"/>
    </row>
    <row r="2482" customFormat="false" ht="15" hidden="false" customHeight="false" outlineLevel="0" collapsed="false">
      <c r="B2482" s="150" t="s">
        <v>83</v>
      </c>
      <c r="C2482" s="150" t="s">
        <v>84</v>
      </c>
      <c r="D2482" s="150" t="s">
        <v>525</v>
      </c>
      <c r="E2482" s="150" t="s">
        <v>309</v>
      </c>
      <c r="F2482" s="150" t="s">
        <v>521</v>
      </c>
      <c r="G2482" s="150" t="s">
        <v>493</v>
      </c>
      <c r="H2482" s="150" t="s">
        <v>311</v>
      </c>
      <c r="I2482" s="151"/>
      <c r="J2482" s="152" t="n">
        <v>2.25</v>
      </c>
      <c r="K2482" s="150" t="s">
        <v>353</v>
      </c>
      <c r="L2482" s="150" t="s">
        <v>353</v>
      </c>
      <c r="M2482" s="152" t="n">
        <v>5.5488</v>
      </c>
      <c r="N2482" s="150" t="s">
        <v>314</v>
      </c>
      <c r="O2482" s="150" t="s">
        <v>446</v>
      </c>
      <c r="P2482" s="150" t="s">
        <v>316</v>
      </c>
      <c r="Q2482" s="150"/>
    </row>
    <row r="2483" customFormat="false" ht="15" hidden="false" customHeight="false" outlineLevel="0" collapsed="false">
      <c r="B2483" s="150" t="s">
        <v>85</v>
      </c>
      <c r="C2483" s="150" t="s">
        <v>86</v>
      </c>
      <c r="D2483" s="150" t="s">
        <v>525</v>
      </c>
      <c r="E2483" s="150" t="s">
        <v>309</v>
      </c>
      <c r="F2483" s="150" t="s">
        <v>521</v>
      </c>
      <c r="G2483" s="150" t="s">
        <v>493</v>
      </c>
      <c r="H2483" s="150" t="s">
        <v>311</v>
      </c>
      <c r="I2483" s="151"/>
      <c r="J2483" s="152" t="n">
        <v>2.25</v>
      </c>
      <c r="K2483" s="150" t="s">
        <v>353</v>
      </c>
      <c r="L2483" s="150" t="s">
        <v>353</v>
      </c>
      <c r="M2483" s="152" t="n">
        <v>5.5488</v>
      </c>
      <c r="N2483" s="150" t="s">
        <v>314</v>
      </c>
      <c r="O2483" s="150" t="s">
        <v>446</v>
      </c>
      <c r="P2483" s="150" t="s">
        <v>316</v>
      </c>
      <c r="Q2483" s="150"/>
    </row>
    <row r="2484" customFormat="false" ht="15" hidden="false" customHeight="false" outlineLevel="0" collapsed="false">
      <c r="B2484" s="150" t="s">
        <v>87</v>
      </c>
      <c r="C2484" s="150" t="s">
        <v>88</v>
      </c>
      <c r="D2484" s="150" t="s">
        <v>525</v>
      </c>
      <c r="E2484" s="150" t="s">
        <v>309</v>
      </c>
      <c r="F2484" s="150" t="s">
        <v>521</v>
      </c>
      <c r="G2484" s="150" t="s">
        <v>493</v>
      </c>
      <c r="H2484" s="150" t="s">
        <v>311</v>
      </c>
      <c r="I2484" s="151"/>
      <c r="J2484" s="152" t="n">
        <v>2.25</v>
      </c>
      <c r="K2484" s="150" t="s">
        <v>353</v>
      </c>
      <c r="L2484" s="150" t="s">
        <v>353</v>
      </c>
      <c r="M2484" s="152" t="n">
        <v>5.5488</v>
      </c>
      <c r="N2484" s="150" t="s">
        <v>314</v>
      </c>
      <c r="O2484" s="150" t="s">
        <v>446</v>
      </c>
      <c r="P2484" s="150" t="s">
        <v>316</v>
      </c>
      <c r="Q2484" s="150"/>
    </row>
    <row r="2485" customFormat="false" ht="15" hidden="false" customHeight="false" outlineLevel="0" collapsed="false">
      <c r="B2485" s="150" t="s">
        <v>89</v>
      </c>
      <c r="C2485" s="150" t="s">
        <v>90</v>
      </c>
      <c r="D2485" s="150" t="s">
        <v>525</v>
      </c>
      <c r="E2485" s="150" t="s">
        <v>309</v>
      </c>
      <c r="F2485" s="150" t="s">
        <v>521</v>
      </c>
      <c r="G2485" s="150" t="s">
        <v>493</v>
      </c>
      <c r="H2485" s="150" t="s">
        <v>311</v>
      </c>
      <c r="I2485" s="151"/>
      <c r="J2485" s="152" t="n">
        <v>2.25</v>
      </c>
      <c r="K2485" s="150" t="s">
        <v>353</v>
      </c>
      <c r="L2485" s="150" t="s">
        <v>353</v>
      </c>
      <c r="M2485" s="152" t="n">
        <v>5.5488</v>
      </c>
      <c r="N2485" s="150" t="s">
        <v>314</v>
      </c>
      <c r="O2485" s="150" t="s">
        <v>446</v>
      </c>
      <c r="P2485" s="150" t="s">
        <v>316</v>
      </c>
      <c r="Q2485" s="150"/>
    </row>
    <row r="2486" customFormat="false" ht="15" hidden="false" customHeight="false" outlineLevel="0" collapsed="false">
      <c r="B2486" s="150" t="s">
        <v>91</v>
      </c>
      <c r="C2486" s="150" t="s">
        <v>92</v>
      </c>
      <c r="D2486" s="150" t="s">
        <v>525</v>
      </c>
      <c r="E2486" s="150" t="s">
        <v>309</v>
      </c>
      <c r="F2486" s="150" t="s">
        <v>521</v>
      </c>
      <c r="G2486" s="150" t="s">
        <v>493</v>
      </c>
      <c r="H2486" s="150" t="s">
        <v>311</v>
      </c>
      <c r="I2486" s="151"/>
      <c r="J2486" s="152" t="n">
        <v>2.25</v>
      </c>
      <c r="K2486" s="150" t="s">
        <v>353</v>
      </c>
      <c r="L2486" s="150" t="s">
        <v>353</v>
      </c>
      <c r="M2486" s="152" t="n">
        <v>5.5488</v>
      </c>
      <c r="N2486" s="150" t="s">
        <v>314</v>
      </c>
      <c r="O2486" s="150" t="s">
        <v>446</v>
      </c>
      <c r="P2486" s="150" t="s">
        <v>316</v>
      </c>
      <c r="Q2486" s="150"/>
    </row>
    <row r="2487" customFormat="false" ht="15" hidden="false" customHeight="false" outlineLevel="0" collapsed="false">
      <c r="B2487" s="150" t="s">
        <v>93</v>
      </c>
      <c r="C2487" s="150" t="s">
        <v>94</v>
      </c>
      <c r="D2487" s="150" t="s">
        <v>525</v>
      </c>
      <c r="E2487" s="150" t="s">
        <v>309</v>
      </c>
      <c r="F2487" s="150" t="s">
        <v>521</v>
      </c>
      <c r="G2487" s="150" t="s">
        <v>493</v>
      </c>
      <c r="H2487" s="150" t="s">
        <v>311</v>
      </c>
      <c r="I2487" s="151"/>
      <c r="J2487" s="152" t="n">
        <v>2.25</v>
      </c>
      <c r="K2487" s="150" t="s">
        <v>353</v>
      </c>
      <c r="L2487" s="150" t="s">
        <v>353</v>
      </c>
      <c r="M2487" s="152" t="n">
        <v>5.5488</v>
      </c>
      <c r="N2487" s="150" t="s">
        <v>314</v>
      </c>
      <c r="O2487" s="150" t="s">
        <v>446</v>
      </c>
      <c r="P2487" s="150" t="s">
        <v>316</v>
      </c>
      <c r="Q2487" s="150"/>
    </row>
    <row r="2488" customFormat="false" ht="15" hidden="false" customHeight="false" outlineLevel="0" collapsed="false">
      <c r="B2488" s="150" t="s">
        <v>95</v>
      </c>
      <c r="C2488" s="150" t="s">
        <v>96</v>
      </c>
      <c r="D2488" s="150" t="s">
        <v>525</v>
      </c>
      <c r="E2488" s="150" t="s">
        <v>309</v>
      </c>
      <c r="F2488" s="150" t="s">
        <v>521</v>
      </c>
      <c r="G2488" s="150" t="s">
        <v>493</v>
      </c>
      <c r="H2488" s="150" t="s">
        <v>311</v>
      </c>
      <c r="I2488" s="151"/>
      <c r="J2488" s="152" t="n">
        <v>2.25</v>
      </c>
      <c r="K2488" s="150" t="s">
        <v>353</v>
      </c>
      <c r="L2488" s="150" t="s">
        <v>353</v>
      </c>
      <c r="M2488" s="152" t="n">
        <v>5.5488</v>
      </c>
      <c r="N2488" s="150" t="s">
        <v>314</v>
      </c>
      <c r="O2488" s="150" t="s">
        <v>446</v>
      </c>
      <c r="P2488" s="150" t="s">
        <v>316</v>
      </c>
      <c r="Q2488" s="150"/>
    </row>
    <row r="2489" customFormat="false" ht="15" hidden="false" customHeight="false" outlineLevel="0" collapsed="false">
      <c r="B2489" s="150" t="s">
        <v>97</v>
      </c>
      <c r="C2489" s="150" t="s">
        <v>98</v>
      </c>
      <c r="D2489" s="150" t="s">
        <v>525</v>
      </c>
      <c r="E2489" s="150" t="s">
        <v>309</v>
      </c>
      <c r="F2489" s="150" t="s">
        <v>521</v>
      </c>
      <c r="G2489" s="150" t="s">
        <v>493</v>
      </c>
      <c r="H2489" s="150" t="s">
        <v>311</v>
      </c>
      <c r="I2489" s="151"/>
      <c r="J2489" s="152" t="n">
        <v>2.25</v>
      </c>
      <c r="K2489" s="150" t="s">
        <v>353</v>
      </c>
      <c r="L2489" s="150" t="s">
        <v>353</v>
      </c>
      <c r="M2489" s="152" t="n">
        <v>5.5488</v>
      </c>
      <c r="N2489" s="150" t="s">
        <v>314</v>
      </c>
      <c r="O2489" s="150" t="s">
        <v>446</v>
      </c>
      <c r="P2489" s="150" t="s">
        <v>316</v>
      </c>
      <c r="Q2489" s="150"/>
    </row>
    <row r="2490" customFormat="false" ht="15" hidden="false" customHeight="false" outlineLevel="0" collapsed="false">
      <c r="B2490" s="150" t="s">
        <v>99</v>
      </c>
      <c r="C2490" s="150" t="s">
        <v>100</v>
      </c>
      <c r="D2490" s="150" t="s">
        <v>525</v>
      </c>
      <c r="E2490" s="150" t="s">
        <v>309</v>
      </c>
      <c r="F2490" s="150" t="s">
        <v>521</v>
      </c>
      <c r="G2490" s="150" t="s">
        <v>493</v>
      </c>
      <c r="H2490" s="150" t="s">
        <v>311</v>
      </c>
      <c r="I2490" s="151"/>
      <c r="J2490" s="152" t="n">
        <v>2.25</v>
      </c>
      <c r="K2490" s="150" t="s">
        <v>353</v>
      </c>
      <c r="L2490" s="150" t="s">
        <v>353</v>
      </c>
      <c r="M2490" s="152" t="n">
        <v>5.5488</v>
      </c>
      <c r="N2490" s="150" t="s">
        <v>314</v>
      </c>
      <c r="O2490" s="150" t="s">
        <v>446</v>
      </c>
      <c r="P2490" s="150" t="s">
        <v>316</v>
      </c>
      <c r="Q2490" s="150"/>
    </row>
    <row r="2491" customFormat="false" ht="15" hidden="false" customHeight="false" outlineLevel="0" collapsed="false">
      <c r="B2491" s="150" t="s">
        <v>101</v>
      </c>
      <c r="C2491" s="150" t="s">
        <v>102</v>
      </c>
      <c r="D2491" s="150" t="s">
        <v>525</v>
      </c>
      <c r="E2491" s="150" t="s">
        <v>309</v>
      </c>
      <c r="F2491" s="150" t="s">
        <v>521</v>
      </c>
      <c r="G2491" s="150" t="s">
        <v>493</v>
      </c>
      <c r="H2491" s="150" t="s">
        <v>311</v>
      </c>
      <c r="I2491" s="151"/>
      <c r="J2491" s="152" t="n">
        <v>2.25</v>
      </c>
      <c r="K2491" s="150" t="s">
        <v>353</v>
      </c>
      <c r="L2491" s="150" t="s">
        <v>353</v>
      </c>
      <c r="M2491" s="152" t="n">
        <v>5.5488</v>
      </c>
      <c r="N2491" s="150" t="s">
        <v>314</v>
      </c>
      <c r="O2491" s="150" t="s">
        <v>446</v>
      </c>
      <c r="P2491" s="150" t="s">
        <v>316</v>
      </c>
      <c r="Q2491" s="150"/>
    </row>
    <row r="2492" customFormat="false" ht="15" hidden="false" customHeight="false" outlineLevel="0" collapsed="false">
      <c r="B2492" s="150" t="s">
        <v>103</v>
      </c>
      <c r="C2492" s="150" t="s">
        <v>104</v>
      </c>
      <c r="D2492" s="150" t="s">
        <v>525</v>
      </c>
      <c r="E2492" s="150" t="s">
        <v>309</v>
      </c>
      <c r="F2492" s="150" t="s">
        <v>521</v>
      </c>
      <c r="G2492" s="150" t="s">
        <v>493</v>
      </c>
      <c r="H2492" s="150" t="s">
        <v>311</v>
      </c>
      <c r="I2492" s="151"/>
      <c r="J2492" s="152" t="n">
        <v>2.25</v>
      </c>
      <c r="K2492" s="150" t="s">
        <v>353</v>
      </c>
      <c r="L2492" s="150" t="s">
        <v>353</v>
      </c>
      <c r="M2492" s="152" t="n">
        <v>5.5488</v>
      </c>
      <c r="N2492" s="150" t="s">
        <v>314</v>
      </c>
      <c r="O2492" s="150" t="s">
        <v>446</v>
      </c>
      <c r="P2492" s="150" t="s">
        <v>316</v>
      </c>
      <c r="Q2492" s="150"/>
    </row>
    <row r="2493" customFormat="false" ht="15" hidden="false" customHeight="false" outlineLevel="0" collapsed="false">
      <c r="B2493" s="150" t="s">
        <v>105</v>
      </c>
      <c r="C2493" s="150" t="s">
        <v>106</v>
      </c>
      <c r="D2493" s="150" t="s">
        <v>525</v>
      </c>
      <c r="E2493" s="150" t="s">
        <v>309</v>
      </c>
      <c r="F2493" s="150" t="s">
        <v>521</v>
      </c>
      <c r="G2493" s="150" t="s">
        <v>493</v>
      </c>
      <c r="H2493" s="150" t="s">
        <v>311</v>
      </c>
      <c r="I2493" s="151"/>
      <c r="J2493" s="152" t="n">
        <v>2.25</v>
      </c>
      <c r="K2493" s="150" t="s">
        <v>353</v>
      </c>
      <c r="L2493" s="150" t="s">
        <v>353</v>
      </c>
      <c r="M2493" s="152" t="n">
        <v>5.5488</v>
      </c>
      <c r="N2493" s="150" t="s">
        <v>314</v>
      </c>
      <c r="O2493" s="150" t="s">
        <v>446</v>
      </c>
      <c r="P2493" s="150" t="s">
        <v>316</v>
      </c>
      <c r="Q2493" s="150"/>
    </row>
    <row r="2494" customFormat="false" ht="15" hidden="false" customHeight="false" outlineLevel="0" collapsed="false">
      <c r="B2494" s="150" t="s">
        <v>107</v>
      </c>
      <c r="C2494" s="150" t="s">
        <v>108</v>
      </c>
      <c r="D2494" s="150" t="s">
        <v>525</v>
      </c>
      <c r="E2494" s="150" t="s">
        <v>309</v>
      </c>
      <c r="F2494" s="150" t="s">
        <v>521</v>
      </c>
      <c r="G2494" s="150" t="s">
        <v>493</v>
      </c>
      <c r="H2494" s="150" t="s">
        <v>311</v>
      </c>
      <c r="I2494" s="151"/>
      <c r="J2494" s="152" t="n">
        <v>2.25</v>
      </c>
      <c r="K2494" s="150" t="s">
        <v>353</v>
      </c>
      <c r="L2494" s="150" t="s">
        <v>353</v>
      </c>
      <c r="M2494" s="152" t="n">
        <v>5.5488</v>
      </c>
      <c r="N2494" s="150" t="s">
        <v>314</v>
      </c>
      <c r="O2494" s="150" t="s">
        <v>446</v>
      </c>
      <c r="P2494" s="150" t="s">
        <v>316</v>
      </c>
      <c r="Q2494" s="150"/>
    </row>
    <row r="2495" customFormat="false" ht="15" hidden="false" customHeight="false" outlineLevel="0" collapsed="false">
      <c r="B2495" s="150" t="s">
        <v>109</v>
      </c>
      <c r="C2495" s="150" t="s">
        <v>110</v>
      </c>
      <c r="D2495" s="150" t="s">
        <v>525</v>
      </c>
      <c r="E2495" s="150" t="s">
        <v>309</v>
      </c>
      <c r="F2495" s="150" t="s">
        <v>521</v>
      </c>
      <c r="G2495" s="150" t="s">
        <v>493</v>
      </c>
      <c r="H2495" s="150" t="s">
        <v>311</v>
      </c>
      <c r="I2495" s="151"/>
      <c r="J2495" s="152" t="n">
        <v>2.25</v>
      </c>
      <c r="K2495" s="150" t="s">
        <v>353</v>
      </c>
      <c r="L2495" s="150" t="s">
        <v>353</v>
      </c>
      <c r="M2495" s="152" t="n">
        <v>5.5488</v>
      </c>
      <c r="N2495" s="150" t="s">
        <v>314</v>
      </c>
      <c r="O2495" s="150" t="s">
        <v>446</v>
      </c>
      <c r="P2495" s="150" t="s">
        <v>316</v>
      </c>
      <c r="Q2495" s="150"/>
    </row>
    <row r="2496" customFormat="false" ht="15" hidden="false" customHeight="false" outlineLevel="0" collapsed="false">
      <c r="B2496" s="150" t="s">
        <v>111</v>
      </c>
      <c r="C2496" s="150" t="s">
        <v>112</v>
      </c>
      <c r="D2496" s="150" t="s">
        <v>525</v>
      </c>
      <c r="E2496" s="150" t="s">
        <v>309</v>
      </c>
      <c r="F2496" s="150" t="s">
        <v>521</v>
      </c>
      <c r="G2496" s="150" t="s">
        <v>493</v>
      </c>
      <c r="H2496" s="150" t="s">
        <v>311</v>
      </c>
      <c r="I2496" s="151"/>
      <c r="J2496" s="152" t="n">
        <v>2.25</v>
      </c>
      <c r="K2496" s="150" t="s">
        <v>353</v>
      </c>
      <c r="L2496" s="150" t="s">
        <v>353</v>
      </c>
      <c r="M2496" s="152" t="n">
        <v>5.5488</v>
      </c>
      <c r="N2496" s="150" t="s">
        <v>314</v>
      </c>
      <c r="O2496" s="150" t="s">
        <v>446</v>
      </c>
      <c r="P2496" s="150" t="s">
        <v>316</v>
      </c>
      <c r="Q2496" s="150"/>
    </row>
    <row r="2497" customFormat="false" ht="15" hidden="false" customHeight="false" outlineLevel="0" collapsed="false">
      <c r="B2497" s="150" t="s">
        <v>113</v>
      </c>
      <c r="C2497" s="150" t="s">
        <v>114</v>
      </c>
      <c r="D2497" s="150" t="s">
        <v>525</v>
      </c>
      <c r="E2497" s="150" t="s">
        <v>309</v>
      </c>
      <c r="F2497" s="150" t="s">
        <v>521</v>
      </c>
      <c r="G2497" s="150" t="s">
        <v>493</v>
      </c>
      <c r="H2497" s="150" t="s">
        <v>311</v>
      </c>
      <c r="I2497" s="151"/>
      <c r="J2497" s="152" t="n">
        <v>2.25</v>
      </c>
      <c r="K2497" s="150" t="s">
        <v>353</v>
      </c>
      <c r="L2497" s="150" t="s">
        <v>353</v>
      </c>
      <c r="M2497" s="152" t="n">
        <v>5.5488</v>
      </c>
      <c r="N2497" s="150" t="s">
        <v>314</v>
      </c>
      <c r="O2497" s="150" t="s">
        <v>446</v>
      </c>
      <c r="P2497" s="150" t="s">
        <v>316</v>
      </c>
      <c r="Q2497" s="150"/>
    </row>
    <row r="2498" customFormat="false" ht="15" hidden="false" customHeight="false" outlineLevel="0" collapsed="false">
      <c r="B2498" s="150" t="s">
        <v>115</v>
      </c>
      <c r="C2498" s="150" t="s">
        <v>116</v>
      </c>
      <c r="D2498" s="150" t="s">
        <v>525</v>
      </c>
      <c r="E2498" s="150" t="s">
        <v>309</v>
      </c>
      <c r="F2498" s="150" t="s">
        <v>521</v>
      </c>
      <c r="G2498" s="150" t="s">
        <v>493</v>
      </c>
      <c r="H2498" s="150" t="s">
        <v>311</v>
      </c>
      <c r="I2498" s="151"/>
      <c r="J2498" s="152" t="n">
        <v>2.25</v>
      </c>
      <c r="K2498" s="150" t="s">
        <v>353</v>
      </c>
      <c r="L2498" s="150" t="s">
        <v>353</v>
      </c>
      <c r="M2498" s="152" t="n">
        <v>5.5488</v>
      </c>
      <c r="N2498" s="150" t="s">
        <v>314</v>
      </c>
      <c r="O2498" s="150" t="s">
        <v>446</v>
      </c>
      <c r="P2498" s="150" t="s">
        <v>316</v>
      </c>
      <c r="Q2498" s="150"/>
    </row>
    <row r="2499" customFormat="false" ht="15" hidden="false" customHeight="false" outlineLevel="0" collapsed="false">
      <c r="B2499" s="150" t="s">
        <v>117</v>
      </c>
      <c r="C2499" s="150" t="s">
        <v>118</v>
      </c>
      <c r="D2499" s="150" t="s">
        <v>525</v>
      </c>
      <c r="E2499" s="150" t="s">
        <v>309</v>
      </c>
      <c r="F2499" s="150" t="s">
        <v>521</v>
      </c>
      <c r="G2499" s="150" t="s">
        <v>493</v>
      </c>
      <c r="H2499" s="150" t="s">
        <v>311</v>
      </c>
      <c r="I2499" s="151"/>
      <c r="J2499" s="152" t="n">
        <v>2.25</v>
      </c>
      <c r="K2499" s="150" t="s">
        <v>353</v>
      </c>
      <c r="L2499" s="150" t="s">
        <v>353</v>
      </c>
      <c r="M2499" s="152" t="n">
        <v>5.5488</v>
      </c>
      <c r="N2499" s="150" t="s">
        <v>314</v>
      </c>
      <c r="O2499" s="150" t="s">
        <v>446</v>
      </c>
      <c r="P2499" s="150" t="s">
        <v>316</v>
      </c>
      <c r="Q2499" s="150"/>
    </row>
    <row r="2500" customFormat="false" ht="15" hidden="false" customHeight="false" outlineLevel="0" collapsed="false">
      <c r="B2500" s="150" t="s">
        <v>119</v>
      </c>
      <c r="C2500" s="150" t="s">
        <v>120</v>
      </c>
      <c r="D2500" s="150" t="s">
        <v>525</v>
      </c>
      <c r="E2500" s="150" t="s">
        <v>309</v>
      </c>
      <c r="F2500" s="150" t="s">
        <v>521</v>
      </c>
      <c r="G2500" s="150" t="s">
        <v>493</v>
      </c>
      <c r="H2500" s="150" t="s">
        <v>311</v>
      </c>
      <c r="I2500" s="151"/>
      <c r="J2500" s="152" t="n">
        <v>2.25</v>
      </c>
      <c r="K2500" s="150" t="s">
        <v>353</v>
      </c>
      <c r="L2500" s="150" t="s">
        <v>353</v>
      </c>
      <c r="M2500" s="152" t="n">
        <v>5.5488</v>
      </c>
      <c r="N2500" s="150" t="s">
        <v>314</v>
      </c>
      <c r="O2500" s="150" t="s">
        <v>446</v>
      </c>
      <c r="P2500" s="150" t="s">
        <v>316</v>
      </c>
      <c r="Q2500" s="150"/>
    </row>
    <row r="2501" customFormat="false" ht="15" hidden="false" customHeight="false" outlineLevel="0" collapsed="false">
      <c r="B2501" s="150" t="s">
        <v>121</v>
      </c>
      <c r="C2501" s="150" t="s">
        <v>122</v>
      </c>
      <c r="D2501" s="150" t="s">
        <v>525</v>
      </c>
      <c r="E2501" s="150" t="s">
        <v>309</v>
      </c>
      <c r="F2501" s="150" t="s">
        <v>521</v>
      </c>
      <c r="G2501" s="150" t="s">
        <v>493</v>
      </c>
      <c r="H2501" s="150" t="s">
        <v>311</v>
      </c>
      <c r="I2501" s="151"/>
      <c r="J2501" s="152" t="n">
        <v>2.25</v>
      </c>
      <c r="K2501" s="150" t="s">
        <v>353</v>
      </c>
      <c r="L2501" s="150" t="s">
        <v>353</v>
      </c>
      <c r="M2501" s="152" t="n">
        <v>5.5488</v>
      </c>
      <c r="N2501" s="150" t="s">
        <v>314</v>
      </c>
      <c r="O2501" s="150" t="s">
        <v>446</v>
      </c>
      <c r="P2501" s="150" t="s">
        <v>316</v>
      </c>
      <c r="Q2501" s="150"/>
    </row>
    <row r="2502" customFormat="false" ht="15" hidden="false" customHeight="false" outlineLevel="0" collapsed="false">
      <c r="B2502" s="150" t="s">
        <v>123</v>
      </c>
      <c r="C2502" s="150" t="s">
        <v>124</v>
      </c>
      <c r="D2502" s="150" t="s">
        <v>525</v>
      </c>
      <c r="E2502" s="150" t="s">
        <v>309</v>
      </c>
      <c r="F2502" s="150" t="s">
        <v>521</v>
      </c>
      <c r="G2502" s="150" t="s">
        <v>493</v>
      </c>
      <c r="H2502" s="150" t="s">
        <v>311</v>
      </c>
      <c r="I2502" s="151"/>
      <c r="J2502" s="152" t="n">
        <v>2.25</v>
      </c>
      <c r="K2502" s="150" t="s">
        <v>353</v>
      </c>
      <c r="L2502" s="150" t="s">
        <v>353</v>
      </c>
      <c r="M2502" s="152" t="n">
        <v>5.5488</v>
      </c>
      <c r="N2502" s="150" t="s">
        <v>314</v>
      </c>
      <c r="O2502" s="150" t="s">
        <v>446</v>
      </c>
      <c r="P2502" s="150" t="s">
        <v>316</v>
      </c>
      <c r="Q2502" s="150"/>
    </row>
    <row r="2503" customFormat="false" ht="15" hidden="false" customHeight="false" outlineLevel="0" collapsed="false">
      <c r="B2503" s="150" t="s">
        <v>125</v>
      </c>
      <c r="C2503" s="150" t="s">
        <v>126</v>
      </c>
      <c r="D2503" s="150" t="s">
        <v>525</v>
      </c>
      <c r="E2503" s="150" t="s">
        <v>309</v>
      </c>
      <c r="F2503" s="150" t="s">
        <v>521</v>
      </c>
      <c r="G2503" s="150" t="s">
        <v>493</v>
      </c>
      <c r="H2503" s="150" t="s">
        <v>311</v>
      </c>
      <c r="I2503" s="151"/>
      <c r="J2503" s="152" t="n">
        <v>2.25</v>
      </c>
      <c r="K2503" s="150" t="s">
        <v>353</v>
      </c>
      <c r="L2503" s="150" t="s">
        <v>353</v>
      </c>
      <c r="M2503" s="152" t="n">
        <v>5.5488</v>
      </c>
      <c r="N2503" s="150" t="s">
        <v>314</v>
      </c>
      <c r="O2503" s="150" t="s">
        <v>446</v>
      </c>
      <c r="P2503" s="150" t="s">
        <v>316</v>
      </c>
      <c r="Q2503" s="150"/>
    </row>
    <row r="2504" customFormat="false" ht="15" hidden="false" customHeight="false" outlineLevel="0" collapsed="false">
      <c r="B2504" s="150" t="s">
        <v>127</v>
      </c>
      <c r="C2504" s="150" t="s">
        <v>128</v>
      </c>
      <c r="D2504" s="150" t="s">
        <v>525</v>
      </c>
      <c r="E2504" s="150" t="s">
        <v>309</v>
      </c>
      <c r="F2504" s="150" t="s">
        <v>521</v>
      </c>
      <c r="G2504" s="150" t="s">
        <v>493</v>
      </c>
      <c r="H2504" s="150" t="s">
        <v>311</v>
      </c>
      <c r="I2504" s="151"/>
      <c r="J2504" s="152" t="n">
        <v>2.25</v>
      </c>
      <c r="K2504" s="150" t="s">
        <v>353</v>
      </c>
      <c r="L2504" s="150" t="s">
        <v>353</v>
      </c>
      <c r="M2504" s="152" t="n">
        <v>5.5488</v>
      </c>
      <c r="N2504" s="150" t="s">
        <v>314</v>
      </c>
      <c r="O2504" s="150" t="s">
        <v>446</v>
      </c>
      <c r="P2504" s="150" t="s">
        <v>316</v>
      </c>
      <c r="Q2504" s="150"/>
    </row>
    <row r="2505" customFormat="false" ht="15" hidden="false" customHeight="false" outlineLevel="0" collapsed="false">
      <c r="B2505" s="150" t="s">
        <v>129</v>
      </c>
      <c r="C2505" s="150" t="s">
        <v>130</v>
      </c>
      <c r="D2505" s="150" t="s">
        <v>525</v>
      </c>
      <c r="E2505" s="150" t="s">
        <v>309</v>
      </c>
      <c r="F2505" s="150" t="s">
        <v>521</v>
      </c>
      <c r="G2505" s="150" t="s">
        <v>493</v>
      </c>
      <c r="H2505" s="150" t="s">
        <v>311</v>
      </c>
      <c r="I2505" s="151"/>
      <c r="J2505" s="152" t="n">
        <v>2.25</v>
      </c>
      <c r="K2505" s="150" t="s">
        <v>353</v>
      </c>
      <c r="L2505" s="150" t="s">
        <v>353</v>
      </c>
      <c r="M2505" s="152" t="n">
        <v>5.5488</v>
      </c>
      <c r="N2505" s="150" t="s">
        <v>314</v>
      </c>
      <c r="O2505" s="150" t="s">
        <v>446</v>
      </c>
      <c r="P2505" s="150" t="s">
        <v>316</v>
      </c>
      <c r="Q2505" s="150"/>
    </row>
    <row r="2506" customFormat="false" ht="15" hidden="false" customHeight="false" outlineLevel="0" collapsed="false">
      <c r="B2506" s="150" t="s">
        <v>131</v>
      </c>
      <c r="C2506" s="150" t="s">
        <v>132</v>
      </c>
      <c r="D2506" s="150" t="s">
        <v>525</v>
      </c>
      <c r="E2506" s="150" t="s">
        <v>309</v>
      </c>
      <c r="F2506" s="150" t="s">
        <v>521</v>
      </c>
      <c r="G2506" s="150" t="s">
        <v>493</v>
      </c>
      <c r="H2506" s="150" t="s">
        <v>311</v>
      </c>
      <c r="I2506" s="151"/>
      <c r="J2506" s="152" t="n">
        <v>2.25</v>
      </c>
      <c r="K2506" s="150" t="s">
        <v>353</v>
      </c>
      <c r="L2506" s="150" t="s">
        <v>353</v>
      </c>
      <c r="M2506" s="152" t="n">
        <v>5.5488</v>
      </c>
      <c r="N2506" s="150" t="s">
        <v>314</v>
      </c>
      <c r="O2506" s="150" t="s">
        <v>446</v>
      </c>
      <c r="P2506" s="150" t="s">
        <v>316</v>
      </c>
      <c r="Q2506" s="150"/>
    </row>
    <row r="2507" customFormat="false" ht="15" hidden="false" customHeight="false" outlineLevel="0" collapsed="false">
      <c r="B2507" s="150" t="s">
        <v>133</v>
      </c>
      <c r="C2507" s="150" t="s">
        <v>134</v>
      </c>
      <c r="D2507" s="150" t="s">
        <v>525</v>
      </c>
      <c r="E2507" s="150" t="s">
        <v>309</v>
      </c>
      <c r="F2507" s="150" t="s">
        <v>521</v>
      </c>
      <c r="G2507" s="150" t="s">
        <v>493</v>
      </c>
      <c r="H2507" s="150" t="s">
        <v>311</v>
      </c>
      <c r="I2507" s="151"/>
      <c r="J2507" s="152" t="n">
        <v>2.25</v>
      </c>
      <c r="K2507" s="150" t="s">
        <v>353</v>
      </c>
      <c r="L2507" s="150" t="s">
        <v>353</v>
      </c>
      <c r="M2507" s="152" t="n">
        <v>5.5488</v>
      </c>
      <c r="N2507" s="150" t="s">
        <v>314</v>
      </c>
      <c r="O2507" s="150" t="s">
        <v>446</v>
      </c>
      <c r="P2507" s="150" t="s">
        <v>316</v>
      </c>
      <c r="Q2507" s="150"/>
    </row>
    <row r="2508" customFormat="false" ht="15" hidden="false" customHeight="false" outlineLevel="0" collapsed="false">
      <c r="B2508" s="150" t="s">
        <v>135</v>
      </c>
      <c r="C2508" s="150" t="s">
        <v>136</v>
      </c>
      <c r="D2508" s="150" t="s">
        <v>525</v>
      </c>
      <c r="E2508" s="150" t="s">
        <v>309</v>
      </c>
      <c r="F2508" s="150" t="s">
        <v>521</v>
      </c>
      <c r="G2508" s="150" t="s">
        <v>493</v>
      </c>
      <c r="H2508" s="150" t="s">
        <v>311</v>
      </c>
      <c r="I2508" s="151"/>
      <c r="J2508" s="152" t="n">
        <v>2.25</v>
      </c>
      <c r="K2508" s="150" t="s">
        <v>353</v>
      </c>
      <c r="L2508" s="150" t="s">
        <v>353</v>
      </c>
      <c r="M2508" s="152" t="n">
        <v>5.5488</v>
      </c>
      <c r="N2508" s="150" t="s">
        <v>314</v>
      </c>
      <c r="O2508" s="150" t="s">
        <v>446</v>
      </c>
      <c r="P2508" s="150" t="s">
        <v>316</v>
      </c>
      <c r="Q2508" s="150"/>
    </row>
    <row r="2509" customFormat="false" ht="15" hidden="false" customHeight="false" outlineLevel="0" collapsed="false">
      <c r="B2509" s="150" t="s">
        <v>137</v>
      </c>
      <c r="C2509" s="150" t="s">
        <v>138</v>
      </c>
      <c r="D2509" s="150" t="s">
        <v>525</v>
      </c>
      <c r="E2509" s="150" t="s">
        <v>309</v>
      </c>
      <c r="F2509" s="150" t="s">
        <v>521</v>
      </c>
      <c r="G2509" s="150" t="s">
        <v>493</v>
      </c>
      <c r="H2509" s="150" t="s">
        <v>311</v>
      </c>
      <c r="I2509" s="151"/>
      <c r="J2509" s="152" t="n">
        <v>2.25</v>
      </c>
      <c r="K2509" s="150" t="s">
        <v>353</v>
      </c>
      <c r="L2509" s="150" t="s">
        <v>353</v>
      </c>
      <c r="M2509" s="152" t="n">
        <v>5.5488</v>
      </c>
      <c r="N2509" s="150" t="s">
        <v>314</v>
      </c>
      <c r="O2509" s="150" t="s">
        <v>446</v>
      </c>
      <c r="P2509" s="150" t="s">
        <v>316</v>
      </c>
      <c r="Q2509" s="150"/>
    </row>
    <row r="2510" customFormat="false" ht="15" hidden="false" customHeight="false" outlineLevel="0" collapsed="false">
      <c r="B2510" s="150" t="s">
        <v>139</v>
      </c>
      <c r="C2510" s="150" t="s">
        <v>140</v>
      </c>
      <c r="D2510" s="150" t="s">
        <v>525</v>
      </c>
      <c r="E2510" s="150" t="s">
        <v>309</v>
      </c>
      <c r="F2510" s="150" t="s">
        <v>521</v>
      </c>
      <c r="G2510" s="150" t="s">
        <v>493</v>
      </c>
      <c r="H2510" s="150" t="s">
        <v>311</v>
      </c>
      <c r="I2510" s="151"/>
      <c r="J2510" s="152" t="n">
        <v>2.25</v>
      </c>
      <c r="K2510" s="150" t="s">
        <v>353</v>
      </c>
      <c r="L2510" s="150" t="s">
        <v>353</v>
      </c>
      <c r="M2510" s="152" t="n">
        <v>5.5488</v>
      </c>
      <c r="N2510" s="150" t="s">
        <v>314</v>
      </c>
      <c r="O2510" s="150" t="s">
        <v>446</v>
      </c>
      <c r="P2510" s="150" t="s">
        <v>316</v>
      </c>
      <c r="Q2510" s="150"/>
    </row>
    <row r="2511" customFormat="false" ht="15" hidden="false" customHeight="false" outlineLevel="0" collapsed="false">
      <c r="B2511" s="150" t="s">
        <v>141</v>
      </c>
      <c r="C2511" s="150" t="s">
        <v>142</v>
      </c>
      <c r="D2511" s="150" t="s">
        <v>525</v>
      </c>
      <c r="E2511" s="150" t="s">
        <v>309</v>
      </c>
      <c r="F2511" s="150" t="s">
        <v>521</v>
      </c>
      <c r="G2511" s="150" t="s">
        <v>493</v>
      </c>
      <c r="H2511" s="150" t="s">
        <v>311</v>
      </c>
      <c r="I2511" s="151"/>
      <c r="J2511" s="152" t="n">
        <v>2.25</v>
      </c>
      <c r="K2511" s="150" t="s">
        <v>353</v>
      </c>
      <c r="L2511" s="150" t="s">
        <v>353</v>
      </c>
      <c r="M2511" s="152" t="n">
        <v>5.5488</v>
      </c>
      <c r="N2511" s="150" t="s">
        <v>314</v>
      </c>
      <c r="O2511" s="150" t="s">
        <v>446</v>
      </c>
      <c r="P2511" s="150" t="s">
        <v>316</v>
      </c>
      <c r="Q2511" s="150"/>
    </row>
    <row r="2512" customFormat="false" ht="15" hidden="false" customHeight="false" outlineLevel="0" collapsed="false">
      <c r="B2512" s="150" t="s">
        <v>143</v>
      </c>
      <c r="C2512" s="150" t="s">
        <v>144</v>
      </c>
      <c r="D2512" s="150" t="s">
        <v>525</v>
      </c>
      <c r="E2512" s="150" t="s">
        <v>309</v>
      </c>
      <c r="F2512" s="150" t="s">
        <v>521</v>
      </c>
      <c r="G2512" s="150" t="s">
        <v>493</v>
      </c>
      <c r="H2512" s="150" t="s">
        <v>311</v>
      </c>
      <c r="I2512" s="151"/>
      <c r="J2512" s="152" t="n">
        <v>2.25</v>
      </c>
      <c r="K2512" s="150" t="s">
        <v>353</v>
      </c>
      <c r="L2512" s="150" t="s">
        <v>353</v>
      </c>
      <c r="M2512" s="152" t="n">
        <v>5.5488</v>
      </c>
      <c r="N2512" s="150" t="s">
        <v>314</v>
      </c>
      <c r="O2512" s="150" t="s">
        <v>446</v>
      </c>
      <c r="P2512" s="150" t="s">
        <v>316</v>
      </c>
      <c r="Q2512" s="150"/>
    </row>
    <row r="2513" customFormat="false" ht="15" hidden="false" customHeight="false" outlineLevel="0" collapsed="false">
      <c r="B2513" s="150" t="s">
        <v>145</v>
      </c>
      <c r="C2513" s="150" t="s">
        <v>146</v>
      </c>
      <c r="D2513" s="150" t="s">
        <v>525</v>
      </c>
      <c r="E2513" s="150" t="s">
        <v>309</v>
      </c>
      <c r="F2513" s="150" t="s">
        <v>521</v>
      </c>
      <c r="G2513" s="150" t="s">
        <v>493</v>
      </c>
      <c r="H2513" s="150" t="s">
        <v>311</v>
      </c>
      <c r="I2513" s="151"/>
      <c r="J2513" s="152" t="n">
        <v>2.25</v>
      </c>
      <c r="K2513" s="150" t="s">
        <v>353</v>
      </c>
      <c r="L2513" s="150" t="s">
        <v>353</v>
      </c>
      <c r="M2513" s="152" t="n">
        <v>5.5488</v>
      </c>
      <c r="N2513" s="150" t="s">
        <v>314</v>
      </c>
      <c r="O2513" s="150" t="s">
        <v>446</v>
      </c>
      <c r="P2513" s="150" t="s">
        <v>316</v>
      </c>
      <c r="Q2513" s="150"/>
    </row>
    <row r="2514" customFormat="false" ht="15" hidden="false" customHeight="false" outlineLevel="0" collapsed="false">
      <c r="B2514" s="150" t="s">
        <v>25</v>
      </c>
      <c r="C2514" s="150" t="s">
        <v>26</v>
      </c>
      <c r="D2514" s="150" t="s">
        <v>525</v>
      </c>
      <c r="E2514" s="150" t="s">
        <v>309</v>
      </c>
      <c r="F2514" s="150" t="s">
        <v>521</v>
      </c>
      <c r="G2514" s="150" t="s">
        <v>493</v>
      </c>
      <c r="H2514" s="150" t="s">
        <v>311</v>
      </c>
      <c r="I2514" s="151"/>
      <c r="J2514" s="152" t="n">
        <v>2.25</v>
      </c>
      <c r="K2514" s="150" t="s">
        <v>354</v>
      </c>
      <c r="L2514" s="150" t="s">
        <v>354</v>
      </c>
      <c r="M2514" s="152" t="n">
        <v>7.0488</v>
      </c>
      <c r="N2514" s="150" t="s">
        <v>314</v>
      </c>
      <c r="O2514" s="150" t="s">
        <v>446</v>
      </c>
      <c r="P2514" s="150" t="s">
        <v>352</v>
      </c>
      <c r="Q2514" s="150"/>
    </row>
    <row r="2515" customFormat="false" ht="15" hidden="false" customHeight="false" outlineLevel="0" collapsed="false">
      <c r="B2515" s="150" t="s">
        <v>47</v>
      </c>
      <c r="C2515" s="150" t="s">
        <v>48</v>
      </c>
      <c r="D2515" s="150" t="s">
        <v>525</v>
      </c>
      <c r="E2515" s="150" t="s">
        <v>309</v>
      </c>
      <c r="F2515" s="150" t="s">
        <v>521</v>
      </c>
      <c r="G2515" s="150" t="s">
        <v>493</v>
      </c>
      <c r="H2515" s="150" t="s">
        <v>311</v>
      </c>
      <c r="I2515" s="151"/>
      <c r="J2515" s="152" t="n">
        <v>2.25</v>
      </c>
      <c r="K2515" s="150" t="s">
        <v>354</v>
      </c>
      <c r="L2515" s="150" t="s">
        <v>354</v>
      </c>
      <c r="M2515" s="152" t="n">
        <v>7.0488</v>
      </c>
      <c r="N2515" s="150" t="s">
        <v>314</v>
      </c>
      <c r="O2515" s="150" t="s">
        <v>446</v>
      </c>
      <c r="P2515" s="150" t="s">
        <v>352</v>
      </c>
      <c r="Q2515" s="150"/>
    </row>
    <row r="2516" customFormat="false" ht="15" hidden="false" customHeight="false" outlineLevel="0" collapsed="false">
      <c r="B2516" s="150" t="s">
        <v>49</v>
      </c>
      <c r="C2516" s="150" t="s">
        <v>50</v>
      </c>
      <c r="D2516" s="150" t="s">
        <v>525</v>
      </c>
      <c r="E2516" s="150" t="s">
        <v>309</v>
      </c>
      <c r="F2516" s="150" t="s">
        <v>521</v>
      </c>
      <c r="G2516" s="150" t="s">
        <v>493</v>
      </c>
      <c r="H2516" s="150" t="s">
        <v>311</v>
      </c>
      <c r="I2516" s="151"/>
      <c r="J2516" s="152" t="n">
        <v>2.25</v>
      </c>
      <c r="K2516" s="150" t="s">
        <v>354</v>
      </c>
      <c r="L2516" s="150" t="s">
        <v>354</v>
      </c>
      <c r="M2516" s="152" t="n">
        <v>7.0488</v>
      </c>
      <c r="N2516" s="150" t="s">
        <v>314</v>
      </c>
      <c r="O2516" s="150" t="s">
        <v>446</v>
      </c>
      <c r="P2516" s="150" t="s">
        <v>352</v>
      </c>
      <c r="Q2516" s="150"/>
    </row>
    <row r="2517" customFormat="false" ht="15" hidden="false" customHeight="false" outlineLevel="0" collapsed="false">
      <c r="B2517" s="150" t="s">
        <v>51</v>
      </c>
      <c r="C2517" s="150" t="s">
        <v>52</v>
      </c>
      <c r="D2517" s="150" t="s">
        <v>525</v>
      </c>
      <c r="E2517" s="150" t="s">
        <v>309</v>
      </c>
      <c r="F2517" s="150" t="s">
        <v>521</v>
      </c>
      <c r="G2517" s="150" t="s">
        <v>493</v>
      </c>
      <c r="H2517" s="150" t="s">
        <v>311</v>
      </c>
      <c r="I2517" s="151"/>
      <c r="J2517" s="152" t="n">
        <v>2.25</v>
      </c>
      <c r="K2517" s="150" t="s">
        <v>354</v>
      </c>
      <c r="L2517" s="150" t="s">
        <v>354</v>
      </c>
      <c r="M2517" s="152" t="n">
        <v>7.0488</v>
      </c>
      <c r="N2517" s="150" t="s">
        <v>314</v>
      </c>
      <c r="O2517" s="150" t="s">
        <v>446</v>
      </c>
      <c r="P2517" s="150" t="s">
        <v>352</v>
      </c>
      <c r="Q2517" s="150"/>
    </row>
    <row r="2518" customFormat="false" ht="15" hidden="false" customHeight="false" outlineLevel="0" collapsed="false">
      <c r="B2518" s="150" t="s">
        <v>53</v>
      </c>
      <c r="C2518" s="150" t="s">
        <v>54</v>
      </c>
      <c r="D2518" s="150" t="s">
        <v>525</v>
      </c>
      <c r="E2518" s="150" t="s">
        <v>309</v>
      </c>
      <c r="F2518" s="150" t="s">
        <v>521</v>
      </c>
      <c r="G2518" s="150" t="s">
        <v>493</v>
      </c>
      <c r="H2518" s="150" t="s">
        <v>311</v>
      </c>
      <c r="I2518" s="151"/>
      <c r="J2518" s="152" t="n">
        <v>2.25</v>
      </c>
      <c r="K2518" s="150" t="s">
        <v>354</v>
      </c>
      <c r="L2518" s="150" t="s">
        <v>354</v>
      </c>
      <c r="M2518" s="152" t="n">
        <v>7.0488</v>
      </c>
      <c r="N2518" s="150" t="s">
        <v>314</v>
      </c>
      <c r="O2518" s="150" t="s">
        <v>446</v>
      </c>
      <c r="P2518" s="150" t="s">
        <v>352</v>
      </c>
      <c r="Q2518" s="150"/>
    </row>
    <row r="2519" customFormat="false" ht="15" hidden="false" customHeight="false" outlineLevel="0" collapsed="false">
      <c r="B2519" s="150" t="s">
        <v>55</v>
      </c>
      <c r="C2519" s="150" t="s">
        <v>56</v>
      </c>
      <c r="D2519" s="150" t="s">
        <v>525</v>
      </c>
      <c r="E2519" s="150" t="s">
        <v>309</v>
      </c>
      <c r="F2519" s="150" t="s">
        <v>521</v>
      </c>
      <c r="G2519" s="150" t="s">
        <v>493</v>
      </c>
      <c r="H2519" s="150" t="s">
        <v>311</v>
      </c>
      <c r="I2519" s="151"/>
      <c r="J2519" s="152" t="n">
        <v>2.25</v>
      </c>
      <c r="K2519" s="150" t="s">
        <v>354</v>
      </c>
      <c r="L2519" s="150" t="s">
        <v>354</v>
      </c>
      <c r="M2519" s="152" t="n">
        <v>7.0488</v>
      </c>
      <c r="N2519" s="150" t="s">
        <v>314</v>
      </c>
      <c r="O2519" s="150" t="s">
        <v>446</v>
      </c>
      <c r="P2519" s="150" t="s">
        <v>352</v>
      </c>
      <c r="Q2519" s="150"/>
    </row>
    <row r="2520" customFormat="false" ht="15" hidden="false" customHeight="false" outlineLevel="0" collapsed="false">
      <c r="B2520" s="150" t="s">
        <v>57</v>
      </c>
      <c r="C2520" s="150" t="s">
        <v>58</v>
      </c>
      <c r="D2520" s="150" t="s">
        <v>525</v>
      </c>
      <c r="E2520" s="150" t="s">
        <v>309</v>
      </c>
      <c r="F2520" s="150" t="s">
        <v>521</v>
      </c>
      <c r="G2520" s="150" t="s">
        <v>493</v>
      </c>
      <c r="H2520" s="150" t="s">
        <v>311</v>
      </c>
      <c r="I2520" s="151"/>
      <c r="J2520" s="152" t="n">
        <v>2.25</v>
      </c>
      <c r="K2520" s="150" t="s">
        <v>354</v>
      </c>
      <c r="L2520" s="150" t="s">
        <v>354</v>
      </c>
      <c r="M2520" s="152" t="n">
        <v>7.0488</v>
      </c>
      <c r="N2520" s="150" t="s">
        <v>314</v>
      </c>
      <c r="O2520" s="150" t="s">
        <v>446</v>
      </c>
      <c r="P2520" s="150" t="s">
        <v>352</v>
      </c>
      <c r="Q2520" s="150"/>
    </row>
    <row r="2521" customFormat="false" ht="15" hidden="false" customHeight="false" outlineLevel="0" collapsed="false">
      <c r="B2521" s="150" t="s">
        <v>59</v>
      </c>
      <c r="C2521" s="150" t="s">
        <v>60</v>
      </c>
      <c r="D2521" s="150" t="s">
        <v>525</v>
      </c>
      <c r="E2521" s="150" t="s">
        <v>309</v>
      </c>
      <c r="F2521" s="150" t="s">
        <v>521</v>
      </c>
      <c r="G2521" s="150" t="s">
        <v>493</v>
      </c>
      <c r="H2521" s="150" t="s">
        <v>311</v>
      </c>
      <c r="I2521" s="151"/>
      <c r="J2521" s="152" t="n">
        <v>2.25</v>
      </c>
      <c r="K2521" s="150" t="s">
        <v>354</v>
      </c>
      <c r="L2521" s="150" t="s">
        <v>354</v>
      </c>
      <c r="M2521" s="152" t="n">
        <v>7.0488</v>
      </c>
      <c r="N2521" s="150" t="s">
        <v>314</v>
      </c>
      <c r="O2521" s="150" t="s">
        <v>446</v>
      </c>
      <c r="P2521" s="150" t="s">
        <v>352</v>
      </c>
      <c r="Q2521" s="150"/>
    </row>
    <row r="2522" customFormat="false" ht="15" hidden="false" customHeight="false" outlineLevel="0" collapsed="false">
      <c r="B2522" s="150" t="s">
        <v>61</v>
      </c>
      <c r="C2522" s="150" t="s">
        <v>62</v>
      </c>
      <c r="D2522" s="150" t="s">
        <v>525</v>
      </c>
      <c r="E2522" s="150" t="s">
        <v>309</v>
      </c>
      <c r="F2522" s="150" t="s">
        <v>521</v>
      </c>
      <c r="G2522" s="150" t="s">
        <v>493</v>
      </c>
      <c r="H2522" s="150" t="s">
        <v>311</v>
      </c>
      <c r="I2522" s="151"/>
      <c r="J2522" s="152" t="n">
        <v>2.25</v>
      </c>
      <c r="K2522" s="150" t="s">
        <v>354</v>
      </c>
      <c r="L2522" s="150" t="s">
        <v>354</v>
      </c>
      <c r="M2522" s="152" t="n">
        <v>7.0488</v>
      </c>
      <c r="N2522" s="150" t="s">
        <v>314</v>
      </c>
      <c r="O2522" s="150" t="s">
        <v>446</v>
      </c>
      <c r="P2522" s="150" t="s">
        <v>352</v>
      </c>
      <c r="Q2522" s="150"/>
    </row>
    <row r="2523" customFormat="false" ht="15" hidden="false" customHeight="false" outlineLevel="0" collapsed="false">
      <c r="B2523" s="150" t="s">
        <v>63</v>
      </c>
      <c r="C2523" s="150" t="s">
        <v>64</v>
      </c>
      <c r="D2523" s="150" t="s">
        <v>525</v>
      </c>
      <c r="E2523" s="150" t="s">
        <v>309</v>
      </c>
      <c r="F2523" s="150" t="s">
        <v>521</v>
      </c>
      <c r="G2523" s="150" t="s">
        <v>493</v>
      </c>
      <c r="H2523" s="150" t="s">
        <v>311</v>
      </c>
      <c r="I2523" s="151"/>
      <c r="J2523" s="152" t="n">
        <v>2.25</v>
      </c>
      <c r="K2523" s="150" t="s">
        <v>354</v>
      </c>
      <c r="L2523" s="150" t="s">
        <v>354</v>
      </c>
      <c r="M2523" s="152" t="n">
        <v>7.0488</v>
      </c>
      <c r="N2523" s="150" t="s">
        <v>314</v>
      </c>
      <c r="O2523" s="150" t="s">
        <v>446</v>
      </c>
      <c r="P2523" s="150" t="s">
        <v>352</v>
      </c>
      <c r="Q2523" s="150"/>
    </row>
    <row r="2524" customFormat="false" ht="15" hidden="false" customHeight="false" outlineLevel="0" collapsed="false">
      <c r="B2524" s="150" t="s">
        <v>65</v>
      </c>
      <c r="C2524" s="150" t="s">
        <v>66</v>
      </c>
      <c r="D2524" s="150" t="s">
        <v>525</v>
      </c>
      <c r="E2524" s="150" t="s">
        <v>309</v>
      </c>
      <c r="F2524" s="150" t="s">
        <v>521</v>
      </c>
      <c r="G2524" s="150" t="s">
        <v>493</v>
      </c>
      <c r="H2524" s="150" t="s">
        <v>311</v>
      </c>
      <c r="I2524" s="151"/>
      <c r="J2524" s="152" t="n">
        <v>2.25</v>
      </c>
      <c r="K2524" s="150" t="s">
        <v>354</v>
      </c>
      <c r="L2524" s="150" t="s">
        <v>354</v>
      </c>
      <c r="M2524" s="152" t="n">
        <v>7.0488</v>
      </c>
      <c r="N2524" s="150" t="s">
        <v>314</v>
      </c>
      <c r="O2524" s="150" t="s">
        <v>446</v>
      </c>
      <c r="P2524" s="150" t="s">
        <v>352</v>
      </c>
      <c r="Q2524" s="150"/>
    </row>
    <row r="2525" customFormat="false" ht="15" hidden="false" customHeight="false" outlineLevel="0" collapsed="false">
      <c r="B2525" s="150" t="s">
        <v>67</v>
      </c>
      <c r="C2525" s="150" t="s">
        <v>68</v>
      </c>
      <c r="D2525" s="150" t="s">
        <v>525</v>
      </c>
      <c r="E2525" s="150" t="s">
        <v>309</v>
      </c>
      <c r="F2525" s="150" t="s">
        <v>521</v>
      </c>
      <c r="G2525" s="150" t="s">
        <v>493</v>
      </c>
      <c r="H2525" s="150" t="s">
        <v>311</v>
      </c>
      <c r="I2525" s="151"/>
      <c r="J2525" s="152" t="n">
        <v>2.25</v>
      </c>
      <c r="K2525" s="150" t="s">
        <v>354</v>
      </c>
      <c r="L2525" s="150" t="s">
        <v>354</v>
      </c>
      <c r="M2525" s="152" t="n">
        <v>7.0488</v>
      </c>
      <c r="N2525" s="150" t="s">
        <v>314</v>
      </c>
      <c r="O2525" s="150" t="s">
        <v>446</v>
      </c>
      <c r="P2525" s="150" t="s">
        <v>352</v>
      </c>
      <c r="Q2525" s="150"/>
    </row>
    <row r="2526" customFormat="false" ht="15" hidden="false" customHeight="false" outlineLevel="0" collapsed="false">
      <c r="B2526" s="150" t="s">
        <v>69</v>
      </c>
      <c r="C2526" s="150" t="s">
        <v>70</v>
      </c>
      <c r="D2526" s="150" t="s">
        <v>525</v>
      </c>
      <c r="E2526" s="150" t="s">
        <v>309</v>
      </c>
      <c r="F2526" s="150" t="s">
        <v>521</v>
      </c>
      <c r="G2526" s="150" t="s">
        <v>493</v>
      </c>
      <c r="H2526" s="150" t="s">
        <v>311</v>
      </c>
      <c r="I2526" s="151"/>
      <c r="J2526" s="152" t="n">
        <v>2.25</v>
      </c>
      <c r="K2526" s="150" t="s">
        <v>354</v>
      </c>
      <c r="L2526" s="150" t="s">
        <v>354</v>
      </c>
      <c r="M2526" s="152" t="n">
        <v>7.0488</v>
      </c>
      <c r="N2526" s="150" t="s">
        <v>314</v>
      </c>
      <c r="O2526" s="150" t="s">
        <v>446</v>
      </c>
      <c r="P2526" s="150" t="s">
        <v>352</v>
      </c>
      <c r="Q2526" s="150"/>
    </row>
    <row r="2527" customFormat="false" ht="15" hidden="false" customHeight="false" outlineLevel="0" collapsed="false">
      <c r="B2527" s="150" t="s">
        <v>71</v>
      </c>
      <c r="C2527" s="150" t="s">
        <v>72</v>
      </c>
      <c r="D2527" s="150" t="s">
        <v>525</v>
      </c>
      <c r="E2527" s="150" t="s">
        <v>309</v>
      </c>
      <c r="F2527" s="150" t="s">
        <v>521</v>
      </c>
      <c r="G2527" s="150" t="s">
        <v>493</v>
      </c>
      <c r="H2527" s="150" t="s">
        <v>311</v>
      </c>
      <c r="I2527" s="151"/>
      <c r="J2527" s="152" t="n">
        <v>2.25</v>
      </c>
      <c r="K2527" s="150" t="s">
        <v>354</v>
      </c>
      <c r="L2527" s="150" t="s">
        <v>354</v>
      </c>
      <c r="M2527" s="152" t="n">
        <v>7.0488</v>
      </c>
      <c r="N2527" s="150" t="s">
        <v>314</v>
      </c>
      <c r="O2527" s="150" t="s">
        <v>446</v>
      </c>
      <c r="P2527" s="150" t="s">
        <v>352</v>
      </c>
      <c r="Q2527" s="150"/>
    </row>
    <row r="2528" customFormat="false" ht="15" hidden="false" customHeight="false" outlineLevel="0" collapsed="false">
      <c r="B2528" s="150" t="s">
        <v>73</v>
      </c>
      <c r="C2528" s="150" t="s">
        <v>74</v>
      </c>
      <c r="D2528" s="150" t="s">
        <v>525</v>
      </c>
      <c r="E2528" s="150" t="s">
        <v>309</v>
      </c>
      <c r="F2528" s="150" t="s">
        <v>521</v>
      </c>
      <c r="G2528" s="150" t="s">
        <v>493</v>
      </c>
      <c r="H2528" s="150" t="s">
        <v>311</v>
      </c>
      <c r="I2528" s="151"/>
      <c r="J2528" s="152" t="n">
        <v>2.25</v>
      </c>
      <c r="K2528" s="150" t="s">
        <v>354</v>
      </c>
      <c r="L2528" s="150" t="s">
        <v>354</v>
      </c>
      <c r="M2528" s="152" t="n">
        <v>7.0488</v>
      </c>
      <c r="N2528" s="150" t="s">
        <v>314</v>
      </c>
      <c r="O2528" s="150" t="s">
        <v>446</v>
      </c>
      <c r="P2528" s="150" t="s">
        <v>352</v>
      </c>
      <c r="Q2528" s="150"/>
    </row>
    <row r="2529" customFormat="false" ht="15" hidden="false" customHeight="false" outlineLevel="0" collapsed="false">
      <c r="B2529" s="150" t="s">
        <v>75</v>
      </c>
      <c r="C2529" s="150" t="s">
        <v>76</v>
      </c>
      <c r="D2529" s="150" t="s">
        <v>525</v>
      </c>
      <c r="E2529" s="150" t="s">
        <v>309</v>
      </c>
      <c r="F2529" s="150" t="s">
        <v>521</v>
      </c>
      <c r="G2529" s="150" t="s">
        <v>493</v>
      </c>
      <c r="H2529" s="150" t="s">
        <v>311</v>
      </c>
      <c r="I2529" s="151"/>
      <c r="J2529" s="152" t="n">
        <v>2.25</v>
      </c>
      <c r="K2529" s="150" t="s">
        <v>354</v>
      </c>
      <c r="L2529" s="150" t="s">
        <v>354</v>
      </c>
      <c r="M2529" s="152" t="n">
        <v>7.0488</v>
      </c>
      <c r="N2529" s="150" t="s">
        <v>314</v>
      </c>
      <c r="O2529" s="150" t="s">
        <v>446</v>
      </c>
      <c r="P2529" s="150" t="s">
        <v>352</v>
      </c>
      <c r="Q2529" s="150"/>
    </row>
    <row r="2530" customFormat="false" ht="15" hidden="false" customHeight="false" outlineLevel="0" collapsed="false">
      <c r="B2530" s="150" t="s">
        <v>77</v>
      </c>
      <c r="C2530" s="150" t="s">
        <v>78</v>
      </c>
      <c r="D2530" s="150" t="s">
        <v>525</v>
      </c>
      <c r="E2530" s="150" t="s">
        <v>309</v>
      </c>
      <c r="F2530" s="150" t="s">
        <v>521</v>
      </c>
      <c r="G2530" s="150" t="s">
        <v>493</v>
      </c>
      <c r="H2530" s="150" t="s">
        <v>311</v>
      </c>
      <c r="I2530" s="151"/>
      <c r="J2530" s="152" t="n">
        <v>2.25</v>
      </c>
      <c r="K2530" s="150" t="s">
        <v>354</v>
      </c>
      <c r="L2530" s="150" t="s">
        <v>354</v>
      </c>
      <c r="M2530" s="152" t="n">
        <v>7.0488</v>
      </c>
      <c r="N2530" s="150" t="s">
        <v>314</v>
      </c>
      <c r="O2530" s="150" t="s">
        <v>446</v>
      </c>
      <c r="P2530" s="150" t="s">
        <v>352</v>
      </c>
      <c r="Q2530" s="150"/>
    </row>
    <row r="2531" customFormat="false" ht="15" hidden="false" customHeight="false" outlineLevel="0" collapsed="false">
      <c r="B2531" s="150" t="s">
        <v>79</v>
      </c>
      <c r="C2531" s="150" t="s">
        <v>80</v>
      </c>
      <c r="D2531" s="150" t="s">
        <v>525</v>
      </c>
      <c r="E2531" s="150" t="s">
        <v>309</v>
      </c>
      <c r="F2531" s="150" t="s">
        <v>521</v>
      </c>
      <c r="G2531" s="150" t="s">
        <v>493</v>
      </c>
      <c r="H2531" s="150" t="s">
        <v>311</v>
      </c>
      <c r="I2531" s="151"/>
      <c r="J2531" s="152" t="n">
        <v>2.25</v>
      </c>
      <c r="K2531" s="150" t="s">
        <v>354</v>
      </c>
      <c r="L2531" s="150" t="s">
        <v>354</v>
      </c>
      <c r="M2531" s="152" t="n">
        <v>7.0488</v>
      </c>
      <c r="N2531" s="150" t="s">
        <v>314</v>
      </c>
      <c r="O2531" s="150" t="s">
        <v>446</v>
      </c>
      <c r="P2531" s="150" t="s">
        <v>352</v>
      </c>
      <c r="Q2531" s="150"/>
    </row>
    <row r="2532" customFormat="false" ht="15" hidden="false" customHeight="false" outlineLevel="0" collapsed="false">
      <c r="B2532" s="150" t="s">
        <v>81</v>
      </c>
      <c r="C2532" s="150" t="s">
        <v>82</v>
      </c>
      <c r="D2532" s="150" t="s">
        <v>525</v>
      </c>
      <c r="E2532" s="150" t="s">
        <v>309</v>
      </c>
      <c r="F2532" s="150" t="s">
        <v>521</v>
      </c>
      <c r="G2532" s="150" t="s">
        <v>493</v>
      </c>
      <c r="H2532" s="150" t="s">
        <v>311</v>
      </c>
      <c r="I2532" s="151"/>
      <c r="J2532" s="152" t="n">
        <v>2.25</v>
      </c>
      <c r="K2532" s="150" t="s">
        <v>354</v>
      </c>
      <c r="L2532" s="150" t="s">
        <v>354</v>
      </c>
      <c r="M2532" s="152" t="n">
        <v>7.0488</v>
      </c>
      <c r="N2532" s="150" t="s">
        <v>314</v>
      </c>
      <c r="O2532" s="150" t="s">
        <v>446</v>
      </c>
      <c r="P2532" s="150" t="s">
        <v>352</v>
      </c>
      <c r="Q2532" s="150"/>
    </row>
    <row r="2533" customFormat="false" ht="15" hidden="false" customHeight="false" outlineLevel="0" collapsed="false">
      <c r="B2533" s="150" t="s">
        <v>83</v>
      </c>
      <c r="C2533" s="150" t="s">
        <v>84</v>
      </c>
      <c r="D2533" s="150" t="s">
        <v>525</v>
      </c>
      <c r="E2533" s="150" t="s">
        <v>309</v>
      </c>
      <c r="F2533" s="150" t="s">
        <v>521</v>
      </c>
      <c r="G2533" s="150" t="s">
        <v>493</v>
      </c>
      <c r="H2533" s="150" t="s">
        <v>311</v>
      </c>
      <c r="I2533" s="151"/>
      <c r="J2533" s="152" t="n">
        <v>2.25</v>
      </c>
      <c r="K2533" s="150" t="s">
        <v>354</v>
      </c>
      <c r="L2533" s="150" t="s">
        <v>354</v>
      </c>
      <c r="M2533" s="152" t="n">
        <v>7.0488</v>
      </c>
      <c r="N2533" s="150" t="s">
        <v>314</v>
      </c>
      <c r="O2533" s="150" t="s">
        <v>446</v>
      </c>
      <c r="P2533" s="150" t="s">
        <v>352</v>
      </c>
      <c r="Q2533" s="150"/>
    </row>
    <row r="2534" customFormat="false" ht="15" hidden="false" customHeight="false" outlineLevel="0" collapsed="false">
      <c r="B2534" s="150" t="s">
        <v>85</v>
      </c>
      <c r="C2534" s="150" t="s">
        <v>86</v>
      </c>
      <c r="D2534" s="150" t="s">
        <v>525</v>
      </c>
      <c r="E2534" s="150" t="s">
        <v>309</v>
      </c>
      <c r="F2534" s="150" t="s">
        <v>521</v>
      </c>
      <c r="G2534" s="150" t="s">
        <v>493</v>
      </c>
      <c r="H2534" s="150" t="s">
        <v>311</v>
      </c>
      <c r="I2534" s="151"/>
      <c r="J2534" s="152" t="n">
        <v>2.25</v>
      </c>
      <c r="K2534" s="150" t="s">
        <v>354</v>
      </c>
      <c r="L2534" s="150" t="s">
        <v>354</v>
      </c>
      <c r="M2534" s="152" t="n">
        <v>7.0488</v>
      </c>
      <c r="N2534" s="150" t="s">
        <v>314</v>
      </c>
      <c r="O2534" s="150" t="s">
        <v>446</v>
      </c>
      <c r="P2534" s="150" t="s">
        <v>352</v>
      </c>
      <c r="Q2534" s="150"/>
    </row>
    <row r="2535" customFormat="false" ht="15" hidden="false" customHeight="false" outlineLevel="0" collapsed="false">
      <c r="B2535" s="150" t="s">
        <v>87</v>
      </c>
      <c r="C2535" s="150" t="s">
        <v>88</v>
      </c>
      <c r="D2535" s="150" t="s">
        <v>525</v>
      </c>
      <c r="E2535" s="150" t="s">
        <v>309</v>
      </c>
      <c r="F2535" s="150" t="s">
        <v>521</v>
      </c>
      <c r="G2535" s="150" t="s">
        <v>493</v>
      </c>
      <c r="H2535" s="150" t="s">
        <v>311</v>
      </c>
      <c r="I2535" s="151"/>
      <c r="J2535" s="152" t="n">
        <v>2.25</v>
      </c>
      <c r="K2535" s="150" t="s">
        <v>354</v>
      </c>
      <c r="L2535" s="150" t="s">
        <v>354</v>
      </c>
      <c r="M2535" s="152" t="n">
        <v>7.0488</v>
      </c>
      <c r="N2535" s="150" t="s">
        <v>314</v>
      </c>
      <c r="O2535" s="150" t="s">
        <v>446</v>
      </c>
      <c r="P2535" s="150" t="s">
        <v>352</v>
      </c>
      <c r="Q2535" s="150"/>
    </row>
    <row r="2536" customFormat="false" ht="15" hidden="false" customHeight="false" outlineLevel="0" collapsed="false">
      <c r="B2536" s="150" t="s">
        <v>89</v>
      </c>
      <c r="C2536" s="150" t="s">
        <v>90</v>
      </c>
      <c r="D2536" s="150" t="s">
        <v>525</v>
      </c>
      <c r="E2536" s="150" t="s">
        <v>309</v>
      </c>
      <c r="F2536" s="150" t="s">
        <v>521</v>
      </c>
      <c r="G2536" s="150" t="s">
        <v>493</v>
      </c>
      <c r="H2536" s="150" t="s">
        <v>311</v>
      </c>
      <c r="I2536" s="151"/>
      <c r="J2536" s="152" t="n">
        <v>2.25</v>
      </c>
      <c r="K2536" s="150" t="s">
        <v>354</v>
      </c>
      <c r="L2536" s="150" t="s">
        <v>354</v>
      </c>
      <c r="M2536" s="152" t="n">
        <v>7.0488</v>
      </c>
      <c r="N2536" s="150" t="s">
        <v>314</v>
      </c>
      <c r="O2536" s="150" t="s">
        <v>446</v>
      </c>
      <c r="P2536" s="150" t="s">
        <v>352</v>
      </c>
      <c r="Q2536" s="150"/>
    </row>
    <row r="2537" customFormat="false" ht="15" hidden="false" customHeight="false" outlineLevel="0" collapsed="false">
      <c r="B2537" s="150" t="s">
        <v>91</v>
      </c>
      <c r="C2537" s="150" t="s">
        <v>92</v>
      </c>
      <c r="D2537" s="150" t="s">
        <v>525</v>
      </c>
      <c r="E2537" s="150" t="s">
        <v>309</v>
      </c>
      <c r="F2537" s="150" t="s">
        <v>521</v>
      </c>
      <c r="G2537" s="150" t="s">
        <v>493</v>
      </c>
      <c r="H2537" s="150" t="s">
        <v>311</v>
      </c>
      <c r="I2537" s="151"/>
      <c r="J2537" s="152" t="n">
        <v>2.25</v>
      </c>
      <c r="K2537" s="150" t="s">
        <v>354</v>
      </c>
      <c r="L2537" s="150" t="s">
        <v>354</v>
      </c>
      <c r="M2537" s="152" t="n">
        <v>7.0488</v>
      </c>
      <c r="N2537" s="150" t="s">
        <v>314</v>
      </c>
      <c r="O2537" s="150" t="s">
        <v>446</v>
      </c>
      <c r="P2537" s="150" t="s">
        <v>352</v>
      </c>
      <c r="Q2537" s="150"/>
    </row>
    <row r="2538" customFormat="false" ht="15" hidden="false" customHeight="false" outlineLevel="0" collapsed="false">
      <c r="B2538" s="150" t="s">
        <v>93</v>
      </c>
      <c r="C2538" s="150" t="s">
        <v>94</v>
      </c>
      <c r="D2538" s="150" t="s">
        <v>525</v>
      </c>
      <c r="E2538" s="150" t="s">
        <v>309</v>
      </c>
      <c r="F2538" s="150" t="s">
        <v>521</v>
      </c>
      <c r="G2538" s="150" t="s">
        <v>493</v>
      </c>
      <c r="H2538" s="150" t="s">
        <v>311</v>
      </c>
      <c r="I2538" s="151"/>
      <c r="J2538" s="152" t="n">
        <v>2.25</v>
      </c>
      <c r="K2538" s="150" t="s">
        <v>354</v>
      </c>
      <c r="L2538" s="150" t="s">
        <v>354</v>
      </c>
      <c r="M2538" s="152" t="n">
        <v>7.0488</v>
      </c>
      <c r="N2538" s="150" t="s">
        <v>314</v>
      </c>
      <c r="O2538" s="150" t="s">
        <v>446</v>
      </c>
      <c r="P2538" s="150" t="s">
        <v>352</v>
      </c>
      <c r="Q2538" s="150"/>
    </row>
    <row r="2539" customFormat="false" ht="15" hidden="false" customHeight="false" outlineLevel="0" collapsed="false">
      <c r="B2539" s="150" t="s">
        <v>95</v>
      </c>
      <c r="C2539" s="150" t="s">
        <v>96</v>
      </c>
      <c r="D2539" s="150" t="s">
        <v>525</v>
      </c>
      <c r="E2539" s="150" t="s">
        <v>309</v>
      </c>
      <c r="F2539" s="150" t="s">
        <v>521</v>
      </c>
      <c r="G2539" s="150" t="s">
        <v>493</v>
      </c>
      <c r="H2539" s="150" t="s">
        <v>311</v>
      </c>
      <c r="I2539" s="151"/>
      <c r="J2539" s="152" t="n">
        <v>2.25</v>
      </c>
      <c r="K2539" s="150" t="s">
        <v>354</v>
      </c>
      <c r="L2539" s="150" t="s">
        <v>354</v>
      </c>
      <c r="M2539" s="152" t="n">
        <v>7.0488</v>
      </c>
      <c r="N2539" s="150" t="s">
        <v>314</v>
      </c>
      <c r="O2539" s="150" t="s">
        <v>446</v>
      </c>
      <c r="P2539" s="150" t="s">
        <v>352</v>
      </c>
      <c r="Q2539" s="150"/>
    </row>
    <row r="2540" customFormat="false" ht="15" hidden="false" customHeight="false" outlineLevel="0" collapsed="false">
      <c r="B2540" s="150" t="s">
        <v>97</v>
      </c>
      <c r="C2540" s="150" t="s">
        <v>98</v>
      </c>
      <c r="D2540" s="150" t="s">
        <v>525</v>
      </c>
      <c r="E2540" s="150" t="s">
        <v>309</v>
      </c>
      <c r="F2540" s="150" t="s">
        <v>521</v>
      </c>
      <c r="G2540" s="150" t="s">
        <v>493</v>
      </c>
      <c r="H2540" s="150" t="s">
        <v>311</v>
      </c>
      <c r="I2540" s="151"/>
      <c r="J2540" s="152" t="n">
        <v>2.25</v>
      </c>
      <c r="K2540" s="150" t="s">
        <v>354</v>
      </c>
      <c r="L2540" s="150" t="s">
        <v>354</v>
      </c>
      <c r="M2540" s="152" t="n">
        <v>7.0488</v>
      </c>
      <c r="N2540" s="150" t="s">
        <v>314</v>
      </c>
      <c r="O2540" s="150" t="s">
        <v>446</v>
      </c>
      <c r="P2540" s="150" t="s">
        <v>352</v>
      </c>
      <c r="Q2540" s="150"/>
    </row>
    <row r="2541" customFormat="false" ht="15" hidden="false" customHeight="false" outlineLevel="0" collapsed="false">
      <c r="B2541" s="150" t="s">
        <v>99</v>
      </c>
      <c r="C2541" s="150" t="s">
        <v>100</v>
      </c>
      <c r="D2541" s="150" t="s">
        <v>525</v>
      </c>
      <c r="E2541" s="150" t="s">
        <v>309</v>
      </c>
      <c r="F2541" s="150" t="s">
        <v>521</v>
      </c>
      <c r="G2541" s="150" t="s">
        <v>493</v>
      </c>
      <c r="H2541" s="150" t="s">
        <v>311</v>
      </c>
      <c r="I2541" s="151"/>
      <c r="J2541" s="152" t="n">
        <v>2.25</v>
      </c>
      <c r="K2541" s="150" t="s">
        <v>354</v>
      </c>
      <c r="L2541" s="150" t="s">
        <v>354</v>
      </c>
      <c r="M2541" s="152" t="n">
        <v>7.0488</v>
      </c>
      <c r="N2541" s="150" t="s">
        <v>314</v>
      </c>
      <c r="O2541" s="150" t="s">
        <v>446</v>
      </c>
      <c r="P2541" s="150" t="s">
        <v>352</v>
      </c>
      <c r="Q2541" s="150"/>
    </row>
    <row r="2542" customFormat="false" ht="15" hidden="false" customHeight="false" outlineLevel="0" collapsed="false">
      <c r="B2542" s="150" t="s">
        <v>101</v>
      </c>
      <c r="C2542" s="150" t="s">
        <v>102</v>
      </c>
      <c r="D2542" s="150" t="s">
        <v>525</v>
      </c>
      <c r="E2542" s="150" t="s">
        <v>309</v>
      </c>
      <c r="F2542" s="150" t="s">
        <v>521</v>
      </c>
      <c r="G2542" s="150" t="s">
        <v>493</v>
      </c>
      <c r="H2542" s="150" t="s">
        <v>311</v>
      </c>
      <c r="I2542" s="151"/>
      <c r="J2542" s="152" t="n">
        <v>2.25</v>
      </c>
      <c r="K2542" s="150" t="s">
        <v>354</v>
      </c>
      <c r="L2542" s="150" t="s">
        <v>354</v>
      </c>
      <c r="M2542" s="152" t="n">
        <v>7.0488</v>
      </c>
      <c r="N2542" s="150" t="s">
        <v>314</v>
      </c>
      <c r="O2542" s="150" t="s">
        <v>446</v>
      </c>
      <c r="P2542" s="150" t="s">
        <v>352</v>
      </c>
      <c r="Q2542" s="150"/>
    </row>
    <row r="2543" customFormat="false" ht="15" hidden="false" customHeight="false" outlineLevel="0" collapsed="false">
      <c r="B2543" s="150" t="s">
        <v>103</v>
      </c>
      <c r="C2543" s="150" t="s">
        <v>104</v>
      </c>
      <c r="D2543" s="150" t="s">
        <v>525</v>
      </c>
      <c r="E2543" s="150" t="s">
        <v>309</v>
      </c>
      <c r="F2543" s="150" t="s">
        <v>521</v>
      </c>
      <c r="G2543" s="150" t="s">
        <v>493</v>
      </c>
      <c r="H2543" s="150" t="s">
        <v>311</v>
      </c>
      <c r="I2543" s="151"/>
      <c r="J2543" s="152" t="n">
        <v>2.25</v>
      </c>
      <c r="K2543" s="150" t="s">
        <v>354</v>
      </c>
      <c r="L2543" s="150" t="s">
        <v>354</v>
      </c>
      <c r="M2543" s="152" t="n">
        <v>7.0488</v>
      </c>
      <c r="N2543" s="150" t="s">
        <v>314</v>
      </c>
      <c r="O2543" s="150" t="s">
        <v>446</v>
      </c>
      <c r="P2543" s="150" t="s">
        <v>352</v>
      </c>
      <c r="Q2543" s="150"/>
    </row>
    <row r="2544" customFormat="false" ht="15" hidden="false" customHeight="false" outlineLevel="0" collapsed="false">
      <c r="B2544" s="150" t="s">
        <v>105</v>
      </c>
      <c r="C2544" s="150" t="s">
        <v>106</v>
      </c>
      <c r="D2544" s="150" t="s">
        <v>525</v>
      </c>
      <c r="E2544" s="150" t="s">
        <v>309</v>
      </c>
      <c r="F2544" s="150" t="s">
        <v>521</v>
      </c>
      <c r="G2544" s="150" t="s">
        <v>493</v>
      </c>
      <c r="H2544" s="150" t="s">
        <v>311</v>
      </c>
      <c r="I2544" s="151"/>
      <c r="J2544" s="152" t="n">
        <v>2.25</v>
      </c>
      <c r="K2544" s="150" t="s">
        <v>354</v>
      </c>
      <c r="L2544" s="150" t="s">
        <v>354</v>
      </c>
      <c r="M2544" s="152" t="n">
        <v>7.0488</v>
      </c>
      <c r="N2544" s="150" t="s">
        <v>314</v>
      </c>
      <c r="O2544" s="150" t="s">
        <v>446</v>
      </c>
      <c r="P2544" s="150" t="s">
        <v>352</v>
      </c>
      <c r="Q2544" s="150"/>
    </row>
    <row r="2545" customFormat="false" ht="15" hidden="false" customHeight="false" outlineLevel="0" collapsed="false">
      <c r="B2545" s="150" t="s">
        <v>107</v>
      </c>
      <c r="C2545" s="150" t="s">
        <v>108</v>
      </c>
      <c r="D2545" s="150" t="s">
        <v>525</v>
      </c>
      <c r="E2545" s="150" t="s">
        <v>309</v>
      </c>
      <c r="F2545" s="150" t="s">
        <v>521</v>
      </c>
      <c r="G2545" s="150" t="s">
        <v>493</v>
      </c>
      <c r="H2545" s="150" t="s">
        <v>311</v>
      </c>
      <c r="I2545" s="151"/>
      <c r="J2545" s="152" t="n">
        <v>2.25</v>
      </c>
      <c r="K2545" s="150" t="s">
        <v>354</v>
      </c>
      <c r="L2545" s="150" t="s">
        <v>354</v>
      </c>
      <c r="M2545" s="152" t="n">
        <v>7.0488</v>
      </c>
      <c r="N2545" s="150" t="s">
        <v>314</v>
      </c>
      <c r="O2545" s="150" t="s">
        <v>446</v>
      </c>
      <c r="P2545" s="150" t="s">
        <v>352</v>
      </c>
      <c r="Q2545" s="150"/>
    </row>
    <row r="2546" customFormat="false" ht="15" hidden="false" customHeight="false" outlineLevel="0" collapsed="false">
      <c r="B2546" s="150" t="s">
        <v>109</v>
      </c>
      <c r="C2546" s="150" t="s">
        <v>110</v>
      </c>
      <c r="D2546" s="150" t="s">
        <v>525</v>
      </c>
      <c r="E2546" s="150" t="s">
        <v>309</v>
      </c>
      <c r="F2546" s="150" t="s">
        <v>521</v>
      </c>
      <c r="G2546" s="150" t="s">
        <v>493</v>
      </c>
      <c r="H2546" s="150" t="s">
        <v>311</v>
      </c>
      <c r="I2546" s="151"/>
      <c r="J2546" s="152" t="n">
        <v>2.25</v>
      </c>
      <c r="K2546" s="150" t="s">
        <v>354</v>
      </c>
      <c r="L2546" s="150" t="s">
        <v>354</v>
      </c>
      <c r="M2546" s="152" t="n">
        <v>7.0488</v>
      </c>
      <c r="N2546" s="150" t="s">
        <v>314</v>
      </c>
      <c r="O2546" s="150" t="s">
        <v>446</v>
      </c>
      <c r="P2546" s="150" t="s">
        <v>352</v>
      </c>
      <c r="Q2546" s="150"/>
    </row>
    <row r="2547" customFormat="false" ht="15" hidden="false" customHeight="false" outlineLevel="0" collapsed="false">
      <c r="B2547" s="150" t="s">
        <v>111</v>
      </c>
      <c r="C2547" s="150" t="s">
        <v>112</v>
      </c>
      <c r="D2547" s="150" t="s">
        <v>525</v>
      </c>
      <c r="E2547" s="150" t="s">
        <v>309</v>
      </c>
      <c r="F2547" s="150" t="s">
        <v>521</v>
      </c>
      <c r="G2547" s="150" t="s">
        <v>493</v>
      </c>
      <c r="H2547" s="150" t="s">
        <v>311</v>
      </c>
      <c r="I2547" s="151"/>
      <c r="J2547" s="152" t="n">
        <v>2.25</v>
      </c>
      <c r="K2547" s="150" t="s">
        <v>354</v>
      </c>
      <c r="L2547" s="150" t="s">
        <v>354</v>
      </c>
      <c r="M2547" s="152" t="n">
        <v>7.0488</v>
      </c>
      <c r="N2547" s="150" t="s">
        <v>314</v>
      </c>
      <c r="O2547" s="150" t="s">
        <v>446</v>
      </c>
      <c r="P2547" s="150" t="s">
        <v>352</v>
      </c>
      <c r="Q2547" s="150"/>
    </row>
    <row r="2548" customFormat="false" ht="15" hidden="false" customHeight="false" outlineLevel="0" collapsed="false">
      <c r="B2548" s="150" t="s">
        <v>113</v>
      </c>
      <c r="C2548" s="150" t="s">
        <v>114</v>
      </c>
      <c r="D2548" s="150" t="s">
        <v>525</v>
      </c>
      <c r="E2548" s="150" t="s">
        <v>309</v>
      </c>
      <c r="F2548" s="150" t="s">
        <v>521</v>
      </c>
      <c r="G2548" s="150" t="s">
        <v>493</v>
      </c>
      <c r="H2548" s="150" t="s">
        <v>311</v>
      </c>
      <c r="I2548" s="151"/>
      <c r="J2548" s="152" t="n">
        <v>2.25</v>
      </c>
      <c r="K2548" s="150" t="s">
        <v>354</v>
      </c>
      <c r="L2548" s="150" t="s">
        <v>354</v>
      </c>
      <c r="M2548" s="152" t="n">
        <v>7.0488</v>
      </c>
      <c r="N2548" s="150" t="s">
        <v>314</v>
      </c>
      <c r="O2548" s="150" t="s">
        <v>446</v>
      </c>
      <c r="P2548" s="150" t="s">
        <v>352</v>
      </c>
      <c r="Q2548" s="150"/>
    </row>
    <row r="2549" customFormat="false" ht="15" hidden="false" customHeight="false" outlineLevel="0" collapsed="false">
      <c r="B2549" s="150" t="s">
        <v>115</v>
      </c>
      <c r="C2549" s="150" t="s">
        <v>116</v>
      </c>
      <c r="D2549" s="150" t="s">
        <v>525</v>
      </c>
      <c r="E2549" s="150" t="s">
        <v>309</v>
      </c>
      <c r="F2549" s="150" t="s">
        <v>521</v>
      </c>
      <c r="G2549" s="150" t="s">
        <v>493</v>
      </c>
      <c r="H2549" s="150" t="s">
        <v>311</v>
      </c>
      <c r="I2549" s="151"/>
      <c r="J2549" s="152" t="n">
        <v>2.25</v>
      </c>
      <c r="K2549" s="150" t="s">
        <v>354</v>
      </c>
      <c r="L2549" s="150" t="s">
        <v>354</v>
      </c>
      <c r="M2549" s="152" t="n">
        <v>7.0488</v>
      </c>
      <c r="N2549" s="150" t="s">
        <v>314</v>
      </c>
      <c r="O2549" s="150" t="s">
        <v>446</v>
      </c>
      <c r="P2549" s="150" t="s">
        <v>352</v>
      </c>
      <c r="Q2549" s="150"/>
    </row>
    <row r="2550" customFormat="false" ht="15" hidden="false" customHeight="false" outlineLevel="0" collapsed="false">
      <c r="B2550" s="150" t="s">
        <v>117</v>
      </c>
      <c r="C2550" s="150" t="s">
        <v>118</v>
      </c>
      <c r="D2550" s="150" t="s">
        <v>525</v>
      </c>
      <c r="E2550" s="150" t="s">
        <v>309</v>
      </c>
      <c r="F2550" s="150" t="s">
        <v>521</v>
      </c>
      <c r="G2550" s="150" t="s">
        <v>493</v>
      </c>
      <c r="H2550" s="150" t="s">
        <v>311</v>
      </c>
      <c r="I2550" s="151"/>
      <c r="J2550" s="152" t="n">
        <v>2.25</v>
      </c>
      <c r="K2550" s="150" t="s">
        <v>354</v>
      </c>
      <c r="L2550" s="150" t="s">
        <v>354</v>
      </c>
      <c r="M2550" s="152" t="n">
        <v>7.0488</v>
      </c>
      <c r="N2550" s="150" t="s">
        <v>314</v>
      </c>
      <c r="O2550" s="150" t="s">
        <v>446</v>
      </c>
      <c r="P2550" s="150" t="s">
        <v>352</v>
      </c>
      <c r="Q2550" s="150"/>
    </row>
    <row r="2551" customFormat="false" ht="15" hidden="false" customHeight="false" outlineLevel="0" collapsed="false">
      <c r="B2551" s="150" t="s">
        <v>119</v>
      </c>
      <c r="C2551" s="150" t="s">
        <v>120</v>
      </c>
      <c r="D2551" s="150" t="s">
        <v>525</v>
      </c>
      <c r="E2551" s="150" t="s">
        <v>309</v>
      </c>
      <c r="F2551" s="150" t="s">
        <v>521</v>
      </c>
      <c r="G2551" s="150" t="s">
        <v>493</v>
      </c>
      <c r="H2551" s="150" t="s">
        <v>311</v>
      </c>
      <c r="I2551" s="151"/>
      <c r="J2551" s="152" t="n">
        <v>2.25</v>
      </c>
      <c r="K2551" s="150" t="s">
        <v>354</v>
      </c>
      <c r="L2551" s="150" t="s">
        <v>354</v>
      </c>
      <c r="M2551" s="152" t="n">
        <v>7.0488</v>
      </c>
      <c r="N2551" s="150" t="s">
        <v>314</v>
      </c>
      <c r="O2551" s="150" t="s">
        <v>446</v>
      </c>
      <c r="P2551" s="150" t="s">
        <v>352</v>
      </c>
      <c r="Q2551" s="150"/>
    </row>
    <row r="2552" customFormat="false" ht="15" hidden="false" customHeight="false" outlineLevel="0" collapsed="false">
      <c r="B2552" s="150" t="s">
        <v>121</v>
      </c>
      <c r="C2552" s="150" t="s">
        <v>122</v>
      </c>
      <c r="D2552" s="150" t="s">
        <v>525</v>
      </c>
      <c r="E2552" s="150" t="s">
        <v>309</v>
      </c>
      <c r="F2552" s="150" t="s">
        <v>521</v>
      </c>
      <c r="G2552" s="150" t="s">
        <v>493</v>
      </c>
      <c r="H2552" s="150" t="s">
        <v>311</v>
      </c>
      <c r="I2552" s="151"/>
      <c r="J2552" s="152" t="n">
        <v>2.25</v>
      </c>
      <c r="K2552" s="150" t="s">
        <v>354</v>
      </c>
      <c r="L2552" s="150" t="s">
        <v>354</v>
      </c>
      <c r="M2552" s="152" t="n">
        <v>7.0488</v>
      </c>
      <c r="N2552" s="150" t="s">
        <v>314</v>
      </c>
      <c r="O2552" s="150" t="s">
        <v>446</v>
      </c>
      <c r="P2552" s="150" t="s">
        <v>352</v>
      </c>
      <c r="Q2552" s="150"/>
    </row>
    <row r="2553" customFormat="false" ht="15" hidden="false" customHeight="false" outlineLevel="0" collapsed="false">
      <c r="B2553" s="150" t="s">
        <v>123</v>
      </c>
      <c r="C2553" s="150" t="s">
        <v>124</v>
      </c>
      <c r="D2553" s="150" t="s">
        <v>525</v>
      </c>
      <c r="E2553" s="150" t="s">
        <v>309</v>
      </c>
      <c r="F2553" s="150" t="s">
        <v>521</v>
      </c>
      <c r="G2553" s="150" t="s">
        <v>493</v>
      </c>
      <c r="H2553" s="150" t="s">
        <v>311</v>
      </c>
      <c r="I2553" s="151"/>
      <c r="J2553" s="152" t="n">
        <v>2.25</v>
      </c>
      <c r="K2553" s="150" t="s">
        <v>354</v>
      </c>
      <c r="L2553" s="150" t="s">
        <v>354</v>
      </c>
      <c r="M2553" s="152" t="n">
        <v>7.0488</v>
      </c>
      <c r="N2553" s="150" t="s">
        <v>314</v>
      </c>
      <c r="O2553" s="150" t="s">
        <v>446</v>
      </c>
      <c r="P2553" s="150" t="s">
        <v>352</v>
      </c>
      <c r="Q2553" s="150"/>
    </row>
    <row r="2554" customFormat="false" ht="15" hidden="false" customHeight="false" outlineLevel="0" collapsed="false">
      <c r="B2554" s="150" t="s">
        <v>125</v>
      </c>
      <c r="C2554" s="150" t="s">
        <v>126</v>
      </c>
      <c r="D2554" s="150" t="s">
        <v>525</v>
      </c>
      <c r="E2554" s="150" t="s">
        <v>309</v>
      </c>
      <c r="F2554" s="150" t="s">
        <v>521</v>
      </c>
      <c r="G2554" s="150" t="s">
        <v>493</v>
      </c>
      <c r="H2554" s="150" t="s">
        <v>311</v>
      </c>
      <c r="I2554" s="151"/>
      <c r="J2554" s="152" t="n">
        <v>2.25</v>
      </c>
      <c r="K2554" s="150" t="s">
        <v>354</v>
      </c>
      <c r="L2554" s="150" t="s">
        <v>354</v>
      </c>
      <c r="M2554" s="152" t="n">
        <v>7.0488</v>
      </c>
      <c r="N2554" s="150" t="s">
        <v>314</v>
      </c>
      <c r="O2554" s="150" t="s">
        <v>446</v>
      </c>
      <c r="P2554" s="150" t="s">
        <v>352</v>
      </c>
      <c r="Q2554" s="150"/>
    </row>
    <row r="2555" customFormat="false" ht="15" hidden="false" customHeight="false" outlineLevel="0" collapsed="false">
      <c r="B2555" s="150" t="s">
        <v>127</v>
      </c>
      <c r="C2555" s="150" t="s">
        <v>128</v>
      </c>
      <c r="D2555" s="150" t="s">
        <v>525</v>
      </c>
      <c r="E2555" s="150" t="s">
        <v>309</v>
      </c>
      <c r="F2555" s="150" t="s">
        <v>521</v>
      </c>
      <c r="G2555" s="150" t="s">
        <v>493</v>
      </c>
      <c r="H2555" s="150" t="s">
        <v>311</v>
      </c>
      <c r="I2555" s="151"/>
      <c r="J2555" s="152" t="n">
        <v>2.25</v>
      </c>
      <c r="K2555" s="150" t="s">
        <v>354</v>
      </c>
      <c r="L2555" s="150" t="s">
        <v>354</v>
      </c>
      <c r="M2555" s="152" t="n">
        <v>7.0488</v>
      </c>
      <c r="N2555" s="150" t="s">
        <v>314</v>
      </c>
      <c r="O2555" s="150" t="s">
        <v>446</v>
      </c>
      <c r="P2555" s="150" t="s">
        <v>352</v>
      </c>
      <c r="Q2555" s="150"/>
    </row>
    <row r="2556" customFormat="false" ht="15" hidden="false" customHeight="false" outlineLevel="0" collapsed="false">
      <c r="B2556" s="150" t="s">
        <v>129</v>
      </c>
      <c r="C2556" s="150" t="s">
        <v>130</v>
      </c>
      <c r="D2556" s="150" t="s">
        <v>525</v>
      </c>
      <c r="E2556" s="150" t="s">
        <v>309</v>
      </c>
      <c r="F2556" s="150" t="s">
        <v>521</v>
      </c>
      <c r="G2556" s="150" t="s">
        <v>493</v>
      </c>
      <c r="H2556" s="150" t="s">
        <v>311</v>
      </c>
      <c r="I2556" s="151"/>
      <c r="J2556" s="152" t="n">
        <v>2.25</v>
      </c>
      <c r="K2556" s="150" t="s">
        <v>354</v>
      </c>
      <c r="L2556" s="150" t="s">
        <v>354</v>
      </c>
      <c r="M2556" s="152" t="n">
        <v>7.0488</v>
      </c>
      <c r="N2556" s="150" t="s">
        <v>314</v>
      </c>
      <c r="O2556" s="150" t="s">
        <v>446</v>
      </c>
      <c r="P2556" s="150" t="s">
        <v>352</v>
      </c>
      <c r="Q2556" s="150"/>
    </row>
    <row r="2557" customFormat="false" ht="15" hidden="false" customHeight="false" outlineLevel="0" collapsed="false">
      <c r="B2557" s="150" t="s">
        <v>131</v>
      </c>
      <c r="C2557" s="150" t="s">
        <v>132</v>
      </c>
      <c r="D2557" s="150" t="s">
        <v>525</v>
      </c>
      <c r="E2557" s="150" t="s">
        <v>309</v>
      </c>
      <c r="F2557" s="150" t="s">
        <v>521</v>
      </c>
      <c r="G2557" s="150" t="s">
        <v>493</v>
      </c>
      <c r="H2557" s="150" t="s">
        <v>311</v>
      </c>
      <c r="I2557" s="151"/>
      <c r="J2557" s="152" t="n">
        <v>2.25</v>
      </c>
      <c r="K2557" s="150" t="s">
        <v>354</v>
      </c>
      <c r="L2557" s="150" t="s">
        <v>354</v>
      </c>
      <c r="M2557" s="152" t="n">
        <v>7.0488</v>
      </c>
      <c r="N2557" s="150" t="s">
        <v>314</v>
      </c>
      <c r="O2557" s="150" t="s">
        <v>446</v>
      </c>
      <c r="P2557" s="150" t="s">
        <v>352</v>
      </c>
      <c r="Q2557" s="150"/>
    </row>
    <row r="2558" customFormat="false" ht="15" hidden="false" customHeight="false" outlineLevel="0" collapsed="false">
      <c r="B2558" s="150" t="s">
        <v>133</v>
      </c>
      <c r="C2558" s="150" t="s">
        <v>134</v>
      </c>
      <c r="D2558" s="150" t="s">
        <v>525</v>
      </c>
      <c r="E2558" s="150" t="s">
        <v>309</v>
      </c>
      <c r="F2558" s="150" t="s">
        <v>521</v>
      </c>
      <c r="G2558" s="150" t="s">
        <v>493</v>
      </c>
      <c r="H2558" s="150" t="s">
        <v>311</v>
      </c>
      <c r="I2558" s="151"/>
      <c r="J2558" s="152" t="n">
        <v>2.25</v>
      </c>
      <c r="K2558" s="150" t="s">
        <v>354</v>
      </c>
      <c r="L2558" s="150" t="s">
        <v>354</v>
      </c>
      <c r="M2558" s="152" t="n">
        <v>7.0488</v>
      </c>
      <c r="N2558" s="150" t="s">
        <v>314</v>
      </c>
      <c r="O2558" s="150" t="s">
        <v>446</v>
      </c>
      <c r="P2558" s="150" t="s">
        <v>352</v>
      </c>
      <c r="Q2558" s="150"/>
    </row>
    <row r="2559" customFormat="false" ht="15" hidden="false" customHeight="false" outlineLevel="0" collapsed="false">
      <c r="B2559" s="150" t="s">
        <v>135</v>
      </c>
      <c r="C2559" s="150" t="s">
        <v>136</v>
      </c>
      <c r="D2559" s="150" t="s">
        <v>525</v>
      </c>
      <c r="E2559" s="150" t="s">
        <v>309</v>
      </c>
      <c r="F2559" s="150" t="s">
        <v>521</v>
      </c>
      <c r="G2559" s="150" t="s">
        <v>493</v>
      </c>
      <c r="H2559" s="150" t="s">
        <v>311</v>
      </c>
      <c r="I2559" s="151"/>
      <c r="J2559" s="152" t="n">
        <v>2.25</v>
      </c>
      <c r="K2559" s="150" t="s">
        <v>354</v>
      </c>
      <c r="L2559" s="150" t="s">
        <v>354</v>
      </c>
      <c r="M2559" s="152" t="n">
        <v>7.0488</v>
      </c>
      <c r="N2559" s="150" t="s">
        <v>314</v>
      </c>
      <c r="O2559" s="150" t="s">
        <v>446</v>
      </c>
      <c r="P2559" s="150" t="s">
        <v>352</v>
      </c>
      <c r="Q2559" s="150"/>
    </row>
    <row r="2560" customFormat="false" ht="15" hidden="false" customHeight="false" outlineLevel="0" collapsed="false">
      <c r="B2560" s="150" t="s">
        <v>137</v>
      </c>
      <c r="C2560" s="150" t="s">
        <v>138</v>
      </c>
      <c r="D2560" s="150" t="s">
        <v>525</v>
      </c>
      <c r="E2560" s="150" t="s">
        <v>309</v>
      </c>
      <c r="F2560" s="150" t="s">
        <v>521</v>
      </c>
      <c r="G2560" s="150" t="s">
        <v>493</v>
      </c>
      <c r="H2560" s="150" t="s">
        <v>311</v>
      </c>
      <c r="I2560" s="151"/>
      <c r="J2560" s="152" t="n">
        <v>2.25</v>
      </c>
      <c r="K2560" s="150" t="s">
        <v>354</v>
      </c>
      <c r="L2560" s="150" t="s">
        <v>354</v>
      </c>
      <c r="M2560" s="152" t="n">
        <v>7.0488</v>
      </c>
      <c r="N2560" s="150" t="s">
        <v>314</v>
      </c>
      <c r="O2560" s="150" t="s">
        <v>446</v>
      </c>
      <c r="P2560" s="150" t="s">
        <v>352</v>
      </c>
      <c r="Q2560" s="150"/>
    </row>
    <row r="2561" customFormat="false" ht="15" hidden="false" customHeight="false" outlineLevel="0" collapsed="false">
      <c r="B2561" s="150" t="s">
        <v>139</v>
      </c>
      <c r="C2561" s="150" t="s">
        <v>140</v>
      </c>
      <c r="D2561" s="150" t="s">
        <v>525</v>
      </c>
      <c r="E2561" s="150" t="s">
        <v>309</v>
      </c>
      <c r="F2561" s="150" t="s">
        <v>521</v>
      </c>
      <c r="G2561" s="150" t="s">
        <v>493</v>
      </c>
      <c r="H2561" s="150" t="s">
        <v>311</v>
      </c>
      <c r="I2561" s="151"/>
      <c r="J2561" s="152" t="n">
        <v>2.25</v>
      </c>
      <c r="K2561" s="150" t="s">
        <v>354</v>
      </c>
      <c r="L2561" s="150" t="s">
        <v>354</v>
      </c>
      <c r="M2561" s="152" t="n">
        <v>7.0488</v>
      </c>
      <c r="N2561" s="150" t="s">
        <v>314</v>
      </c>
      <c r="O2561" s="150" t="s">
        <v>446</v>
      </c>
      <c r="P2561" s="150" t="s">
        <v>352</v>
      </c>
      <c r="Q2561" s="150"/>
    </row>
    <row r="2562" customFormat="false" ht="15" hidden="false" customHeight="false" outlineLevel="0" collapsed="false">
      <c r="B2562" s="150" t="s">
        <v>141</v>
      </c>
      <c r="C2562" s="150" t="s">
        <v>142</v>
      </c>
      <c r="D2562" s="150" t="s">
        <v>525</v>
      </c>
      <c r="E2562" s="150" t="s">
        <v>309</v>
      </c>
      <c r="F2562" s="150" t="s">
        <v>521</v>
      </c>
      <c r="G2562" s="150" t="s">
        <v>493</v>
      </c>
      <c r="H2562" s="150" t="s">
        <v>311</v>
      </c>
      <c r="I2562" s="151"/>
      <c r="J2562" s="152" t="n">
        <v>2.25</v>
      </c>
      <c r="K2562" s="150" t="s">
        <v>354</v>
      </c>
      <c r="L2562" s="150" t="s">
        <v>354</v>
      </c>
      <c r="M2562" s="152" t="n">
        <v>7.0488</v>
      </c>
      <c r="N2562" s="150" t="s">
        <v>314</v>
      </c>
      <c r="O2562" s="150" t="s">
        <v>446</v>
      </c>
      <c r="P2562" s="150" t="s">
        <v>352</v>
      </c>
      <c r="Q2562" s="150"/>
    </row>
    <row r="2563" customFormat="false" ht="15" hidden="false" customHeight="false" outlineLevel="0" collapsed="false">
      <c r="B2563" s="150" t="s">
        <v>143</v>
      </c>
      <c r="C2563" s="150" t="s">
        <v>144</v>
      </c>
      <c r="D2563" s="150" t="s">
        <v>525</v>
      </c>
      <c r="E2563" s="150" t="s">
        <v>309</v>
      </c>
      <c r="F2563" s="150" t="s">
        <v>521</v>
      </c>
      <c r="G2563" s="150" t="s">
        <v>493</v>
      </c>
      <c r="H2563" s="150" t="s">
        <v>311</v>
      </c>
      <c r="I2563" s="151"/>
      <c r="J2563" s="152" t="n">
        <v>2.25</v>
      </c>
      <c r="K2563" s="150" t="s">
        <v>354</v>
      </c>
      <c r="L2563" s="150" t="s">
        <v>354</v>
      </c>
      <c r="M2563" s="152" t="n">
        <v>7.0488</v>
      </c>
      <c r="N2563" s="150" t="s">
        <v>314</v>
      </c>
      <c r="O2563" s="150" t="s">
        <v>446</v>
      </c>
      <c r="P2563" s="150" t="s">
        <v>352</v>
      </c>
      <c r="Q2563" s="150"/>
    </row>
    <row r="2564" customFormat="false" ht="15" hidden="false" customHeight="false" outlineLevel="0" collapsed="false">
      <c r="B2564" s="150" t="s">
        <v>145</v>
      </c>
      <c r="C2564" s="150" t="s">
        <v>146</v>
      </c>
      <c r="D2564" s="150" t="s">
        <v>525</v>
      </c>
      <c r="E2564" s="150" t="s">
        <v>309</v>
      </c>
      <c r="F2564" s="150" t="s">
        <v>521</v>
      </c>
      <c r="G2564" s="150" t="s">
        <v>493</v>
      </c>
      <c r="H2564" s="150" t="s">
        <v>311</v>
      </c>
      <c r="I2564" s="151"/>
      <c r="J2564" s="152" t="n">
        <v>2.25</v>
      </c>
      <c r="K2564" s="150" t="s">
        <v>354</v>
      </c>
      <c r="L2564" s="150" t="s">
        <v>354</v>
      </c>
      <c r="M2564" s="152" t="n">
        <v>7.0488</v>
      </c>
      <c r="N2564" s="150" t="s">
        <v>314</v>
      </c>
      <c r="O2564" s="150" t="s">
        <v>446</v>
      </c>
      <c r="P2564" s="150" t="s">
        <v>352</v>
      </c>
      <c r="Q2564" s="150"/>
    </row>
    <row r="2565" customFormat="false" ht="30" hidden="false" customHeight="false" outlineLevel="0" collapsed="false">
      <c r="B2565" s="150"/>
      <c r="C2565" s="150"/>
      <c r="D2565" s="150" t="s">
        <v>525</v>
      </c>
      <c r="E2565" s="150" t="s">
        <v>309</v>
      </c>
      <c r="F2565" s="150" t="s">
        <v>521</v>
      </c>
      <c r="G2565" s="150" t="s">
        <v>493</v>
      </c>
      <c r="H2565" s="150" t="s">
        <v>311</v>
      </c>
      <c r="I2565" s="151"/>
      <c r="J2565" s="151"/>
      <c r="K2565" s="150" t="s">
        <v>355</v>
      </c>
      <c r="L2565" s="150" t="s">
        <v>356</v>
      </c>
      <c r="M2565" s="152" t="n">
        <v>1.5</v>
      </c>
      <c r="N2565" s="150" t="s">
        <v>314</v>
      </c>
      <c r="O2565" s="150" t="s">
        <v>446</v>
      </c>
      <c r="P2565" s="150" t="s">
        <v>316</v>
      </c>
      <c r="Q2565" s="150"/>
    </row>
    <row r="2566" customFormat="false" ht="15" hidden="false" customHeight="false" outlineLevel="0" collapsed="false">
      <c r="B2566" s="150" t="s">
        <v>25</v>
      </c>
      <c r="C2566" s="150" t="s">
        <v>26</v>
      </c>
      <c r="D2566" s="150" t="s">
        <v>525</v>
      </c>
      <c r="E2566" s="150" t="s">
        <v>309</v>
      </c>
      <c r="F2566" s="150" t="s">
        <v>521</v>
      </c>
      <c r="G2566" s="150" t="s">
        <v>493</v>
      </c>
      <c r="H2566" s="150" t="s">
        <v>311</v>
      </c>
      <c r="I2566" s="151"/>
      <c r="J2566" s="152" t="n">
        <v>2.25</v>
      </c>
      <c r="K2566" s="150" t="s">
        <v>357</v>
      </c>
      <c r="L2566" s="150" t="s">
        <v>358</v>
      </c>
      <c r="M2566" s="152" t="n">
        <v>353.25</v>
      </c>
      <c r="N2566" s="150" t="s">
        <v>314</v>
      </c>
      <c r="O2566" s="150" t="s">
        <v>446</v>
      </c>
      <c r="P2566" s="150" t="s">
        <v>316</v>
      </c>
      <c r="Q2566" s="150"/>
    </row>
    <row r="2567" customFormat="false" ht="15" hidden="false" customHeight="false" outlineLevel="0" collapsed="false">
      <c r="B2567" s="150" t="s">
        <v>47</v>
      </c>
      <c r="C2567" s="150" t="s">
        <v>48</v>
      </c>
      <c r="D2567" s="150" t="s">
        <v>525</v>
      </c>
      <c r="E2567" s="150" t="s">
        <v>309</v>
      </c>
      <c r="F2567" s="150" t="s">
        <v>521</v>
      </c>
      <c r="G2567" s="150" t="s">
        <v>493</v>
      </c>
      <c r="H2567" s="150" t="s">
        <v>311</v>
      </c>
      <c r="I2567" s="151"/>
      <c r="J2567" s="152" t="n">
        <v>2.25</v>
      </c>
      <c r="K2567" s="150" t="s">
        <v>357</v>
      </c>
      <c r="L2567" s="150" t="s">
        <v>358</v>
      </c>
      <c r="M2567" s="152" t="n">
        <v>353.25</v>
      </c>
      <c r="N2567" s="150" t="s">
        <v>314</v>
      </c>
      <c r="O2567" s="150" t="s">
        <v>446</v>
      </c>
      <c r="P2567" s="150" t="s">
        <v>316</v>
      </c>
      <c r="Q2567" s="150"/>
    </row>
    <row r="2568" customFormat="false" ht="15" hidden="false" customHeight="false" outlineLevel="0" collapsed="false">
      <c r="B2568" s="150" t="s">
        <v>49</v>
      </c>
      <c r="C2568" s="150" t="s">
        <v>50</v>
      </c>
      <c r="D2568" s="150" t="s">
        <v>525</v>
      </c>
      <c r="E2568" s="150" t="s">
        <v>309</v>
      </c>
      <c r="F2568" s="150" t="s">
        <v>521</v>
      </c>
      <c r="G2568" s="150" t="s">
        <v>493</v>
      </c>
      <c r="H2568" s="150" t="s">
        <v>311</v>
      </c>
      <c r="I2568" s="151"/>
      <c r="J2568" s="152" t="n">
        <v>2.25</v>
      </c>
      <c r="K2568" s="150" t="s">
        <v>357</v>
      </c>
      <c r="L2568" s="150" t="s">
        <v>358</v>
      </c>
      <c r="M2568" s="152" t="n">
        <v>353.25</v>
      </c>
      <c r="N2568" s="150" t="s">
        <v>314</v>
      </c>
      <c r="O2568" s="150" t="s">
        <v>446</v>
      </c>
      <c r="P2568" s="150" t="s">
        <v>316</v>
      </c>
      <c r="Q2568" s="150"/>
    </row>
    <row r="2569" customFormat="false" ht="15" hidden="false" customHeight="false" outlineLevel="0" collapsed="false">
      <c r="B2569" s="150" t="s">
        <v>51</v>
      </c>
      <c r="C2569" s="150" t="s">
        <v>52</v>
      </c>
      <c r="D2569" s="150" t="s">
        <v>525</v>
      </c>
      <c r="E2569" s="150" t="s">
        <v>309</v>
      </c>
      <c r="F2569" s="150" t="s">
        <v>521</v>
      </c>
      <c r="G2569" s="150" t="s">
        <v>493</v>
      </c>
      <c r="H2569" s="150" t="s">
        <v>311</v>
      </c>
      <c r="I2569" s="151"/>
      <c r="J2569" s="152" t="n">
        <v>2.25</v>
      </c>
      <c r="K2569" s="150" t="s">
        <v>357</v>
      </c>
      <c r="L2569" s="150" t="s">
        <v>358</v>
      </c>
      <c r="M2569" s="152" t="n">
        <v>353.25</v>
      </c>
      <c r="N2569" s="150" t="s">
        <v>314</v>
      </c>
      <c r="O2569" s="150" t="s">
        <v>446</v>
      </c>
      <c r="P2569" s="150" t="s">
        <v>316</v>
      </c>
      <c r="Q2569" s="150"/>
    </row>
    <row r="2570" customFormat="false" ht="15" hidden="false" customHeight="false" outlineLevel="0" collapsed="false">
      <c r="B2570" s="150" t="s">
        <v>53</v>
      </c>
      <c r="C2570" s="150" t="s">
        <v>54</v>
      </c>
      <c r="D2570" s="150" t="s">
        <v>525</v>
      </c>
      <c r="E2570" s="150" t="s">
        <v>309</v>
      </c>
      <c r="F2570" s="150" t="s">
        <v>521</v>
      </c>
      <c r="G2570" s="150" t="s">
        <v>493</v>
      </c>
      <c r="H2570" s="150" t="s">
        <v>311</v>
      </c>
      <c r="I2570" s="151"/>
      <c r="J2570" s="152" t="n">
        <v>2.25</v>
      </c>
      <c r="K2570" s="150" t="s">
        <v>357</v>
      </c>
      <c r="L2570" s="150" t="s">
        <v>358</v>
      </c>
      <c r="M2570" s="152" t="n">
        <v>353.25</v>
      </c>
      <c r="N2570" s="150" t="s">
        <v>314</v>
      </c>
      <c r="O2570" s="150" t="s">
        <v>446</v>
      </c>
      <c r="P2570" s="150" t="s">
        <v>316</v>
      </c>
      <c r="Q2570" s="150"/>
    </row>
    <row r="2571" customFormat="false" ht="15" hidden="false" customHeight="false" outlineLevel="0" collapsed="false">
      <c r="B2571" s="150" t="s">
        <v>55</v>
      </c>
      <c r="C2571" s="150" t="s">
        <v>56</v>
      </c>
      <c r="D2571" s="150" t="s">
        <v>525</v>
      </c>
      <c r="E2571" s="150" t="s">
        <v>309</v>
      </c>
      <c r="F2571" s="150" t="s">
        <v>521</v>
      </c>
      <c r="G2571" s="150" t="s">
        <v>493</v>
      </c>
      <c r="H2571" s="150" t="s">
        <v>311</v>
      </c>
      <c r="I2571" s="151"/>
      <c r="J2571" s="152" t="n">
        <v>2.25</v>
      </c>
      <c r="K2571" s="150" t="s">
        <v>357</v>
      </c>
      <c r="L2571" s="150" t="s">
        <v>358</v>
      </c>
      <c r="M2571" s="152" t="n">
        <v>353.25</v>
      </c>
      <c r="N2571" s="150" t="s">
        <v>314</v>
      </c>
      <c r="O2571" s="150" t="s">
        <v>446</v>
      </c>
      <c r="P2571" s="150" t="s">
        <v>316</v>
      </c>
      <c r="Q2571" s="150"/>
    </row>
    <row r="2572" customFormat="false" ht="15" hidden="false" customHeight="false" outlineLevel="0" collapsed="false">
      <c r="B2572" s="150" t="s">
        <v>57</v>
      </c>
      <c r="C2572" s="150" t="s">
        <v>58</v>
      </c>
      <c r="D2572" s="150" t="s">
        <v>525</v>
      </c>
      <c r="E2572" s="150" t="s">
        <v>309</v>
      </c>
      <c r="F2572" s="150" t="s">
        <v>521</v>
      </c>
      <c r="G2572" s="150" t="s">
        <v>493</v>
      </c>
      <c r="H2572" s="150" t="s">
        <v>311</v>
      </c>
      <c r="I2572" s="151"/>
      <c r="J2572" s="152" t="n">
        <v>2.25</v>
      </c>
      <c r="K2572" s="150" t="s">
        <v>357</v>
      </c>
      <c r="L2572" s="150" t="s">
        <v>358</v>
      </c>
      <c r="M2572" s="152" t="n">
        <v>353.25</v>
      </c>
      <c r="N2572" s="150" t="s">
        <v>314</v>
      </c>
      <c r="O2572" s="150" t="s">
        <v>446</v>
      </c>
      <c r="P2572" s="150" t="s">
        <v>316</v>
      </c>
      <c r="Q2572" s="150"/>
    </row>
    <row r="2573" customFormat="false" ht="15" hidden="false" customHeight="false" outlineLevel="0" collapsed="false">
      <c r="B2573" s="150" t="s">
        <v>59</v>
      </c>
      <c r="C2573" s="150" t="s">
        <v>60</v>
      </c>
      <c r="D2573" s="150" t="s">
        <v>525</v>
      </c>
      <c r="E2573" s="150" t="s">
        <v>309</v>
      </c>
      <c r="F2573" s="150" t="s">
        <v>521</v>
      </c>
      <c r="G2573" s="150" t="s">
        <v>493</v>
      </c>
      <c r="H2573" s="150" t="s">
        <v>311</v>
      </c>
      <c r="I2573" s="151"/>
      <c r="J2573" s="152" t="n">
        <v>2.25</v>
      </c>
      <c r="K2573" s="150" t="s">
        <v>357</v>
      </c>
      <c r="L2573" s="150" t="s">
        <v>358</v>
      </c>
      <c r="M2573" s="152" t="n">
        <v>353.25</v>
      </c>
      <c r="N2573" s="150" t="s">
        <v>314</v>
      </c>
      <c r="O2573" s="150" t="s">
        <v>446</v>
      </c>
      <c r="P2573" s="150" t="s">
        <v>316</v>
      </c>
      <c r="Q2573" s="150"/>
    </row>
    <row r="2574" customFormat="false" ht="15" hidden="false" customHeight="false" outlineLevel="0" collapsed="false">
      <c r="B2574" s="150" t="s">
        <v>61</v>
      </c>
      <c r="C2574" s="150" t="s">
        <v>62</v>
      </c>
      <c r="D2574" s="150" t="s">
        <v>525</v>
      </c>
      <c r="E2574" s="150" t="s">
        <v>309</v>
      </c>
      <c r="F2574" s="150" t="s">
        <v>521</v>
      </c>
      <c r="G2574" s="150" t="s">
        <v>493</v>
      </c>
      <c r="H2574" s="150" t="s">
        <v>311</v>
      </c>
      <c r="I2574" s="151"/>
      <c r="J2574" s="152" t="n">
        <v>2.25</v>
      </c>
      <c r="K2574" s="150" t="s">
        <v>357</v>
      </c>
      <c r="L2574" s="150" t="s">
        <v>358</v>
      </c>
      <c r="M2574" s="152" t="n">
        <v>353.25</v>
      </c>
      <c r="N2574" s="150" t="s">
        <v>314</v>
      </c>
      <c r="O2574" s="150" t="s">
        <v>446</v>
      </c>
      <c r="P2574" s="150" t="s">
        <v>316</v>
      </c>
      <c r="Q2574" s="150"/>
    </row>
    <row r="2575" customFormat="false" ht="15" hidden="false" customHeight="false" outlineLevel="0" collapsed="false">
      <c r="B2575" s="150" t="s">
        <v>63</v>
      </c>
      <c r="C2575" s="150" t="s">
        <v>64</v>
      </c>
      <c r="D2575" s="150" t="s">
        <v>525</v>
      </c>
      <c r="E2575" s="150" t="s">
        <v>309</v>
      </c>
      <c r="F2575" s="150" t="s">
        <v>521</v>
      </c>
      <c r="G2575" s="150" t="s">
        <v>493</v>
      </c>
      <c r="H2575" s="150" t="s">
        <v>311</v>
      </c>
      <c r="I2575" s="151"/>
      <c r="J2575" s="152" t="n">
        <v>2.25</v>
      </c>
      <c r="K2575" s="150" t="s">
        <v>357</v>
      </c>
      <c r="L2575" s="150" t="s">
        <v>358</v>
      </c>
      <c r="M2575" s="152" t="n">
        <v>353.25</v>
      </c>
      <c r="N2575" s="150" t="s">
        <v>314</v>
      </c>
      <c r="O2575" s="150" t="s">
        <v>446</v>
      </c>
      <c r="P2575" s="150" t="s">
        <v>316</v>
      </c>
      <c r="Q2575" s="150"/>
    </row>
    <row r="2576" customFormat="false" ht="15" hidden="false" customHeight="false" outlineLevel="0" collapsed="false">
      <c r="B2576" s="150" t="s">
        <v>65</v>
      </c>
      <c r="C2576" s="150" t="s">
        <v>66</v>
      </c>
      <c r="D2576" s="150" t="s">
        <v>525</v>
      </c>
      <c r="E2576" s="150" t="s">
        <v>309</v>
      </c>
      <c r="F2576" s="150" t="s">
        <v>521</v>
      </c>
      <c r="G2576" s="150" t="s">
        <v>493</v>
      </c>
      <c r="H2576" s="150" t="s">
        <v>311</v>
      </c>
      <c r="I2576" s="151"/>
      <c r="J2576" s="152" t="n">
        <v>2.25</v>
      </c>
      <c r="K2576" s="150" t="s">
        <v>357</v>
      </c>
      <c r="L2576" s="150" t="s">
        <v>358</v>
      </c>
      <c r="M2576" s="152" t="n">
        <v>353.25</v>
      </c>
      <c r="N2576" s="150" t="s">
        <v>314</v>
      </c>
      <c r="O2576" s="150" t="s">
        <v>446</v>
      </c>
      <c r="P2576" s="150" t="s">
        <v>316</v>
      </c>
      <c r="Q2576" s="150"/>
    </row>
    <row r="2577" customFormat="false" ht="15" hidden="false" customHeight="false" outlineLevel="0" collapsed="false">
      <c r="B2577" s="150" t="s">
        <v>67</v>
      </c>
      <c r="C2577" s="150" t="s">
        <v>68</v>
      </c>
      <c r="D2577" s="150" t="s">
        <v>525</v>
      </c>
      <c r="E2577" s="150" t="s">
        <v>309</v>
      </c>
      <c r="F2577" s="150" t="s">
        <v>521</v>
      </c>
      <c r="G2577" s="150" t="s">
        <v>493</v>
      </c>
      <c r="H2577" s="150" t="s">
        <v>311</v>
      </c>
      <c r="I2577" s="151"/>
      <c r="J2577" s="152" t="n">
        <v>2.25</v>
      </c>
      <c r="K2577" s="150" t="s">
        <v>357</v>
      </c>
      <c r="L2577" s="150" t="s">
        <v>358</v>
      </c>
      <c r="M2577" s="152" t="n">
        <v>353.25</v>
      </c>
      <c r="N2577" s="150" t="s">
        <v>314</v>
      </c>
      <c r="O2577" s="150" t="s">
        <v>446</v>
      </c>
      <c r="P2577" s="150" t="s">
        <v>316</v>
      </c>
      <c r="Q2577" s="150"/>
    </row>
    <row r="2578" customFormat="false" ht="15" hidden="false" customHeight="false" outlineLevel="0" collapsed="false">
      <c r="B2578" s="150" t="s">
        <v>69</v>
      </c>
      <c r="C2578" s="150" t="s">
        <v>70</v>
      </c>
      <c r="D2578" s="150" t="s">
        <v>525</v>
      </c>
      <c r="E2578" s="150" t="s">
        <v>309</v>
      </c>
      <c r="F2578" s="150" t="s">
        <v>521</v>
      </c>
      <c r="G2578" s="150" t="s">
        <v>493</v>
      </c>
      <c r="H2578" s="150" t="s">
        <v>311</v>
      </c>
      <c r="I2578" s="151"/>
      <c r="J2578" s="152" t="n">
        <v>2.25</v>
      </c>
      <c r="K2578" s="150" t="s">
        <v>357</v>
      </c>
      <c r="L2578" s="150" t="s">
        <v>358</v>
      </c>
      <c r="M2578" s="152" t="n">
        <v>353.25</v>
      </c>
      <c r="N2578" s="150" t="s">
        <v>314</v>
      </c>
      <c r="O2578" s="150" t="s">
        <v>446</v>
      </c>
      <c r="P2578" s="150" t="s">
        <v>316</v>
      </c>
      <c r="Q2578" s="150"/>
    </row>
    <row r="2579" customFormat="false" ht="15" hidden="false" customHeight="false" outlineLevel="0" collapsed="false">
      <c r="B2579" s="150" t="s">
        <v>71</v>
      </c>
      <c r="C2579" s="150" t="s">
        <v>72</v>
      </c>
      <c r="D2579" s="150" t="s">
        <v>525</v>
      </c>
      <c r="E2579" s="150" t="s">
        <v>309</v>
      </c>
      <c r="F2579" s="150" t="s">
        <v>521</v>
      </c>
      <c r="G2579" s="150" t="s">
        <v>493</v>
      </c>
      <c r="H2579" s="150" t="s">
        <v>311</v>
      </c>
      <c r="I2579" s="151"/>
      <c r="J2579" s="152" t="n">
        <v>2.25</v>
      </c>
      <c r="K2579" s="150" t="s">
        <v>357</v>
      </c>
      <c r="L2579" s="150" t="s">
        <v>358</v>
      </c>
      <c r="M2579" s="152" t="n">
        <v>353.25</v>
      </c>
      <c r="N2579" s="150" t="s">
        <v>314</v>
      </c>
      <c r="O2579" s="150" t="s">
        <v>446</v>
      </c>
      <c r="P2579" s="150" t="s">
        <v>316</v>
      </c>
      <c r="Q2579" s="150"/>
    </row>
    <row r="2580" customFormat="false" ht="15" hidden="false" customHeight="false" outlineLevel="0" collapsed="false">
      <c r="B2580" s="150" t="s">
        <v>73</v>
      </c>
      <c r="C2580" s="150" t="s">
        <v>74</v>
      </c>
      <c r="D2580" s="150" t="s">
        <v>525</v>
      </c>
      <c r="E2580" s="150" t="s">
        <v>309</v>
      </c>
      <c r="F2580" s="150" t="s">
        <v>521</v>
      </c>
      <c r="G2580" s="150" t="s">
        <v>493</v>
      </c>
      <c r="H2580" s="150" t="s">
        <v>311</v>
      </c>
      <c r="I2580" s="151"/>
      <c r="J2580" s="152" t="n">
        <v>2.25</v>
      </c>
      <c r="K2580" s="150" t="s">
        <v>357</v>
      </c>
      <c r="L2580" s="150" t="s">
        <v>358</v>
      </c>
      <c r="M2580" s="152" t="n">
        <v>353.25</v>
      </c>
      <c r="N2580" s="150" t="s">
        <v>314</v>
      </c>
      <c r="O2580" s="150" t="s">
        <v>446</v>
      </c>
      <c r="P2580" s="150" t="s">
        <v>316</v>
      </c>
      <c r="Q2580" s="150"/>
    </row>
    <row r="2581" customFormat="false" ht="15" hidden="false" customHeight="false" outlineLevel="0" collapsed="false">
      <c r="B2581" s="150" t="s">
        <v>75</v>
      </c>
      <c r="C2581" s="150" t="s">
        <v>76</v>
      </c>
      <c r="D2581" s="150" t="s">
        <v>525</v>
      </c>
      <c r="E2581" s="150" t="s">
        <v>309</v>
      </c>
      <c r="F2581" s="150" t="s">
        <v>521</v>
      </c>
      <c r="G2581" s="150" t="s">
        <v>493</v>
      </c>
      <c r="H2581" s="150" t="s">
        <v>311</v>
      </c>
      <c r="I2581" s="151"/>
      <c r="J2581" s="152" t="n">
        <v>2.25</v>
      </c>
      <c r="K2581" s="150" t="s">
        <v>357</v>
      </c>
      <c r="L2581" s="150" t="s">
        <v>358</v>
      </c>
      <c r="M2581" s="152" t="n">
        <v>353.25</v>
      </c>
      <c r="N2581" s="150" t="s">
        <v>314</v>
      </c>
      <c r="O2581" s="150" t="s">
        <v>446</v>
      </c>
      <c r="P2581" s="150" t="s">
        <v>316</v>
      </c>
      <c r="Q2581" s="150"/>
    </row>
    <row r="2582" customFormat="false" ht="15" hidden="false" customHeight="false" outlineLevel="0" collapsed="false">
      <c r="B2582" s="150" t="s">
        <v>77</v>
      </c>
      <c r="C2582" s="150" t="s">
        <v>78</v>
      </c>
      <c r="D2582" s="150" t="s">
        <v>525</v>
      </c>
      <c r="E2582" s="150" t="s">
        <v>309</v>
      </c>
      <c r="F2582" s="150" t="s">
        <v>521</v>
      </c>
      <c r="G2582" s="150" t="s">
        <v>493</v>
      </c>
      <c r="H2582" s="150" t="s">
        <v>311</v>
      </c>
      <c r="I2582" s="151"/>
      <c r="J2582" s="152" t="n">
        <v>2.25</v>
      </c>
      <c r="K2582" s="150" t="s">
        <v>357</v>
      </c>
      <c r="L2582" s="150" t="s">
        <v>358</v>
      </c>
      <c r="M2582" s="152" t="n">
        <v>353.25</v>
      </c>
      <c r="N2582" s="150" t="s">
        <v>314</v>
      </c>
      <c r="O2582" s="150" t="s">
        <v>446</v>
      </c>
      <c r="P2582" s="150" t="s">
        <v>316</v>
      </c>
      <c r="Q2582" s="150"/>
    </row>
    <row r="2583" customFormat="false" ht="15" hidden="false" customHeight="false" outlineLevel="0" collapsed="false">
      <c r="B2583" s="150" t="s">
        <v>79</v>
      </c>
      <c r="C2583" s="150" t="s">
        <v>80</v>
      </c>
      <c r="D2583" s="150" t="s">
        <v>525</v>
      </c>
      <c r="E2583" s="150" t="s">
        <v>309</v>
      </c>
      <c r="F2583" s="150" t="s">
        <v>521</v>
      </c>
      <c r="G2583" s="150" t="s">
        <v>493</v>
      </c>
      <c r="H2583" s="150" t="s">
        <v>311</v>
      </c>
      <c r="I2583" s="151"/>
      <c r="J2583" s="152" t="n">
        <v>2.25</v>
      </c>
      <c r="K2583" s="150" t="s">
        <v>357</v>
      </c>
      <c r="L2583" s="150" t="s">
        <v>358</v>
      </c>
      <c r="M2583" s="152" t="n">
        <v>353.25</v>
      </c>
      <c r="N2583" s="150" t="s">
        <v>314</v>
      </c>
      <c r="O2583" s="150" t="s">
        <v>446</v>
      </c>
      <c r="P2583" s="150" t="s">
        <v>316</v>
      </c>
      <c r="Q2583" s="150"/>
    </row>
    <row r="2584" customFormat="false" ht="15" hidden="false" customHeight="false" outlineLevel="0" collapsed="false">
      <c r="B2584" s="150" t="s">
        <v>81</v>
      </c>
      <c r="C2584" s="150" t="s">
        <v>82</v>
      </c>
      <c r="D2584" s="150" t="s">
        <v>525</v>
      </c>
      <c r="E2584" s="150" t="s">
        <v>309</v>
      </c>
      <c r="F2584" s="150" t="s">
        <v>521</v>
      </c>
      <c r="G2584" s="150" t="s">
        <v>493</v>
      </c>
      <c r="H2584" s="150" t="s">
        <v>311</v>
      </c>
      <c r="I2584" s="151"/>
      <c r="J2584" s="152" t="n">
        <v>2.25</v>
      </c>
      <c r="K2584" s="150" t="s">
        <v>357</v>
      </c>
      <c r="L2584" s="150" t="s">
        <v>358</v>
      </c>
      <c r="M2584" s="152" t="n">
        <v>353.25</v>
      </c>
      <c r="N2584" s="150" t="s">
        <v>314</v>
      </c>
      <c r="O2584" s="150" t="s">
        <v>446</v>
      </c>
      <c r="P2584" s="150" t="s">
        <v>316</v>
      </c>
      <c r="Q2584" s="150"/>
    </row>
    <row r="2585" customFormat="false" ht="15" hidden="false" customHeight="false" outlineLevel="0" collapsed="false">
      <c r="B2585" s="150" t="s">
        <v>83</v>
      </c>
      <c r="C2585" s="150" t="s">
        <v>84</v>
      </c>
      <c r="D2585" s="150" t="s">
        <v>525</v>
      </c>
      <c r="E2585" s="150" t="s">
        <v>309</v>
      </c>
      <c r="F2585" s="150" t="s">
        <v>521</v>
      </c>
      <c r="G2585" s="150" t="s">
        <v>493</v>
      </c>
      <c r="H2585" s="150" t="s">
        <v>311</v>
      </c>
      <c r="I2585" s="151"/>
      <c r="J2585" s="152" t="n">
        <v>2.25</v>
      </c>
      <c r="K2585" s="150" t="s">
        <v>357</v>
      </c>
      <c r="L2585" s="150" t="s">
        <v>358</v>
      </c>
      <c r="M2585" s="152" t="n">
        <v>353.25</v>
      </c>
      <c r="N2585" s="150" t="s">
        <v>314</v>
      </c>
      <c r="O2585" s="150" t="s">
        <v>446</v>
      </c>
      <c r="P2585" s="150" t="s">
        <v>316</v>
      </c>
      <c r="Q2585" s="150"/>
    </row>
    <row r="2586" customFormat="false" ht="15" hidden="false" customHeight="false" outlineLevel="0" collapsed="false">
      <c r="B2586" s="150" t="s">
        <v>85</v>
      </c>
      <c r="C2586" s="150" t="s">
        <v>86</v>
      </c>
      <c r="D2586" s="150" t="s">
        <v>525</v>
      </c>
      <c r="E2586" s="150" t="s">
        <v>309</v>
      </c>
      <c r="F2586" s="150" t="s">
        <v>521</v>
      </c>
      <c r="G2586" s="150" t="s">
        <v>493</v>
      </c>
      <c r="H2586" s="150" t="s">
        <v>311</v>
      </c>
      <c r="I2586" s="151"/>
      <c r="J2586" s="152" t="n">
        <v>2.25</v>
      </c>
      <c r="K2586" s="150" t="s">
        <v>357</v>
      </c>
      <c r="L2586" s="150" t="s">
        <v>358</v>
      </c>
      <c r="M2586" s="152" t="n">
        <v>353.25</v>
      </c>
      <c r="N2586" s="150" t="s">
        <v>314</v>
      </c>
      <c r="O2586" s="150" t="s">
        <v>446</v>
      </c>
      <c r="P2586" s="150" t="s">
        <v>316</v>
      </c>
      <c r="Q2586" s="150"/>
    </row>
    <row r="2587" customFormat="false" ht="15" hidden="false" customHeight="false" outlineLevel="0" collapsed="false">
      <c r="B2587" s="150" t="s">
        <v>87</v>
      </c>
      <c r="C2587" s="150" t="s">
        <v>88</v>
      </c>
      <c r="D2587" s="150" t="s">
        <v>525</v>
      </c>
      <c r="E2587" s="150" t="s">
        <v>309</v>
      </c>
      <c r="F2587" s="150" t="s">
        <v>521</v>
      </c>
      <c r="G2587" s="150" t="s">
        <v>493</v>
      </c>
      <c r="H2587" s="150" t="s">
        <v>311</v>
      </c>
      <c r="I2587" s="151"/>
      <c r="J2587" s="152" t="n">
        <v>2.25</v>
      </c>
      <c r="K2587" s="150" t="s">
        <v>357</v>
      </c>
      <c r="L2587" s="150" t="s">
        <v>358</v>
      </c>
      <c r="M2587" s="152" t="n">
        <v>353.25</v>
      </c>
      <c r="N2587" s="150" t="s">
        <v>314</v>
      </c>
      <c r="O2587" s="150" t="s">
        <v>446</v>
      </c>
      <c r="P2587" s="150" t="s">
        <v>316</v>
      </c>
      <c r="Q2587" s="150"/>
    </row>
    <row r="2588" customFormat="false" ht="15" hidden="false" customHeight="false" outlineLevel="0" collapsed="false">
      <c r="B2588" s="150" t="s">
        <v>89</v>
      </c>
      <c r="C2588" s="150" t="s">
        <v>90</v>
      </c>
      <c r="D2588" s="150" t="s">
        <v>525</v>
      </c>
      <c r="E2588" s="150" t="s">
        <v>309</v>
      </c>
      <c r="F2588" s="150" t="s">
        <v>521</v>
      </c>
      <c r="G2588" s="150" t="s">
        <v>493</v>
      </c>
      <c r="H2588" s="150" t="s">
        <v>311</v>
      </c>
      <c r="I2588" s="151"/>
      <c r="J2588" s="152" t="n">
        <v>2.25</v>
      </c>
      <c r="K2588" s="150" t="s">
        <v>357</v>
      </c>
      <c r="L2588" s="150" t="s">
        <v>358</v>
      </c>
      <c r="M2588" s="152" t="n">
        <v>353.25</v>
      </c>
      <c r="N2588" s="150" t="s">
        <v>314</v>
      </c>
      <c r="O2588" s="150" t="s">
        <v>446</v>
      </c>
      <c r="P2588" s="150" t="s">
        <v>316</v>
      </c>
      <c r="Q2588" s="150"/>
    </row>
    <row r="2589" customFormat="false" ht="15" hidden="false" customHeight="false" outlineLevel="0" collapsed="false">
      <c r="B2589" s="150" t="s">
        <v>91</v>
      </c>
      <c r="C2589" s="150" t="s">
        <v>92</v>
      </c>
      <c r="D2589" s="150" t="s">
        <v>525</v>
      </c>
      <c r="E2589" s="150" t="s">
        <v>309</v>
      </c>
      <c r="F2589" s="150" t="s">
        <v>521</v>
      </c>
      <c r="G2589" s="150" t="s">
        <v>493</v>
      </c>
      <c r="H2589" s="150" t="s">
        <v>311</v>
      </c>
      <c r="I2589" s="151"/>
      <c r="J2589" s="152" t="n">
        <v>2.25</v>
      </c>
      <c r="K2589" s="150" t="s">
        <v>357</v>
      </c>
      <c r="L2589" s="150" t="s">
        <v>358</v>
      </c>
      <c r="M2589" s="152" t="n">
        <v>353.25</v>
      </c>
      <c r="N2589" s="150" t="s">
        <v>314</v>
      </c>
      <c r="O2589" s="150" t="s">
        <v>446</v>
      </c>
      <c r="P2589" s="150" t="s">
        <v>316</v>
      </c>
      <c r="Q2589" s="150"/>
    </row>
    <row r="2590" customFormat="false" ht="15" hidden="false" customHeight="false" outlineLevel="0" collapsed="false">
      <c r="B2590" s="150" t="s">
        <v>93</v>
      </c>
      <c r="C2590" s="150" t="s">
        <v>94</v>
      </c>
      <c r="D2590" s="150" t="s">
        <v>525</v>
      </c>
      <c r="E2590" s="150" t="s">
        <v>309</v>
      </c>
      <c r="F2590" s="150" t="s">
        <v>521</v>
      </c>
      <c r="G2590" s="150" t="s">
        <v>493</v>
      </c>
      <c r="H2590" s="150" t="s">
        <v>311</v>
      </c>
      <c r="I2590" s="151"/>
      <c r="J2590" s="152" t="n">
        <v>2.25</v>
      </c>
      <c r="K2590" s="150" t="s">
        <v>357</v>
      </c>
      <c r="L2590" s="150" t="s">
        <v>358</v>
      </c>
      <c r="M2590" s="152" t="n">
        <v>353.25</v>
      </c>
      <c r="N2590" s="150" t="s">
        <v>314</v>
      </c>
      <c r="O2590" s="150" t="s">
        <v>446</v>
      </c>
      <c r="P2590" s="150" t="s">
        <v>316</v>
      </c>
      <c r="Q2590" s="150"/>
    </row>
    <row r="2591" customFormat="false" ht="15" hidden="false" customHeight="false" outlineLevel="0" collapsed="false">
      <c r="B2591" s="150" t="s">
        <v>95</v>
      </c>
      <c r="C2591" s="150" t="s">
        <v>96</v>
      </c>
      <c r="D2591" s="150" t="s">
        <v>525</v>
      </c>
      <c r="E2591" s="150" t="s">
        <v>309</v>
      </c>
      <c r="F2591" s="150" t="s">
        <v>521</v>
      </c>
      <c r="G2591" s="150" t="s">
        <v>493</v>
      </c>
      <c r="H2591" s="150" t="s">
        <v>311</v>
      </c>
      <c r="I2591" s="151"/>
      <c r="J2591" s="152" t="n">
        <v>2.25</v>
      </c>
      <c r="K2591" s="150" t="s">
        <v>357</v>
      </c>
      <c r="L2591" s="150" t="s">
        <v>358</v>
      </c>
      <c r="M2591" s="152" t="n">
        <v>353.25</v>
      </c>
      <c r="N2591" s="150" t="s">
        <v>314</v>
      </c>
      <c r="O2591" s="150" t="s">
        <v>446</v>
      </c>
      <c r="P2591" s="150" t="s">
        <v>316</v>
      </c>
      <c r="Q2591" s="150"/>
    </row>
    <row r="2592" customFormat="false" ht="15" hidden="false" customHeight="false" outlineLevel="0" collapsed="false">
      <c r="B2592" s="150" t="s">
        <v>97</v>
      </c>
      <c r="C2592" s="150" t="s">
        <v>98</v>
      </c>
      <c r="D2592" s="150" t="s">
        <v>525</v>
      </c>
      <c r="E2592" s="150" t="s">
        <v>309</v>
      </c>
      <c r="F2592" s="150" t="s">
        <v>521</v>
      </c>
      <c r="G2592" s="150" t="s">
        <v>493</v>
      </c>
      <c r="H2592" s="150" t="s">
        <v>311</v>
      </c>
      <c r="I2592" s="151"/>
      <c r="J2592" s="152" t="n">
        <v>2.25</v>
      </c>
      <c r="K2592" s="150" t="s">
        <v>357</v>
      </c>
      <c r="L2592" s="150" t="s">
        <v>358</v>
      </c>
      <c r="M2592" s="152" t="n">
        <v>353.25</v>
      </c>
      <c r="N2592" s="150" t="s">
        <v>314</v>
      </c>
      <c r="O2592" s="150" t="s">
        <v>446</v>
      </c>
      <c r="P2592" s="150" t="s">
        <v>316</v>
      </c>
      <c r="Q2592" s="150"/>
    </row>
    <row r="2593" customFormat="false" ht="15" hidden="false" customHeight="false" outlineLevel="0" collapsed="false">
      <c r="B2593" s="150" t="s">
        <v>99</v>
      </c>
      <c r="C2593" s="150" t="s">
        <v>100</v>
      </c>
      <c r="D2593" s="150" t="s">
        <v>525</v>
      </c>
      <c r="E2593" s="150" t="s">
        <v>309</v>
      </c>
      <c r="F2593" s="150" t="s">
        <v>521</v>
      </c>
      <c r="G2593" s="150" t="s">
        <v>493</v>
      </c>
      <c r="H2593" s="150" t="s">
        <v>311</v>
      </c>
      <c r="I2593" s="151"/>
      <c r="J2593" s="152" t="n">
        <v>2.25</v>
      </c>
      <c r="K2593" s="150" t="s">
        <v>357</v>
      </c>
      <c r="L2593" s="150" t="s">
        <v>358</v>
      </c>
      <c r="M2593" s="152" t="n">
        <v>353.25</v>
      </c>
      <c r="N2593" s="150" t="s">
        <v>314</v>
      </c>
      <c r="O2593" s="150" t="s">
        <v>446</v>
      </c>
      <c r="P2593" s="150" t="s">
        <v>316</v>
      </c>
      <c r="Q2593" s="150"/>
    </row>
    <row r="2594" customFormat="false" ht="15" hidden="false" customHeight="false" outlineLevel="0" collapsed="false">
      <c r="B2594" s="150" t="s">
        <v>101</v>
      </c>
      <c r="C2594" s="150" t="s">
        <v>102</v>
      </c>
      <c r="D2594" s="150" t="s">
        <v>525</v>
      </c>
      <c r="E2594" s="150" t="s">
        <v>309</v>
      </c>
      <c r="F2594" s="150" t="s">
        <v>521</v>
      </c>
      <c r="G2594" s="150" t="s">
        <v>493</v>
      </c>
      <c r="H2594" s="150" t="s">
        <v>311</v>
      </c>
      <c r="I2594" s="151"/>
      <c r="J2594" s="152" t="n">
        <v>2.25</v>
      </c>
      <c r="K2594" s="150" t="s">
        <v>357</v>
      </c>
      <c r="L2594" s="150" t="s">
        <v>358</v>
      </c>
      <c r="M2594" s="152" t="n">
        <v>353.25</v>
      </c>
      <c r="N2594" s="150" t="s">
        <v>314</v>
      </c>
      <c r="O2594" s="150" t="s">
        <v>446</v>
      </c>
      <c r="P2594" s="150" t="s">
        <v>316</v>
      </c>
      <c r="Q2594" s="150"/>
    </row>
    <row r="2595" customFormat="false" ht="15" hidden="false" customHeight="false" outlineLevel="0" collapsed="false">
      <c r="B2595" s="150" t="s">
        <v>103</v>
      </c>
      <c r="C2595" s="150" t="s">
        <v>104</v>
      </c>
      <c r="D2595" s="150" t="s">
        <v>525</v>
      </c>
      <c r="E2595" s="150" t="s">
        <v>309</v>
      </c>
      <c r="F2595" s="150" t="s">
        <v>521</v>
      </c>
      <c r="G2595" s="150" t="s">
        <v>493</v>
      </c>
      <c r="H2595" s="150" t="s">
        <v>311</v>
      </c>
      <c r="I2595" s="151"/>
      <c r="J2595" s="152" t="n">
        <v>2.25</v>
      </c>
      <c r="K2595" s="150" t="s">
        <v>357</v>
      </c>
      <c r="L2595" s="150" t="s">
        <v>358</v>
      </c>
      <c r="M2595" s="152" t="n">
        <v>353.25</v>
      </c>
      <c r="N2595" s="150" t="s">
        <v>314</v>
      </c>
      <c r="O2595" s="150" t="s">
        <v>446</v>
      </c>
      <c r="P2595" s="150" t="s">
        <v>316</v>
      </c>
      <c r="Q2595" s="150"/>
    </row>
    <row r="2596" customFormat="false" ht="15" hidden="false" customHeight="false" outlineLevel="0" collapsed="false">
      <c r="B2596" s="150" t="s">
        <v>105</v>
      </c>
      <c r="C2596" s="150" t="s">
        <v>106</v>
      </c>
      <c r="D2596" s="150" t="s">
        <v>525</v>
      </c>
      <c r="E2596" s="150" t="s">
        <v>309</v>
      </c>
      <c r="F2596" s="150" t="s">
        <v>521</v>
      </c>
      <c r="G2596" s="150" t="s">
        <v>493</v>
      </c>
      <c r="H2596" s="150" t="s">
        <v>311</v>
      </c>
      <c r="I2596" s="151"/>
      <c r="J2596" s="152" t="n">
        <v>2.25</v>
      </c>
      <c r="K2596" s="150" t="s">
        <v>357</v>
      </c>
      <c r="L2596" s="150" t="s">
        <v>358</v>
      </c>
      <c r="M2596" s="152" t="n">
        <v>353.25</v>
      </c>
      <c r="N2596" s="150" t="s">
        <v>314</v>
      </c>
      <c r="O2596" s="150" t="s">
        <v>446</v>
      </c>
      <c r="P2596" s="150" t="s">
        <v>316</v>
      </c>
      <c r="Q2596" s="150"/>
    </row>
    <row r="2597" customFormat="false" ht="15" hidden="false" customHeight="false" outlineLevel="0" collapsed="false">
      <c r="B2597" s="150" t="s">
        <v>107</v>
      </c>
      <c r="C2597" s="150" t="s">
        <v>108</v>
      </c>
      <c r="D2597" s="150" t="s">
        <v>525</v>
      </c>
      <c r="E2597" s="150" t="s">
        <v>309</v>
      </c>
      <c r="F2597" s="150" t="s">
        <v>521</v>
      </c>
      <c r="G2597" s="150" t="s">
        <v>493</v>
      </c>
      <c r="H2597" s="150" t="s">
        <v>311</v>
      </c>
      <c r="I2597" s="151"/>
      <c r="J2597" s="152" t="n">
        <v>2.25</v>
      </c>
      <c r="K2597" s="150" t="s">
        <v>357</v>
      </c>
      <c r="L2597" s="150" t="s">
        <v>358</v>
      </c>
      <c r="M2597" s="152" t="n">
        <v>353.25</v>
      </c>
      <c r="N2597" s="150" t="s">
        <v>314</v>
      </c>
      <c r="O2597" s="150" t="s">
        <v>446</v>
      </c>
      <c r="P2597" s="150" t="s">
        <v>316</v>
      </c>
      <c r="Q2597" s="150"/>
    </row>
    <row r="2598" customFormat="false" ht="15" hidden="false" customHeight="false" outlineLevel="0" collapsed="false">
      <c r="B2598" s="150" t="s">
        <v>109</v>
      </c>
      <c r="C2598" s="150" t="s">
        <v>110</v>
      </c>
      <c r="D2598" s="150" t="s">
        <v>525</v>
      </c>
      <c r="E2598" s="150" t="s">
        <v>309</v>
      </c>
      <c r="F2598" s="150" t="s">
        <v>521</v>
      </c>
      <c r="G2598" s="150" t="s">
        <v>493</v>
      </c>
      <c r="H2598" s="150" t="s">
        <v>311</v>
      </c>
      <c r="I2598" s="151"/>
      <c r="J2598" s="152" t="n">
        <v>2.25</v>
      </c>
      <c r="K2598" s="150" t="s">
        <v>357</v>
      </c>
      <c r="L2598" s="150" t="s">
        <v>358</v>
      </c>
      <c r="M2598" s="152" t="n">
        <v>353.25</v>
      </c>
      <c r="N2598" s="150" t="s">
        <v>314</v>
      </c>
      <c r="O2598" s="150" t="s">
        <v>446</v>
      </c>
      <c r="P2598" s="150" t="s">
        <v>316</v>
      </c>
      <c r="Q2598" s="150"/>
    </row>
    <row r="2599" customFormat="false" ht="15" hidden="false" customHeight="false" outlineLevel="0" collapsed="false">
      <c r="B2599" s="150" t="s">
        <v>111</v>
      </c>
      <c r="C2599" s="150" t="s">
        <v>112</v>
      </c>
      <c r="D2599" s="150" t="s">
        <v>525</v>
      </c>
      <c r="E2599" s="150" t="s">
        <v>309</v>
      </c>
      <c r="F2599" s="150" t="s">
        <v>521</v>
      </c>
      <c r="G2599" s="150" t="s">
        <v>493</v>
      </c>
      <c r="H2599" s="150" t="s">
        <v>311</v>
      </c>
      <c r="I2599" s="151"/>
      <c r="J2599" s="152" t="n">
        <v>2.25</v>
      </c>
      <c r="K2599" s="150" t="s">
        <v>357</v>
      </c>
      <c r="L2599" s="150" t="s">
        <v>358</v>
      </c>
      <c r="M2599" s="152" t="n">
        <v>353.25</v>
      </c>
      <c r="N2599" s="150" t="s">
        <v>314</v>
      </c>
      <c r="O2599" s="150" t="s">
        <v>446</v>
      </c>
      <c r="P2599" s="150" t="s">
        <v>316</v>
      </c>
      <c r="Q2599" s="150"/>
    </row>
    <row r="2600" customFormat="false" ht="15" hidden="false" customHeight="false" outlineLevel="0" collapsed="false">
      <c r="B2600" s="150" t="s">
        <v>113</v>
      </c>
      <c r="C2600" s="150" t="s">
        <v>114</v>
      </c>
      <c r="D2600" s="150" t="s">
        <v>525</v>
      </c>
      <c r="E2600" s="150" t="s">
        <v>309</v>
      </c>
      <c r="F2600" s="150" t="s">
        <v>521</v>
      </c>
      <c r="G2600" s="150" t="s">
        <v>493</v>
      </c>
      <c r="H2600" s="150" t="s">
        <v>311</v>
      </c>
      <c r="I2600" s="151"/>
      <c r="J2600" s="152" t="n">
        <v>2.25</v>
      </c>
      <c r="K2600" s="150" t="s">
        <v>357</v>
      </c>
      <c r="L2600" s="150" t="s">
        <v>358</v>
      </c>
      <c r="M2600" s="152" t="n">
        <v>353.25</v>
      </c>
      <c r="N2600" s="150" t="s">
        <v>314</v>
      </c>
      <c r="O2600" s="150" t="s">
        <v>446</v>
      </c>
      <c r="P2600" s="150" t="s">
        <v>316</v>
      </c>
      <c r="Q2600" s="150"/>
    </row>
    <row r="2601" customFormat="false" ht="15" hidden="false" customHeight="false" outlineLevel="0" collapsed="false">
      <c r="B2601" s="150" t="s">
        <v>115</v>
      </c>
      <c r="C2601" s="150" t="s">
        <v>116</v>
      </c>
      <c r="D2601" s="150" t="s">
        <v>525</v>
      </c>
      <c r="E2601" s="150" t="s">
        <v>309</v>
      </c>
      <c r="F2601" s="150" t="s">
        <v>521</v>
      </c>
      <c r="G2601" s="150" t="s">
        <v>493</v>
      </c>
      <c r="H2601" s="150" t="s">
        <v>311</v>
      </c>
      <c r="I2601" s="151"/>
      <c r="J2601" s="152" t="n">
        <v>2.25</v>
      </c>
      <c r="K2601" s="150" t="s">
        <v>357</v>
      </c>
      <c r="L2601" s="150" t="s">
        <v>358</v>
      </c>
      <c r="M2601" s="152" t="n">
        <v>353.25</v>
      </c>
      <c r="N2601" s="150" t="s">
        <v>314</v>
      </c>
      <c r="O2601" s="150" t="s">
        <v>446</v>
      </c>
      <c r="P2601" s="150" t="s">
        <v>316</v>
      </c>
      <c r="Q2601" s="150"/>
    </row>
    <row r="2602" customFormat="false" ht="15" hidden="false" customHeight="false" outlineLevel="0" collapsed="false">
      <c r="B2602" s="150" t="s">
        <v>117</v>
      </c>
      <c r="C2602" s="150" t="s">
        <v>118</v>
      </c>
      <c r="D2602" s="150" t="s">
        <v>525</v>
      </c>
      <c r="E2602" s="150" t="s">
        <v>309</v>
      </c>
      <c r="F2602" s="150" t="s">
        <v>521</v>
      </c>
      <c r="G2602" s="150" t="s">
        <v>493</v>
      </c>
      <c r="H2602" s="150" t="s">
        <v>311</v>
      </c>
      <c r="I2602" s="151"/>
      <c r="J2602" s="152" t="n">
        <v>2.25</v>
      </c>
      <c r="K2602" s="150" t="s">
        <v>357</v>
      </c>
      <c r="L2602" s="150" t="s">
        <v>358</v>
      </c>
      <c r="M2602" s="152" t="n">
        <v>353.25</v>
      </c>
      <c r="N2602" s="150" t="s">
        <v>314</v>
      </c>
      <c r="O2602" s="150" t="s">
        <v>446</v>
      </c>
      <c r="P2602" s="150" t="s">
        <v>316</v>
      </c>
      <c r="Q2602" s="150"/>
    </row>
    <row r="2603" customFormat="false" ht="15" hidden="false" customHeight="false" outlineLevel="0" collapsed="false">
      <c r="B2603" s="150" t="s">
        <v>119</v>
      </c>
      <c r="C2603" s="150" t="s">
        <v>120</v>
      </c>
      <c r="D2603" s="150" t="s">
        <v>525</v>
      </c>
      <c r="E2603" s="150" t="s">
        <v>309</v>
      </c>
      <c r="F2603" s="150" t="s">
        <v>521</v>
      </c>
      <c r="G2603" s="150" t="s">
        <v>493</v>
      </c>
      <c r="H2603" s="150" t="s">
        <v>311</v>
      </c>
      <c r="I2603" s="151"/>
      <c r="J2603" s="152" t="n">
        <v>2.25</v>
      </c>
      <c r="K2603" s="150" t="s">
        <v>357</v>
      </c>
      <c r="L2603" s="150" t="s">
        <v>358</v>
      </c>
      <c r="M2603" s="152" t="n">
        <v>353.25</v>
      </c>
      <c r="N2603" s="150" t="s">
        <v>314</v>
      </c>
      <c r="O2603" s="150" t="s">
        <v>446</v>
      </c>
      <c r="P2603" s="150" t="s">
        <v>316</v>
      </c>
      <c r="Q2603" s="150"/>
    </row>
    <row r="2604" customFormat="false" ht="15" hidden="false" customHeight="false" outlineLevel="0" collapsed="false">
      <c r="B2604" s="150" t="s">
        <v>121</v>
      </c>
      <c r="C2604" s="150" t="s">
        <v>122</v>
      </c>
      <c r="D2604" s="150" t="s">
        <v>525</v>
      </c>
      <c r="E2604" s="150" t="s">
        <v>309</v>
      </c>
      <c r="F2604" s="150" t="s">
        <v>521</v>
      </c>
      <c r="G2604" s="150" t="s">
        <v>493</v>
      </c>
      <c r="H2604" s="150" t="s">
        <v>311</v>
      </c>
      <c r="I2604" s="151"/>
      <c r="J2604" s="152" t="n">
        <v>2.25</v>
      </c>
      <c r="K2604" s="150" t="s">
        <v>357</v>
      </c>
      <c r="L2604" s="150" t="s">
        <v>358</v>
      </c>
      <c r="M2604" s="152" t="n">
        <v>353.25</v>
      </c>
      <c r="N2604" s="150" t="s">
        <v>314</v>
      </c>
      <c r="O2604" s="150" t="s">
        <v>446</v>
      </c>
      <c r="P2604" s="150" t="s">
        <v>316</v>
      </c>
      <c r="Q2604" s="150"/>
    </row>
    <row r="2605" customFormat="false" ht="15" hidden="false" customHeight="false" outlineLevel="0" collapsed="false">
      <c r="B2605" s="150" t="s">
        <v>123</v>
      </c>
      <c r="C2605" s="150" t="s">
        <v>124</v>
      </c>
      <c r="D2605" s="150" t="s">
        <v>525</v>
      </c>
      <c r="E2605" s="150" t="s">
        <v>309</v>
      </c>
      <c r="F2605" s="150" t="s">
        <v>521</v>
      </c>
      <c r="G2605" s="150" t="s">
        <v>493</v>
      </c>
      <c r="H2605" s="150" t="s">
        <v>311</v>
      </c>
      <c r="I2605" s="151"/>
      <c r="J2605" s="152" t="n">
        <v>2.25</v>
      </c>
      <c r="K2605" s="150" t="s">
        <v>357</v>
      </c>
      <c r="L2605" s="150" t="s">
        <v>358</v>
      </c>
      <c r="M2605" s="152" t="n">
        <v>353.25</v>
      </c>
      <c r="N2605" s="150" t="s">
        <v>314</v>
      </c>
      <c r="O2605" s="150" t="s">
        <v>446</v>
      </c>
      <c r="P2605" s="150" t="s">
        <v>316</v>
      </c>
      <c r="Q2605" s="150"/>
    </row>
    <row r="2606" customFormat="false" ht="15" hidden="false" customHeight="false" outlineLevel="0" collapsed="false">
      <c r="B2606" s="150" t="s">
        <v>125</v>
      </c>
      <c r="C2606" s="150" t="s">
        <v>126</v>
      </c>
      <c r="D2606" s="150" t="s">
        <v>525</v>
      </c>
      <c r="E2606" s="150" t="s">
        <v>309</v>
      </c>
      <c r="F2606" s="150" t="s">
        <v>521</v>
      </c>
      <c r="G2606" s="150" t="s">
        <v>493</v>
      </c>
      <c r="H2606" s="150" t="s">
        <v>311</v>
      </c>
      <c r="I2606" s="151"/>
      <c r="J2606" s="152" t="n">
        <v>2.25</v>
      </c>
      <c r="K2606" s="150" t="s">
        <v>357</v>
      </c>
      <c r="L2606" s="150" t="s">
        <v>358</v>
      </c>
      <c r="M2606" s="152" t="n">
        <v>353.25</v>
      </c>
      <c r="N2606" s="150" t="s">
        <v>314</v>
      </c>
      <c r="O2606" s="150" t="s">
        <v>446</v>
      </c>
      <c r="P2606" s="150" t="s">
        <v>316</v>
      </c>
      <c r="Q2606" s="150"/>
    </row>
    <row r="2607" customFormat="false" ht="15" hidden="false" customHeight="false" outlineLevel="0" collapsed="false">
      <c r="B2607" s="150" t="s">
        <v>127</v>
      </c>
      <c r="C2607" s="150" t="s">
        <v>128</v>
      </c>
      <c r="D2607" s="150" t="s">
        <v>525</v>
      </c>
      <c r="E2607" s="150" t="s">
        <v>309</v>
      </c>
      <c r="F2607" s="150" t="s">
        <v>521</v>
      </c>
      <c r="G2607" s="150" t="s">
        <v>493</v>
      </c>
      <c r="H2607" s="150" t="s">
        <v>311</v>
      </c>
      <c r="I2607" s="151"/>
      <c r="J2607" s="152" t="n">
        <v>2.25</v>
      </c>
      <c r="K2607" s="150" t="s">
        <v>357</v>
      </c>
      <c r="L2607" s="150" t="s">
        <v>358</v>
      </c>
      <c r="M2607" s="152" t="n">
        <v>353.25</v>
      </c>
      <c r="N2607" s="150" t="s">
        <v>314</v>
      </c>
      <c r="O2607" s="150" t="s">
        <v>446</v>
      </c>
      <c r="P2607" s="150" t="s">
        <v>316</v>
      </c>
      <c r="Q2607" s="150"/>
    </row>
    <row r="2608" customFormat="false" ht="15" hidden="false" customHeight="false" outlineLevel="0" collapsed="false">
      <c r="B2608" s="150" t="s">
        <v>129</v>
      </c>
      <c r="C2608" s="150" t="s">
        <v>130</v>
      </c>
      <c r="D2608" s="150" t="s">
        <v>525</v>
      </c>
      <c r="E2608" s="150" t="s">
        <v>309</v>
      </c>
      <c r="F2608" s="150" t="s">
        <v>521</v>
      </c>
      <c r="G2608" s="150" t="s">
        <v>493</v>
      </c>
      <c r="H2608" s="150" t="s">
        <v>311</v>
      </c>
      <c r="I2608" s="151"/>
      <c r="J2608" s="152" t="n">
        <v>2.25</v>
      </c>
      <c r="K2608" s="150" t="s">
        <v>357</v>
      </c>
      <c r="L2608" s="150" t="s">
        <v>358</v>
      </c>
      <c r="M2608" s="152" t="n">
        <v>353.25</v>
      </c>
      <c r="N2608" s="150" t="s">
        <v>314</v>
      </c>
      <c r="O2608" s="150" t="s">
        <v>446</v>
      </c>
      <c r="P2608" s="150" t="s">
        <v>316</v>
      </c>
      <c r="Q2608" s="150"/>
    </row>
    <row r="2609" customFormat="false" ht="15" hidden="false" customHeight="false" outlineLevel="0" collapsed="false">
      <c r="B2609" s="150" t="s">
        <v>131</v>
      </c>
      <c r="C2609" s="150" t="s">
        <v>132</v>
      </c>
      <c r="D2609" s="150" t="s">
        <v>525</v>
      </c>
      <c r="E2609" s="150" t="s">
        <v>309</v>
      </c>
      <c r="F2609" s="150" t="s">
        <v>521</v>
      </c>
      <c r="G2609" s="150" t="s">
        <v>493</v>
      </c>
      <c r="H2609" s="150" t="s">
        <v>311</v>
      </c>
      <c r="I2609" s="151"/>
      <c r="J2609" s="152" t="n">
        <v>2.25</v>
      </c>
      <c r="K2609" s="150" t="s">
        <v>357</v>
      </c>
      <c r="L2609" s="150" t="s">
        <v>358</v>
      </c>
      <c r="M2609" s="152" t="n">
        <v>353.25</v>
      </c>
      <c r="N2609" s="150" t="s">
        <v>314</v>
      </c>
      <c r="O2609" s="150" t="s">
        <v>446</v>
      </c>
      <c r="P2609" s="150" t="s">
        <v>316</v>
      </c>
      <c r="Q2609" s="150"/>
    </row>
    <row r="2610" customFormat="false" ht="15" hidden="false" customHeight="false" outlineLevel="0" collapsed="false">
      <c r="B2610" s="150" t="s">
        <v>133</v>
      </c>
      <c r="C2610" s="150" t="s">
        <v>134</v>
      </c>
      <c r="D2610" s="150" t="s">
        <v>525</v>
      </c>
      <c r="E2610" s="150" t="s">
        <v>309</v>
      </c>
      <c r="F2610" s="150" t="s">
        <v>521</v>
      </c>
      <c r="G2610" s="150" t="s">
        <v>493</v>
      </c>
      <c r="H2610" s="150" t="s">
        <v>311</v>
      </c>
      <c r="I2610" s="151"/>
      <c r="J2610" s="152" t="n">
        <v>2.25</v>
      </c>
      <c r="K2610" s="150" t="s">
        <v>357</v>
      </c>
      <c r="L2610" s="150" t="s">
        <v>358</v>
      </c>
      <c r="M2610" s="152" t="n">
        <v>353.25</v>
      </c>
      <c r="N2610" s="150" t="s">
        <v>314</v>
      </c>
      <c r="O2610" s="150" t="s">
        <v>446</v>
      </c>
      <c r="P2610" s="150" t="s">
        <v>316</v>
      </c>
      <c r="Q2610" s="150"/>
    </row>
    <row r="2611" customFormat="false" ht="15" hidden="false" customHeight="false" outlineLevel="0" collapsed="false">
      <c r="B2611" s="150" t="s">
        <v>135</v>
      </c>
      <c r="C2611" s="150" t="s">
        <v>136</v>
      </c>
      <c r="D2611" s="150" t="s">
        <v>525</v>
      </c>
      <c r="E2611" s="150" t="s">
        <v>309</v>
      </c>
      <c r="F2611" s="150" t="s">
        <v>521</v>
      </c>
      <c r="G2611" s="150" t="s">
        <v>493</v>
      </c>
      <c r="H2611" s="150" t="s">
        <v>311</v>
      </c>
      <c r="I2611" s="151"/>
      <c r="J2611" s="152" t="n">
        <v>2.25</v>
      </c>
      <c r="K2611" s="150" t="s">
        <v>357</v>
      </c>
      <c r="L2611" s="150" t="s">
        <v>358</v>
      </c>
      <c r="M2611" s="152" t="n">
        <v>353.25</v>
      </c>
      <c r="N2611" s="150" t="s">
        <v>314</v>
      </c>
      <c r="O2611" s="150" t="s">
        <v>446</v>
      </c>
      <c r="P2611" s="150" t="s">
        <v>316</v>
      </c>
      <c r="Q2611" s="150"/>
    </row>
    <row r="2612" customFormat="false" ht="15" hidden="false" customHeight="false" outlineLevel="0" collapsed="false">
      <c r="B2612" s="150" t="s">
        <v>137</v>
      </c>
      <c r="C2612" s="150" t="s">
        <v>138</v>
      </c>
      <c r="D2612" s="150" t="s">
        <v>525</v>
      </c>
      <c r="E2612" s="150" t="s">
        <v>309</v>
      </c>
      <c r="F2612" s="150" t="s">
        <v>521</v>
      </c>
      <c r="G2612" s="150" t="s">
        <v>493</v>
      </c>
      <c r="H2612" s="150" t="s">
        <v>311</v>
      </c>
      <c r="I2612" s="151"/>
      <c r="J2612" s="152" t="n">
        <v>2.25</v>
      </c>
      <c r="K2612" s="150" t="s">
        <v>357</v>
      </c>
      <c r="L2612" s="150" t="s">
        <v>358</v>
      </c>
      <c r="M2612" s="152" t="n">
        <v>353.25</v>
      </c>
      <c r="N2612" s="150" t="s">
        <v>314</v>
      </c>
      <c r="O2612" s="150" t="s">
        <v>446</v>
      </c>
      <c r="P2612" s="150" t="s">
        <v>316</v>
      </c>
      <c r="Q2612" s="150"/>
    </row>
    <row r="2613" customFormat="false" ht="15" hidden="false" customHeight="false" outlineLevel="0" collapsed="false">
      <c r="B2613" s="150" t="s">
        <v>139</v>
      </c>
      <c r="C2613" s="150" t="s">
        <v>140</v>
      </c>
      <c r="D2613" s="150" t="s">
        <v>525</v>
      </c>
      <c r="E2613" s="150" t="s">
        <v>309</v>
      </c>
      <c r="F2613" s="150" t="s">
        <v>521</v>
      </c>
      <c r="G2613" s="150" t="s">
        <v>493</v>
      </c>
      <c r="H2613" s="150" t="s">
        <v>311</v>
      </c>
      <c r="I2613" s="151"/>
      <c r="J2613" s="152" t="n">
        <v>2.25</v>
      </c>
      <c r="K2613" s="150" t="s">
        <v>357</v>
      </c>
      <c r="L2613" s="150" t="s">
        <v>358</v>
      </c>
      <c r="M2613" s="152" t="n">
        <v>353.25</v>
      </c>
      <c r="N2613" s="150" t="s">
        <v>314</v>
      </c>
      <c r="O2613" s="150" t="s">
        <v>446</v>
      </c>
      <c r="P2613" s="150" t="s">
        <v>316</v>
      </c>
      <c r="Q2613" s="150"/>
    </row>
    <row r="2614" customFormat="false" ht="15" hidden="false" customHeight="false" outlineLevel="0" collapsed="false">
      <c r="B2614" s="150" t="s">
        <v>141</v>
      </c>
      <c r="C2614" s="150" t="s">
        <v>142</v>
      </c>
      <c r="D2614" s="150" t="s">
        <v>525</v>
      </c>
      <c r="E2614" s="150" t="s">
        <v>309</v>
      </c>
      <c r="F2614" s="150" t="s">
        <v>521</v>
      </c>
      <c r="G2614" s="150" t="s">
        <v>493</v>
      </c>
      <c r="H2614" s="150" t="s">
        <v>311</v>
      </c>
      <c r="I2614" s="151"/>
      <c r="J2614" s="152" t="n">
        <v>2.25</v>
      </c>
      <c r="K2614" s="150" t="s">
        <v>357</v>
      </c>
      <c r="L2614" s="150" t="s">
        <v>358</v>
      </c>
      <c r="M2614" s="152" t="n">
        <v>353.25</v>
      </c>
      <c r="N2614" s="150" t="s">
        <v>314</v>
      </c>
      <c r="O2614" s="150" t="s">
        <v>446</v>
      </c>
      <c r="P2614" s="150" t="s">
        <v>316</v>
      </c>
      <c r="Q2614" s="150"/>
    </row>
    <row r="2615" customFormat="false" ht="15" hidden="false" customHeight="false" outlineLevel="0" collapsed="false">
      <c r="B2615" s="150" t="s">
        <v>143</v>
      </c>
      <c r="C2615" s="150" t="s">
        <v>144</v>
      </c>
      <c r="D2615" s="150" t="s">
        <v>525</v>
      </c>
      <c r="E2615" s="150" t="s">
        <v>309</v>
      </c>
      <c r="F2615" s="150" t="s">
        <v>521</v>
      </c>
      <c r="G2615" s="150" t="s">
        <v>493</v>
      </c>
      <c r="H2615" s="150" t="s">
        <v>311</v>
      </c>
      <c r="I2615" s="151"/>
      <c r="J2615" s="152" t="n">
        <v>2.25</v>
      </c>
      <c r="K2615" s="150" t="s">
        <v>357</v>
      </c>
      <c r="L2615" s="150" t="s">
        <v>358</v>
      </c>
      <c r="M2615" s="152" t="n">
        <v>353.25</v>
      </c>
      <c r="N2615" s="150" t="s">
        <v>314</v>
      </c>
      <c r="O2615" s="150" t="s">
        <v>446</v>
      </c>
      <c r="P2615" s="150" t="s">
        <v>316</v>
      </c>
      <c r="Q2615" s="150"/>
    </row>
    <row r="2616" customFormat="false" ht="15" hidden="false" customHeight="false" outlineLevel="0" collapsed="false">
      <c r="B2616" s="150" t="s">
        <v>145</v>
      </c>
      <c r="C2616" s="150" t="s">
        <v>146</v>
      </c>
      <c r="D2616" s="150" t="s">
        <v>525</v>
      </c>
      <c r="E2616" s="150" t="s">
        <v>309</v>
      </c>
      <c r="F2616" s="150" t="s">
        <v>521</v>
      </c>
      <c r="G2616" s="150" t="s">
        <v>493</v>
      </c>
      <c r="H2616" s="150" t="s">
        <v>311</v>
      </c>
      <c r="I2616" s="151"/>
      <c r="J2616" s="152" t="n">
        <v>2.25</v>
      </c>
      <c r="K2616" s="150" t="s">
        <v>357</v>
      </c>
      <c r="L2616" s="150" t="s">
        <v>358</v>
      </c>
      <c r="M2616" s="152" t="n">
        <v>353.25</v>
      </c>
      <c r="N2616" s="150" t="s">
        <v>314</v>
      </c>
      <c r="O2616" s="150" t="s">
        <v>446</v>
      </c>
      <c r="P2616" s="150" t="s">
        <v>316</v>
      </c>
      <c r="Q2616" s="150"/>
    </row>
    <row r="2617" customFormat="false" ht="15" hidden="false" customHeight="false" outlineLevel="0" collapsed="false">
      <c r="B2617" s="150"/>
      <c r="C2617" s="150"/>
      <c r="D2617" s="150" t="s">
        <v>525</v>
      </c>
      <c r="E2617" s="150" t="s">
        <v>309</v>
      </c>
      <c r="F2617" s="150" t="s">
        <v>521</v>
      </c>
      <c r="G2617" s="150" t="s">
        <v>493</v>
      </c>
      <c r="H2617" s="150" t="s">
        <v>311</v>
      </c>
      <c r="I2617" s="151"/>
      <c r="J2617" s="151"/>
      <c r="K2617" s="150" t="s">
        <v>359</v>
      </c>
      <c r="L2617" s="150" t="s">
        <v>360</v>
      </c>
      <c r="M2617" s="152" t="n">
        <v>1.13</v>
      </c>
      <c r="N2617" s="150" t="s">
        <v>314</v>
      </c>
      <c r="O2617" s="150" t="s">
        <v>446</v>
      </c>
      <c r="P2617" s="150" t="s">
        <v>316</v>
      </c>
      <c r="Q2617" s="150"/>
    </row>
    <row r="2618" customFormat="false" ht="15" hidden="false" customHeight="false" outlineLevel="0" collapsed="false">
      <c r="B2618" s="150"/>
      <c r="C2618" s="150"/>
      <c r="D2618" s="150" t="s">
        <v>526</v>
      </c>
      <c r="E2618" s="150" t="s">
        <v>309</v>
      </c>
      <c r="F2618" s="150" t="s">
        <v>521</v>
      </c>
      <c r="G2618" s="150" t="s">
        <v>35</v>
      </c>
      <c r="H2618" s="150" t="s">
        <v>443</v>
      </c>
      <c r="I2618" s="151"/>
      <c r="J2618" s="151"/>
      <c r="K2618" s="150" t="s">
        <v>367</v>
      </c>
      <c r="L2618" s="150" t="s">
        <v>368</v>
      </c>
      <c r="M2618" s="152" t="n">
        <v>0.07875</v>
      </c>
      <c r="N2618" s="150" t="s">
        <v>314</v>
      </c>
      <c r="O2618" s="150" t="s">
        <v>502</v>
      </c>
      <c r="P2618" s="150" t="s">
        <v>316</v>
      </c>
      <c r="Q2618" s="150"/>
    </row>
    <row r="2619" customFormat="false" ht="15" hidden="false" customHeight="false" outlineLevel="0" collapsed="false">
      <c r="B2619" s="150"/>
      <c r="C2619" s="150"/>
      <c r="D2619" s="150" t="s">
        <v>526</v>
      </c>
      <c r="E2619" s="150" t="s">
        <v>309</v>
      </c>
      <c r="F2619" s="150" t="s">
        <v>521</v>
      </c>
      <c r="G2619" s="150" t="s">
        <v>35</v>
      </c>
      <c r="H2619" s="150" t="s">
        <v>443</v>
      </c>
      <c r="I2619" s="151"/>
      <c r="J2619" s="151"/>
      <c r="K2619" s="150" t="s">
        <v>451</v>
      </c>
      <c r="L2619" s="150" t="s">
        <v>452</v>
      </c>
      <c r="M2619" s="152" t="n">
        <v>0.0021</v>
      </c>
      <c r="N2619" s="150" t="s">
        <v>314</v>
      </c>
      <c r="O2619" s="150" t="s">
        <v>502</v>
      </c>
      <c r="P2619" s="150" t="s">
        <v>316</v>
      </c>
      <c r="Q2619" s="150"/>
    </row>
    <row r="2620" customFormat="false" ht="15" hidden="false" customHeight="false" outlineLevel="0" collapsed="false">
      <c r="B2620" s="150"/>
      <c r="C2620" s="150"/>
      <c r="D2620" s="150" t="s">
        <v>526</v>
      </c>
      <c r="E2620" s="150" t="s">
        <v>309</v>
      </c>
      <c r="F2620" s="150" t="s">
        <v>521</v>
      </c>
      <c r="G2620" s="150" t="s">
        <v>35</v>
      </c>
      <c r="H2620" s="150" t="s">
        <v>443</v>
      </c>
      <c r="I2620" s="151"/>
      <c r="J2620" s="151"/>
      <c r="K2620" s="150" t="s">
        <v>453</v>
      </c>
      <c r="L2620" s="150" t="s">
        <v>454</v>
      </c>
      <c r="M2620" s="152" t="n">
        <v>1.365E-005</v>
      </c>
      <c r="N2620" s="150" t="s">
        <v>314</v>
      </c>
      <c r="O2620" s="150" t="s">
        <v>502</v>
      </c>
      <c r="P2620" s="150" t="s">
        <v>316</v>
      </c>
      <c r="Q2620" s="150"/>
    </row>
    <row r="2621" customFormat="false" ht="15" hidden="false" customHeight="false" outlineLevel="0" collapsed="false">
      <c r="B2621" s="150"/>
      <c r="C2621" s="150"/>
      <c r="D2621" s="150" t="s">
        <v>526</v>
      </c>
      <c r="E2621" s="150" t="s">
        <v>309</v>
      </c>
      <c r="F2621" s="150" t="s">
        <v>521</v>
      </c>
      <c r="G2621" s="150" t="s">
        <v>35</v>
      </c>
      <c r="H2621" s="150" t="s">
        <v>443</v>
      </c>
      <c r="I2621" s="151"/>
      <c r="J2621" s="151"/>
      <c r="K2621" s="150" t="s">
        <v>312</v>
      </c>
      <c r="L2621" s="150" t="s">
        <v>313</v>
      </c>
      <c r="M2621" s="152" t="n">
        <v>1.785E-005</v>
      </c>
      <c r="N2621" s="150" t="s">
        <v>314</v>
      </c>
      <c r="O2621" s="150" t="s">
        <v>502</v>
      </c>
      <c r="P2621" s="150" t="s">
        <v>316</v>
      </c>
      <c r="Q2621" s="150"/>
    </row>
    <row r="2622" customFormat="false" ht="15" hidden="false" customHeight="false" outlineLevel="0" collapsed="false">
      <c r="B2622" s="150"/>
      <c r="C2622" s="150"/>
      <c r="D2622" s="150" t="s">
        <v>526</v>
      </c>
      <c r="E2622" s="150" t="s">
        <v>309</v>
      </c>
      <c r="F2622" s="150" t="s">
        <v>521</v>
      </c>
      <c r="G2622" s="150" t="s">
        <v>35</v>
      </c>
      <c r="H2622" s="150" t="s">
        <v>443</v>
      </c>
      <c r="I2622" s="151"/>
      <c r="J2622" s="151"/>
      <c r="K2622" s="150" t="s">
        <v>389</v>
      </c>
      <c r="L2622" s="150" t="s">
        <v>390</v>
      </c>
      <c r="M2622" s="152" t="n">
        <v>2.94E-006</v>
      </c>
      <c r="N2622" s="150" t="s">
        <v>314</v>
      </c>
      <c r="O2622" s="150" t="s">
        <v>502</v>
      </c>
      <c r="P2622" s="150" t="s">
        <v>316</v>
      </c>
      <c r="Q2622" s="150"/>
    </row>
    <row r="2623" customFormat="false" ht="15" hidden="false" customHeight="false" outlineLevel="0" collapsed="false">
      <c r="B2623" s="150"/>
      <c r="C2623" s="150"/>
      <c r="D2623" s="150" t="s">
        <v>526</v>
      </c>
      <c r="E2623" s="150" t="s">
        <v>309</v>
      </c>
      <c r="F2623" s="150" t="s">
        <v>521</v>
      </c>
      <c r="G2623" s="150" t="s">
        <v>35</v>
      </c>
      <c r="H2623" s="150" t="s">
        <v>443</v>
      </c>
      <c r="I2623" s="151"/>
      <c r="J2623" s="151"/>
      <c r="K2623" s="150" t="s">
        <v>317</v>
      </c>
      <c r="L2623" s="150" t="s">
        <v>318</v>
      </c>
      <c r="M2623" s="152" t="n">
        <v>0.0006405</v>
      </c>
      <c r="N2623" s="150" t="s">
        <v>314</v>
      </c>
      <c r="O2623" s="150" t="s">
        <v>502</v>
      </c>
      <c r="P2623" s="150" t="s">
        <v>316</v>
      </c>
      <c r="Q2623" s="150"/>
    </row>
    <row r="2624" customFormat="false" ht="15" hidden="false" customHeight="false" outlineLevel="0" collapsed="false">
      <c r="B2624" s="150"/>
      <c r="C2624" s="150"/>
      <c r="D2624" s="150" t="s">
        <v>526</v>
      </c>
      <c r="E2624" s="150" t="s">
        <v>309</v>
      </c>
      <c r="F2624" s="150" t="s">
        <v>521</v>
      </c>
      <c r="G2624" s="150" t="s">
        <v>35</v>
      </c>
      <c r="H2624" s="150" t="s">
        <v>443</v>
      </c>
      <c r="I2624" s="151"/>
      <c r="J2624" s="151"/>
      <c r="K2624" s="150" t="s">
        <v>455</v>
      </c>
      <c r="L2624" s="150" t="s">
        <v>456</v>
      </c>
      <c r="M2624" s="152" t="n">
        <v>5.25E-006</v>
      </c>
      <c r="N2624" s="150" t="s">
        <v>314</v>
      </c>
      <c r="O2624" s="150" t="s">
        <v>502</v>
      </c>
      <c r="P2624" s="150" t="s">
        <v>316</v>
      </c>
      <c r="Q2624" s="150"/>
    </row>
    <row r="2625" customFormat="false" ht="15" hidden="false" customHeight="false" outlineLevel="0" collapsed="false">
      <c r="B2625" s="150"/>
      <c r="C2625" s="150"/>
      <c r="D2625" s="150" t="s">
        <v>526</v>
      </c>
      <c r="E2625" s="150" t="s">
        <v>309</v>
      </c>
      <c r="F2625" s="150" t="s">
        <v>521</v>
      </c>
      <c r="G2625" s="150" t="s">
        <v>35</v>
      </c>
      <c r="H2625" s="150" t="s">
        <v>443</v>
      </c>
      <c r="I2625" s="151"/>
      <c r="J2625" s="151"/>
      <c r="K2625" s="150" t="s">
        <v>403</v>
      </c>
      <c r="L2625" s="150" t="s">
        <v>404</v>
      </c>
      <c r="M2625" s="152" t="n">
        <v>3.15E-006</v>
      </c>
      <c r="N2625" s="150" t="s">
        <v>314</v>
      </c>
      <c r="O2625" s="150" t="s">
        <v>502</v>
      </c>
      <c r="P2625" s="150" t="s">
        <v>316</v>
      </c>
      <c r="Q2625" s="150"/>
    </row>
    <row r="2626" customFormat="false" ht="15" hidden="false" customHeight="false" outlineLevel="0" collapsed="false">
      <c r="B2626" s="150"/>
      <c r="C2626" s="150"/>
      <c r="D2626" s="150" t="s">
        <v>526</v>
      </c>
      <c r="E2626" s="150" t="s">
        <v>309</v>
      </c>
      <c r="F2626" s="150" t="s">
        <v>521</v>
      </c>
      <c r="G2626" s="150" t="s">
        <v>35</v>
      </c>
      <c r="H2626" s="150" t="s">
        <v>443</v>
      </c>
      <c r="I2626" s="151"/>
      <c r="J2626" s="151"/>
      <c r="K2626" s="150" t="s">
        <v>321</v>
      </c>
      <c r="L2626" s="150" t="s">
        <v>322</v>
      </c>
      <c r="M2626" s="152" t="n">
        <v>0.0005</v>
      </c>
      <c r="N2626" s="150" t="s">
        <v>314</v>
      </c>
      <c r="O2626" s="150" t="s">
        <v>502</v>
      </c>
      <c r="P2626" s="150" t="s">
        <v>316</v>
      </c>
      <c r="Q2626" s="150"/>
    </row>
    <row r="2627" customFormat="false" ht="15" hidden="false" customHeight="false" outlineLevel="0" collapsed="false">
      <c r="B2627" s="150"/>
      <c r="C2627" s="150"/>
      <c r="D2627" s="150" t="s">
        <v>526</v>
      </c>
      <c r="E2627" s="150" t="s">
        <v>309</v>
      </c>
      <c r="F2627" s="150" t="s">
        <v>521</v>
      </c>
      <c r="G2627" s="150" t="s">
        <v>35</v>
      </c>
      <c r="H2627" s="150" t="s">
        <v>443</v>
      </c>
      <c r="I2627" s="151"/>
      <c r="J2627" s="151"/>
      <c r="K2627" s="150" t="s">
        <v>55</v>
      </c>
      <c r="L2627" s="150" t="s">
        <v>344</v>
      </c>
      <c r="M2627" s="152" t="n">
        <v>84</v>
      </c>
      <c r="N2627" s="150" t="s">
        <v>314</v>
      </c>
      <c r="O2627" s="150" t="s">
        <v>502</v>
      </c>
      <c r="P2627" s="150" t="s">
        <v>316</v>
      </c>
      <c r="Q2627" s="150"/>
    </row>
    <row r="2628" customFormat="false" ht="15" hidden="false" customHeight="false" outlineLevel="0" collapsed="false">
      <c r="B2628" s="150"/>
      <c r="C2628" s="150"/>
      <c r="D2628" s="150" t="s">
        <v>526</v>
      </c>
      <c r="E2628" s="150" t="s">
        <v>309</v>
      </c>
      <c r="F2628" s="150" t="s">
        <v>521</v>
      </c>
      <c r="G2628" s="150" t="s">
        <v>35</v>
      </c>
      <c r="H2628" s="150" t="s">
        <v>443</v>
      </c>
      <c r="I2628" s="151"/>
      <c r="J2628" s="151"/>
      <c r="K2628" s="150" t="s">
        <v>345</v>
      </c>
      <c r="L2628" s="150" t="s">
        <v>346</v>
      </c>
      <c r="M2628" s="152" t="n">
        <v>0.49</v>
      </c>
      <c r="N2628" s="150" t="s">
        <v>314</v>
      </c>
      <c r="O2628" s="150" t="s">
        <v>502</v>
      </c>
      <c r="P2628" s="150" t="s">
        <v>316</v>
      </c>
      <c r="Q2628" s="150"/>
    </row>
    <row r="2629" customFormat="false" ht="15" hidden="false" customHeight="false" outlineLevel="0" collapsed="false">
      <c r="B2629" s="150"/>
      <c r="C2629" s="150"/>
      <c r="D2629" s="150" t="s">
        <v>526</v>
      </c>
      <c r="E2629" s="150" t="s">
        <v>309</v>
      </c>
      <c r="F2629" s="150" t="s">
        <v>521</v>
      </c>
      <c r="G2629" s="150" t="s">
        <v>35</v>
      </c>
      <c r="H2629" s="150" t="s">
        <v>443</v>
      </c>
      <c r="I2629" s="151"/>
      <c r="J2629" s="151"/>
      <c r="K2629" s="150" t="s">
        <v>348</v>
      </c>
      <c r="L2629" s="150" t="s">
        <v>349</v>
      </c>
      <c r="M2629" s="152" t="n">
        <v>100</v>
      </c>
      <c r="N2629" s="150" t="s">
        <v>314</v>
      </c>
      <c r="O2629" s="150" t="s">
        <v>502</v>
      </c>
      <c r="P2629" s="150" t="s">
        <v>316</v>
      </c>
      <c r="Q2629" s="150"/>
    </row>
    <row r="2630" customFormat="false" ht="30" hidden="false" customHeight="false" outlineLevel="0" collapsed="false">
      <c r="B2630" s="150"/>
      <c r="C2630" s="150"/>
      <c r="D2630" s="150" t="s">
        <v>526</v>
      </c>
      <c r="E2630" s="150" t="s">
        <v>309</v>
      </c>
      <c r="F2630" s="150" t="s">
        <v>521</v>
      </c>
      <c r="G2630" s="150" t="s">
        <v>35</v>
      </c>
      <c r="H2630" s="150" t="s">
        <v>443</v>
      </c>
      <c r="I2630" s="151"/>
      <c r="J2630" s="151"/>
      <c r="K2630" s="150" t="s">
        <v>350</v>
      </c>
      <c r="L2630" s="150" t="s">
        <v>503</v>
      </c>
      <c r="M2630" s="152" t="n">
        <v>0.13</v>
      </c>
      <c r="N2630" s="150" t="s">
        <v>314</v>
      </c>
      <c r="O2630" s="150" t="s">
        <v>502</v>
      </c>
      <c r="P2630" s="150" t="s">
        <v>504</v>
      </c>
      <c r="Q2630" s="150" t="s">
        <v>505</v>
      </c>
    </row>
    <row r="2631" customFormat="false" ht="15" hidden="false" customHeight="false" outlineLevel="0" collapsed="false">
      <c r="B2631" s="150"/>
      <c r="C2631" s="150"/>
      <c r="D2631" s="150" t="s">
        <v>526</v>
      </c>
      <c r="E2631" s="150" t="s">
        <v>309</v>
      </c>
      <c r="F2631" s="150" t="s">
        <v>521</v>
      </c>
      <c r="G2631" s="150" t="s">
        <v>35</v>
      </c>
      <c r="H2631" s="150" t="s">
        <v>443</v>
      </c>
      <c r="I2631" s="151"/>
      <c r="J2631" s="151"/>
      <c r="K2631" s="150" t="s">
        <v>351</v>
      </c>
      <c r="L2631" s="150" t="s">
        <v>351</v>
      </c>
      <c r="M2631" s="152" t="n">
        <v>0.52</v>
      </c>
      <c r="N2631" s="150" t="s">
        <v>314</v>
      </c>
      <c r="O2631" s="150" t="s">
        <v>502</v>
      </c>
      <c r="P2631" s="150" t="s">
        <v>504</v>
      </c>
      <c r="Q2631" s="150" t="s">
        <v>506</v>
      </c>
    </row>
    <row r="2632" customFormat="false" ht="15" hidden="false" customHeight="false" outlineLevel="0" collapsed="false">
      <c r="B2632" s="150"/>
      <c r="C2632" s="150"/>
      <c r="D2632" s="150" t="s">
        <v>526</v>
      </c>
      <c r="E2632" s="150" t="s">
        <v>309</v>
      </c>
      <c r="F2632" s="150" t="s">
        <v>521</v>
      </c>
      <c r="G2632" s="150" t="s">
        <v>35</v>
      </c>
      <c r="H2632" s="150" t="s">
        <v>443</v>
      </c>
      <c r="I2632" s="151"/>
      <c r="J2632" s="151"/>
      <c r="K2632" s="150" t="s">
        <v>353</v>
      </c>
      <c r="L2632" s="150" t="s">
        <v>353</v>
      </c>
      <c r="M2632" s="152" t="n">
        <v>0.11</v>
      </c>
      <c r="N2632" s="150" t="s">
        <v>314</v>
      </c>
      <c r="O2632" s="150" t="s">
        <v>502</v>
      </c>
      <c r="P2632" s="150" t="s">
        <v>504</v>
      </c>
      <c r="Q2632" s="150" t="s">
        <v>507</v>
      </c>
    </row>
    <row r="2633" customFormat="false" ht="15" hidden="false" customHeight="false" outlineLevel="0" collapsed="false">
      <c r="B2633" s="150"/>
      <c r="C2633" s="150"/>
      <c r="D2633" s="150" t="s">
        <v>526</v>
      </c>
      <c r="E2633" s="150" t="s">
        <v>309</v>
      </c>
      <c r="F2633" s="150" t="s">
        <v>521</v>
      </c>
      <c r="G2633" s="150" t="s">
        <v>35</v>
      </c>
      <c r="H2633" s="150" t="s">
        <v>443</v>
      </c>
      <c r="I2633" s="151"/>
      <c r="J2633" s="151"/>
      <c r="K2633" s="150" t="s">
        <v>354</v>
      </c>
      <c r="L2633" s="150" t="s">
        <v>354</v>
      </c>
      <c r="M2633" s="152" t="n">
        <v>0.43</v>
      </c>
      <c r="N2633" s="150" t="s">
        <v>314</v>
      </c>
      <c r="O2633" s="150" t="s">
        <v>502</v>
      </c>
      <c r="P2633" s="150" t="s">
        <v>504</v>
      </c>
      <c r="Q2633" s="150" t="s">
        <v>506</v>
      </c>
    </row>
    <row r="2634" customFormat="false" ht="30" hidden="false" customHeight="false" outlineLevel="0" collapsed="false">
      <c r="B2634" s="150"/>
      <c r="C2634" s="150"/>
      <c r="D2634" s="150" t="s">
        <v>526</v>
      </c>
      <c r="E2634" s="150" t="s">
        <v>309</v>
      </c>
      <c r="F2634" s="150" t="s">
        <v>521</v>
      </c>
      <c r="G2634" s="150" t="s">
        <v>35</v>
      </c>
      <c r="H2634" s="150" t="s">
        <v>443</v>
      </c>
      <c r="I2634" s="151"/>
      <c r="J2634" s="151"/>
      <c r="K2634" s="150" t="s">
        <v>355</v>
      </c>
      <c r="L2634" s="150" t="s">
        <v>356</v>
      </c>
      <c r="M2634" s="152" t="n">
        <v>0.32</v>
      </c>
      <c r="N2634" s="150" t="s">
        <v>314</v>
      </c>
      <c r="O2634" s="150" t="s">
        <v>502</v>
      </c>
      <c r="P2634" s="150" t="s">
        <v>504</v>
      </c>
      <c r="Q2634" s="150" t="s">
        <v>508</v>
      </c>
    </row>
    <row r="2635" customFormat="false" ht="15" hidden="false" customHeight="false" outlineLevel="0" collapsed="false">
      <c r="B2635" s="150"/>
      <c r="C2635" s="150"/>
      <c r="D2635" s="150" t="s">
        <v>526</v>
      </c>
      <c r="E2635" s="150" t="s">
        <v>309</v>
      </c>
      <c r="F2635" s="150" t="s">
        <v>521</v>
      </c>
      <c r="G2635" s="150" t="s">
        <v>35</v>
      </c>
      <c r="H2635" s="150" t="s">
        <v>443</v>
      </c>
      <c r="I2635" s="151"/>
      <c r="J2635" s="151"/>
      <c r="K2635" s="150" t="s">
        <v>357</v>
      </c>
      <c r="L2635" s="150" t="s">
        <v>358</v>
      </c>
      <c r="M2635" s="152" t="n">
        <v>0.6</v>
      </c>
      <c r="N2635" s="150" t="s">
        <v>314</v>
      </c>
      <c r="O2635" s="150" t="s">
        <v>502</v>
      </c>
      <c r="P2635" s="150" t="s">
        <v>316</v>
      </c>
      <c r="Q2635" s="150"/>
    </row>
    <row r="2636" customFormat="false" ht="15" hidden="false" customHeight="false" outlineLevel="0" collapsed="false">
      <c r="B2636" s="150"/>
      <c r="C2636" s="150"/>
      <c r="D2636" s="150" t="s">
        <v>526</v>
      </c>
      <c r="E2636" s="150" t="s">
        <v>309</v>
      </c>
      <c r="F2636" s="150" t="s">
        <v>521</v>
      </c>
      <c r="G2636" s="150" t="s">
        <v>35</v>
      </c>
      <c r="H2636" s="150" t="s">
        <v>443</v>
      </c>
      <c r="I2636" s="151"/>
      <c r="J2636" s="151"/>
      <c r="K2636" s="150" t="s">
        <v>359</v>
      </c>
      <c r="L2636" s="150" t="s">
        <v>360</v>
      </c>
      <c r="M2636" s="152" t="n">
        <v>5.5</v>
      </c>
      <c r="N2636" s="150" t="s">
        <v>314</v>
      </c>
      <c r="O2636" s="150" t="s">
        <v>502</v>
      </c>
      <c r="P2636" s="150" t="s">
        <v>316</v>
      </c>
      <c r="Q2636" s="150"/>
    </row>
    <row r="2637" customFormat="false" ht="15" hidden="false" customHeight="false" outlineLevel="0" collapsed="false">
      <c r="B2637" s="150"/>
      <c r="C2637" s="150"/>
      <c r="D2637" s="150" t="s">
        <v>527</v>
      </c>
      <c r="E2637" s="150" t="s">
        <v>309</v>
      </c>
      <c r="F2637" s="150" t="s">
        <v>521</v>
      </c>
      <c r="G2637" s="150" t="s">
        <v>509</v>
      </c>
      <c r="H2637" s="150" t="s">
        <v>510</v>
      </c>
      <c r="I2637" s="151"/>
      <c r="J2637" s="151"/>
      <c r="K2637" s="150" t="s">
        <v>367</v>
      </c>
      <c r="L2637" s="150" t="s">
        <v>368</v>
      </c>
      <c r="M2637" s="152" t="n">
        <v>0.2876895</v>
      </c>
      <c r="N2637" s="150" t="s">
        <v>314</v>
      </c>
      <c r="O2637" s="150" t="s">
        <v>511</v>
      </c>
      <c r="P2637" s="150" t="s">
        <v>316</v>
      </c>
      <c r="Q2637" s="150"/>
    </row>
    <row r="2638" customFormat="false" ht="15" hidden="false" customHeight="false" outlineLevel="0" collapsed="false">
      <c r="B2638" s="150"/>
      <c r="C2638" s="150"/>
      <c r="D2638" s="150" t="s">
        <v>527</v>
      </c>
      <c r="E2638" s="150" t="s">
        <v>309</v>
      </c>
      <c r="F2638" s="150" t="s">
        <v>521</v>
      </c>
      <c r="G2638" s="150" t="s">
        <v>509</v>
      </c>
      <c r="H2638" s="150" t="s">
        <v>510</v>
      </c>
      <c r="I2638" s="151"/>
      <c r="J2638" s="151"/>
      <c r="K2638" s="150" t="s">
        <v>451</v>
      </c>
      <c r="L2638" s="150" t="s">
        <v>452</v>
      </c>
      <c r="M2638" s="152" t="n">
        <v>0.00767172</v>
      </c>
      <c r="N2638" s="150" t="s">
        <v>314</v>
      </c>
      <c r="O2638" s="150" t="s">
        <v>511</v>
      </c>
      <c r="P2638" s="150" t="s">
        <v>316</v>
      </c>
      <c r="Q2638" s="150"/>
    </row>
    <row r="2639" customFormat="false" ht="15" hidden="false" customHeight="false" outlineLevel="0" collapsed="false">
      <c r="B2639" s="150"/>
      <c r="C2639" s="150"/>
      <c r="D2639" s="150" t="s">
        <v>527</v>
      </c>
      <c r="E2639" s="150" t="s">
        <v>309</v>
      </c>
      <c r="F2639" s="150" t="s">
        <v>521</v>
      </c>
      <c r="G2639" s="150" t="s">
        <v>509</v>
      </c>
      <c r="H2639" s="150" t="s">
        <v>510</v>
      </c>
      <c r="I2639" s="151"/>
      <c r="J2639" s="151"/>
      <c r="K2639" s="150" t="s">
        <v>453</v>
      </c>
      <c r="L2639" s="150" t="s">
        <v>454</v>
      </c>
      <c r="M2639" s="152" t="n">
        <v>4.986618E-005</v>
      </c>
      <c r="N2639" s="150" t="s">
        <v>314</v>
      </c>
      <c r="O2639" s="150" t="s">
        <v>511</v>
      </c>
      <c r="P2639" s="150" t="s">
        <v>316</v>
      </c>
      <c r="Q2639" s="150"/>
    </row>
    <row r="2640" customFormat="false" ht="15" hidden="false" customHeight="false" outlineLevel="0" collapsed="false">
      <c r="B2640" s="150"/>
      <c r="C2640" s="150"/>
      <c r="D2640" s="150" t="s">
        <v>527</v>
      </c>
      <c r="E2640" s="150" t="s">
        <v>309</v>
      </c>
      <c r="F2640" s="150" t="s">
        <v>521</v>
      </c>
      <c r="G2640" s="150" t="s">
        <v>509</v>
      </c>
      <c r="H2640" s="150" t="s">
        <v>510</v>
      </c>
      <c r="I2640" s="151"/>
      <c r="J2640" s="151"/>
      <c r="K2640" s="150" t="s">
        <v>312</v>
      </c>
      <c r="L2640" s="150" t="s">
        <v>313</v>
      </c>
      <c r="M2640" s="152" t="n">
        <v>6.520962E-005</v>
      </c>
      <c r="N2640" s="150" t="s">
        <v>314</v>
      </c>
      <c r="O2640" s="150" t="s">
        <v>511</v>
      </c>
      <c r="P2640" s="150" t="s">
        <v>316</v>
      </c>
      <c r="Q2640" s="150"/>
    </row>
    <row r="2641" customFormat="false" ht="15" hidden="false" customHeight="false" outlineLevel="0" collapsed="false">
      <c r="B2641" s="150"/>
      <c r="C2641" s="150"/>
      <c r="D2641" s="150" t="s">
        <v>527</v>
      </c>
      <c r="E2641" s="150" t="s">
        <v>309</v>
      </c>
      <c r="F2641" s="150" t="s">
        <v>521</v>
      </c>
      <c r="G2641" s="150" t="s">
        <v>509</v>
      </c>
      <c r="H2641" s="150" t="s">
        <v>510</v>
      </c>
      <c r="I2641" s="151"/>
      <c r="J2641" s="151"/>
      <c r="K2641" s="150" t="s">
        <v>389</v>
      </c>
      <c r="L2641" s="150" t="s">
        <v>390</v>
      </c>
      <c r="M2641" s="152" t="n">
        <v>1.074041E-005</v>
      </c>
      <c r="N2641" s="150" t="s">
        <v>314</v>
      </c>
      <c r="O2641" s="150" t="s">
        <v>511</v>
      </c>
      <c r="P2641" s="150" t="s">
        <v>316</v>
      </c>
      <c r="Q2641" s="150"/>
    </row>
    <row r="2642" customFormat="false" ht="15" hidden="false" customHeight="false" outlineLevel="0" collapsed="false">
      <c r="B2642" s="150"/>
      <c r="C2642" s="150"/>
      <c r="D2642" s="150" t="s">
        <v>527</v>
      </c>
      <c r="E2642" s="150" t="s">
        <v>309</v>
      </c>
      <c r="F2642" s="150" t="s">
        <v>521</v>
      </c>
      <c r="G2642" s="150" t="s">
        <v>509</v>
      </c>
      <c r="H2642" s="150" t="s">
        <v>510</v>
      </c>
      <c r="I2642" s="151"/>
      <c r="J2642" s="151"/>
      <c r="K2642" s="150" t="s">
        <v>317</v>
      </c>
      <c r="L2642" s="150" t="s">
        <v>318</v>
      </c>
      <c r="M2642" s="152" t="n">
        <v>0.002339875</v>
      </c>
      <c r="N2642" s="150" t="s">
        <v>314</v>
      </c>
      <c r="O2642" s="150" t="s">
        <v>511</v>
      </c>
      <c r="P2642" s="150" t="s">
        <v>316</v>
      </c>
      <c r="Q2642" s="150"/>
    </row>
    <row r="2643" customFormat="false" ht="15" hidden="false" customHeight="false" outlineLevel="0" collapsed="false">
      <c r="B2643" s="150"/>
      <c r="C2643" s="150"/>
      <c r="D2643" s="150" t="s">
        <v>527</v>
      </c>
      <c r="E2643" s="150" t="s">
        <v>309</v>
      </c>
      <c r="F2643" s="150" t="s">
        <v>521</v>
      </c>
      <c r="G2643" s="150" t="s">
        <v>509</v>
      </c>
      <c r="H2643" s="150" t="s">
        <v>510</v>
      </c>
      <c r="I2643" s="151"/>
      <c r="J2643" s="151"/>
      <c r="K2643" s="150" t="s">
        <v>455</v>
      </c>
      <c r="L2643" s="150" t="s">
        <v>456</v>
      </c>
      <c r="M2643" s="152" t="n">
        <v>1.91793E-005</v>
      </c>
      <c r="N2643" s="150" t="s">
        <v>314</v>
      </c>
      <c r="O2643" s="150" t="s">
        <v>511</v>
      </c>
      <c r="P2643" s="150" t="s">
        <v>316</v>
      </c>
      <c r="Q2643" s="150"/>
    </row>
    <row r="2644" customFormat="false" ht="15" hidden="false" customHeight="false" outlineLevel="0" collapsed="false">
      <c r="B2644" s="150"/>
      <c r="C2644" s="150"/>
      <c r="D2644" s="150" t="s">
        <v>527</v>
      </c>
      <c r="E2644" s="150" t="s">
        <v>309</v>
      </c>
      <c r="F2644" s="150" t="s">
        <v>521</v>
      </c>
      <c r="G2644" s="150" t="s">
        <v>509</v>
      </c>
      <c r="H2644" s="150" t="s">
        <v>510</v>
      </c>
      <c r="I2644" s="151"/>
      <c r="J2644" s="151"/>
      <c r="K2644" s="150" t="s">
        <v>403</v>
      </c>
      <c r="L2644" s="150" t="s">
        <v>404</v>
      </c>
      <c r="M2644" s="152" t="n">
        <v>1.150758E-005</v>
      </c>
      <c r="N2644" s="150" t="s">
        <v>314</v>
      </c>
      <c r="O2644" s="150" t="s">
        <v>511</v>
      </c>
      <c r="P2644" s="150" t="s">
        <v>316</v>
      </c>
      <c r="Q2644" s="150"/>
    </row>
    <row r="2645" customFormat="false" ht="15" hidden="false" customHeight="false" outlineLevel="0" collapsed="false">
      <c r="B2645" s="150"/>
      <c r="C2645" s="150"/>
      <c r="D2645" s="150" t="s">
        <v>527</v>
      </c>
      <c r="E2645" s="150" t="s">
        <v>309</v>
      </c>
      <c r="F2645" s="150" t="s">
        <v>521</v>
      </c>
      <c r="G2645" s="150" t="s">
        <v>509</v>
      </c>
      <c r="H2645" s="150" t="s">
        <v>510</v>
      </c>
      <c r="I2645" s="151"/>
      <c r="J2645" s="151"/>
      <c r="K2645" s="150" t="s">
        <v>321</v>
      </c>
      <c r="L2645" s="150" t="s">
        <v>322</v>
      </c>
      <c r="M2645" s="152" t="n">
        <v>0.0018266</v>
      </c>
      <c r="N2645" s="150" t="s">
        <v>314</v>
      </c>
      <c r="O2645" s="150" t="s">
        <v>511</v>
      </c>
      <c r="P2645" s="150" t="s">
        <v>316</v>
      </c>
      <c r="Q2645" s="150"/>
    </row>
    <row r="2646" customFormat="false" ht="15" hidden="false" customHeight="false" outlineLevel="0" collapsed="false">
      <c r="B2646" s="150"/>
      <c r="C2646" s="150"/>
      <c r="D2646" s="150" t="s">
        <v>527</v>
      </c>
      <c r="E2646" s="150" t="s">
        <v>309</v>
      </c>
      <c r="F2646" s="150" t="s">
        <v>521</v>
      </c>
      <c r="G2646" s="150" t="s">
        <v>509</v>
      </c>
      <c r="H2646" s="150" t="s">
        <v>510</v>
      </c>
      <c r="I2646" s="151"/>
      <c r="J2646" s="151"/>
      <c r="K2646" s="150" t="s">
        <v>55</v>
      </c>
      <c r="L2646" s="150" t="s">
        <v>344</v>
      </c>
      <c r="M2646" s="152" t="n">
        <v>502</v>
      </c>
      <c r="N2646" s="150" t="s">
        <v>314</v>
      </c>
      <c r="O2646" s="150" t="s">
        <v>511</v>
      </c>
      <c r="P2646" s="150" t="s">
        <v>528</v>
      </c>
      <c r="Q2646" s="150" t="s">
        <v>529</v>
      </c>
    </row>
    <row r="2647" customFormat="false" ht="15" hidden="false" customHeight="false" outlineLevel="0" collapsed="false">
      <c r="B2647" s="150"/>
      <c r="C2647" s="150"/>
      <c r="D2647" s="150" t="s">
        <v>527</v>
      </c>
      <c r="E2647" s="150" t="s">
        <v>309</v>
      </c>
      <c r="F2647" s="150" t="s">
        <v>521</v>
      </c>
      <c r="G2647" s="150" t="s">
        <v>509</v>
      </c>
      <c r="H2647" s="150" t="s">
        <v>510</v>
      </c>
      <c r="I2647" s="151"/>
      <c r="J2647" s="151"/>
      <c r="K2647" s="150" t="s">
        <v>345</v>
      </c>
      <c r="L2647" s="150" t="s">
        <v>346</v>
      </c>
      <c r="M2647" s="152" t="n">
        <v>1.95</v>
      </c>
      <c r="N2647" s="150" t="s">
        <v>314</v>
      </c>
      <c r="O2647" s="150" t="s">
        <v>511</v>
      </c>
      <c r="P2647" s="150" t="s">
        <v>528</v>
      </c>
      <c r="Q2647" s="150" t="s">
        <v>529</v>
      </c>
    </row>
    <row r="2648" customFormat="false" ht="15" hidden="false" customHeight="false" outlineLevel="0" collapsed="false">
      <c r="B2648" s="150"/>
      <c r="C2648" s="150"/>
      <c r="D2648" s="150" t="s">
        <v>527</v>
      </c>
      <c r="E2648" s="150" t="s">
        <v>309</v>
      </c>
      <c r="F2648" s="150" t="s">
        <v>521</v>
      </c>
      <c r="G2648" s="150" t="s">
        <v>509</v>
      </c>
      <c r="H2648" s="150" t="s">
        <v>510</v>
      </c>
      <c r="I2648" s="151"/>
      <c r="J2648" s="151"/>
      <c r="K2648" s="150" t="s">
        <v>348</v>
      </c>
      <c r="L2648" s="150" t="s">
        <v>349</v>
      </c>
      <c r="M2648" s="152" t="n">
        <v>398</v>
      </c>
      <c r="N2648" s="150" t="s">
        <v>314</v>
      </c>
      <c r="O2648" s="150" t="s">
        <v>511</v>
      </c>
      <c r="P2648" s="150" t="s">
        <v>528</v>
      </c>
      <c r="Q2648" s="150" t="s">
        <v>529</v>
      </c>
    </row>
    <row r="2649" customFormat="false" ht="15" hidden="false" customHeight="false" outlineLevel="0" collapsed="false">
      <c r="B2649" s="150"/>
      <c r="C2649" s="150"/>
      <c r="D2649" s="150" t="s">
        <v>527</v>
      </c>
      <c r="E2649" s="150" t="s">
        <v>309</v>
      </c>
      <c r="F2649" s="150" t="s">
        <v>521</v>
      </c>
      <c r="G2649" s="150" t="s">
        <v>509</v>
      </c>
      <c r="H2649" s="150" t="s">
        <v>510</v>
      </c>
      <c r="I2649" s="151"/>
      <c r="J2649" s="151"/>
      <c r="K2649" s="150" t="s">
        <v>350</v>
      </c>
      <c r="L2649" s="150" t="s">
        <v>350</v>
      </c>
      <c r="M2649" s="152" t="n">
        <v>0.797</v>
      </c>
      <c r="N2649" s="150" t="s">
        <v>314</v>
      </c>
      <c r="O2649" s="150" t="s">
        <v>511</v>
      </c>
      <c r="P2649" s="150" t="s">
        <v>528</v>
      </c>
      <c r="Q2649" s="150" t="s">
        <v>530</v>
      </c>
    </row>
    <row r="2650" customFormat="false" ht="15" hidden="false" customHeight="false" outlineLevel="0" collapsed="false">
      <c r="B2650" s="150"/>
      <c r="C2650" s="150"/>
      <c r="D2650" s="150" t="s">
        <v>527</v>
      </c>
      <c r="E2650" s="150" t="s">
        <v>309</v>
      </c>
      <c r="F2650" s="150" t="s">
        <v>521</v>
      </c>
      <c r="G2650" s="150" t="s">
        <v>509</v>
      </c>
      <c r="H2650" s="150" t="s">
        <v>510</v>
      </c>
      <c r="I2650" s="151"/>
      <c r="J2650" s="151"/>
      <c r="K2650" s="150" t="s">
        <v>351</v>
      </c>
      <c r="L2650" s="150" t="s">
        <v>351</v>
      </c>
      <c r="M2650" s="152" t="n">
        <v>2.07</v>
      </c>
      <c r="N2650" s="150" t="s">
        <v>314</v>
      </c>
      <c r="O2650" s="150" t="s">
        <v>511</v>
      </c>
      <c r="P2650" s="150" t="s">
        <v>528</v>
      </c>
      <c r="Q2650" s="150" t="s">
        <v>530</v>
      </c>
    </row>
    <row r="2651" customFormat="false" ht="15" hidden="false" customHeight="false" outlineLevel="0" collapsed="false">
      <c r="B2651" s="150"/>
      <c r="C2651" s="150"/>
      <c r="D2651" s="150" t="s">
        <v>527</v>
      </c>
      <c r="E2651" s="150" t="s">
        <v>309</v>
      </c>
      <c r="F2651" s="150" t="s">
        <v>521</v>
      </c>
      <c r="G2651" s="150" t="s">
        <v>509</v>
      </c>
      <c r="H2651" s="150" t="s">
        <v>510</v>
      </c>
      <c r="I2651" s="151"/>
      <c r="J2651" s="151"/>
      <c r="K2651" s="150" t="s">
        <v>353</v>
      </c>
      <c r="L2651" s="150" t="s">
        <v>353</v>
      </c>
      <c r="M2651" s="152" t="n">
        <v>0.438</v>
      </c>
      <c r="N2651" s="150" t="s">
        <v>314</v>
      </c>
      <c r="O2651" s="150" t="s">
        <v>511</v>
      </c>
      <c r="P2651" s="150" t="s">
        <v>528</v>
      </c>
      <c r="Q2651" s="150" t="s">
        <v>530</v>
      </c>
    </row>
    <row r="2652" customFormat="false" ht="15" hidden="false" customHeight="false" outlineLevel="0" collapsed="false">
      <c r="B2652" s="150"/>
      <c r="C2652" s="150"/>
      <c r="D2652" s="150" t="s">
        <v>527</v>
      </c>
      <c r="E2652" s="150" t="s">
        <v>309</v>
      </c>
      <c r="F2652" s="150" t="s">
        <v>521</v>
      </c>
      <c r="G2652" s="150" t="s">
        <v>509</v>
      </c>
      <c r="H2652" s="150" t="s">
        <v>510</v>
      </c>
      <c r="I2652" s="151"/>
      <c r="J2652" s="151"/>
      <c r="K2652" s="150" t="s">
        <v>354</v>
      </c>
      <c r="L2652" s="150" t="s">
        <v>354</v>
      </c>
      <c r="M2652" s="152" t="n">
        <v>1.71</v>
      </c>
      <c r="N2652" s="150" t="s">
        <v>314</v>
      </c>
      <c r="O2652" s="150" t="s">
        <v>511</v>
      </c>
      <c r="P2652" s="150" t="s">
        <v>528</v>
      </c>
      <c r="Q2652" s="150" t="s">
        <v>530</v>
      </c>
    </row>
    <row r="2653" customFormat="false" ht="30" hidden="false" customHeight="false" outlineLevel="0" collapsed="false">
      <c r="B2653" s="150"/>
      <c r="C2653" s="150"/>
      <c r="D2653" s="150" t="s">
        <v>527</v>
      </c>
      <c r="E2653" s="150" t="s">
        <v>309</v>
      </c>
      <c r="F2653" s="150" t="s">
        <v>521</v>
      </c>
      <c r="G2653" s="150" t="s">
        <v>509</v>
      </c>
      <c r="H2653" s="150" t="s">
        <v>510</v>
      </c>
      <c r="I2653" s="151"/>
      <c r="J2653" s="151"/>
      <c r="K2653" s="150" t="s">
        <v>355</v>
      </c>
      <c r="L2653" s="150" t="s">
        <v>356</v>
      </c>
      <c r="M2653" s="152" t="n">
        <v>1.28</v>
      </c>
      <c r="N2653" s="150" t="s">
        <v>314</v>
      </c>
      <c r="O2653" s="150" t="s">
        <v>511</v>
      </c>
      <c r="P2653" s="150" t="s">
        <v>528</v>
      </c>
      <c r="Q2653" s="150" t="s">
        <v>530</v>
      </c>
    </row>
    <row r="2654" customFormat="false" ht="15" hidden="false" customHeight="false" outlineLevel="0" collapsed="false">
      <c r="B2654" s="150"/>
      <c r="C2654" s="150"/>
      <c r="D2654" s="150" t="s">
        <v>527</v>
      </c>
      <c r="E2654" s="150" t="s">
        <v>309</v>
      </c>
      <c r="F2654" s="150" t="s">
        <v>521</v>
      </c>
      <c r="G2654" s="150" t="s">
        <v>509</v>
      </c>
      <c r="H2654" s="150" t="s">
        <v>510</v>
      </c>
      <c r="I2654" s="151"/>
      <c r="J2654" s="151"/>
      <c r="K2654" s="150" t="s">
        <v>357</v>
      </c>
      <c r="L2654" s="150" t="s">
        <v>358</v>
      </c>
      <c r="M2654" s="152" t="n">
        <v>2.39</v>
      </c>
      <c r="N2654" s="150" t="s">
        <v>314</v>
      </c>
      <c r="O2654" s="150" t="s">
        <v>511</v>
      </c>
      <c r="P2654" s="150" t="s">
        <v>528</v>
      </c>
      <c r="Q2654" s="150" t="s">
        <v>529</v>
      </c>
    </row>
    <row r="2655" customFormat="false" ht="15" hidden="false" customHeight="false" outlineLevel="0" collapsed="false">
      <c r="B2655" s="150"/>
      <c r="C2655" s="150"/>
      <c r="D2655" s="150" t="s">
        <v>527</v>
      </c>
      <c r="E2655" s="150" t="s">
        <v>309</v>
      </c>
      <c r="F2655" s="150" t="s">
        <v>521</v>
      </c>
      <c r="G2655" s="150" t="s">
        <v>509</v>
      </c>
      <c r="H2655" s="150" t="s">
        <v>510</v>
      </c>
      <c r="I2655" s="151"/>
      <c r="J2655" s="151"/>
      <c r="K2655" s="150" t="s">
        <v>359</v>
      </c>
      <c r="L2655" s="150" t="s">
        <v>360</v>
      </c>
      <c r="M2655" s="152" t="n">
        <v>21.9</v>
      </c>
      <c r="N2655" s="150" t="s">
        <v>314</v>
      </c>
      <c r="O2655" s="150" t="s">
        <v>511</v>
      </c>
      <c r="P2655" s="150" t="s">
        <v>528</v>
      </c>
      <c r="Q2655" s="150" t="s">
        <v>529</v>
      </c>
    </row>
    <row r="2656" customFormat="false" ht="15" hidden="false" customHeight="false" outlineLevel="0" collapsed="false">
      <c r="B2656" s="153" t="s">
        <v>25</v>
      </c>
      <c r="C2656" s="153" t="s">
        <v>26</v>
      </c>
      <c r="D2656" s="162" t="n">
        <v>2103008000</v>
      </c>
      <c r="E2656" s="155" t="s">
        <v>309</v>
      </c>
      <c r="F2656" s="155" t="s">
        <v>521</v>
      </c>
      <c r="G2656" s="155" t="s">
        <v>39</v>
      </c>
      <c r="H2656" s="156" t="s">
        <v>311</v>
      </c>
      <c r="I2656" s="156"/>
      <c r="J2656" s="156"/>
      <c r="K2656" s="153" t="s">
        <v>55</v>
      </c>
      <c r="L2656" s="153" t="s">
        <v>344</v>
      </c>
      <c r="M2656" s="158" t="n">
        <v>0.6</v>
      </c>
      <c r="N2656" s="153" t="s">
        <v>314</v>
      </c>
      <c r="O2656" s="153" t="s">
        <v>514</v>
      </c>
      <c r="P2656" s="157" t="s">
        <v>512</v>
      </c>
      <c r="Q2656" s="3"/>
    </row>
    <row r="2657" customFormat="false" ht="15" hidden="false" customHeight="false" outlineLevel="0" collapsed="false">
      <c r="B2657" s="153" t="s">
        <v>47</v>
      </c>
      <c r="C2657" s="153" t="s">
        <v>48</v>
      </c>
      <c r="D2657" s="162" t="n">
        <v>2103008000</v>
      </c>
      <c r="E2657" s="155" t="s">
        <v>309</v>
      </c>
      <c r="F2657" s="155" t="s">
        <v>521</v>
      </c>
      <c r="G2657" s="155" t="s">
        <v>39</v>
      </c>
      <c r="H2657" s="156" t="s">
        <v>311</v>
      </c>
      <c r="I2657" s="156"/>
      <c r="J2657" s="156"/>
      <c r="K2657" s="153" t="s">
        <v>55</v>
      </c>
      <c r="L2657" s="153" t="s">
        <v>344</v>
      </c>
      <c r="M2657" s="158" t="n">
        <v>0.6</v>
      </c>
      <c r="N2657" s="153" t="s">
        <v>314</v>
      </c>
      <c r="O2657" s="153" t="s">
        <v>514</v>
      </c>
      <c r="P2657" s="157" t="s">
        <v>512</v>
      </c>
      <c r="Q2657" s="3"/>
    </row>
    <row r="2658" customFormat="false" ht="15" hidden="false" customHeight="false" outlineLevel="0" collapsed="false">
      <c r="B2658" s="153" t="s">
        <v>49</v>
      </c>
      <c r="C2658" s="153" t="s">
        <v>50</v>
      </c>
      <c r="D2658" s="162" t="n">
        <v>2103008000</v>
      </c>
      <c r="E2658" s="155" t="s">
        <v>309</v>
      </c>
      <c r="F2658" s="155" t="s">
        <v>521</v>
      </c>
      <c r="G2658" s="155" t="s">
        <v>39</v>
      </c>
      <c r="H2658" s="156" t="s">
        <v>311</v>
      </c>
      <c r="I2658" s="156"/>
      <c r="J2658" s="156"/>
      <c r="K2658" s="153" t="s">
        <v>55</v>
      </c>
      <c r="L2658" s="153" t="s">
        <v>344</v>
      </c>
      <c r="M2658" s="158" t="n">
        <v>0.6</v>
      </c>
      <c r="N2658" s="153" t="s">
        <v>314</v>
      </c>
      <c r="O2658" s="153" t="s">
        <v>514</v>
      </c>
      <c r="P2658" s="157" t="s">
        <v>512</v>
      </c>
      <c r="Q2658" s="3"/>
    </row>
    <row r="2659" customFormat="false" ht="15" hidden="false" customHeight="false" outlineLevel="0" collapsed="false">
      <c r="B2659" s="153" t="s">
        <v>51</v>
      </c>
      <c r="C2659" s="153" t="s">
        <v>52</v>
      </c>
      <c r="D2659" s="162" t="n">
        <v>2103008000</v>
      </c>
      <c r="E2659" s="155" t="s">
        <v>309</v>
      </c>
      <c r="F2659" s="155" t="s">
        <v>521</v>
      </c>
      <c r="G2659" s="155" t="s">
        <v>39</v>
      </c>
      <c r="H2659" s="156" t="s">
        <v>311</v>
      </c>
      <c r="I2659" s="156"/>
      <c r="J2659" s="156"/>
      <c r="K2659" s="153" t="s">
        <v>55</v>
      </c>
      <c r="L2659" s="153" t="s">
        <v>344</v>
      </c>
      <c r="M2659" s="158" t="n">
        <v>0.6</v>
      </c>
      <c r="N2659" s="153" t="s">
        <v>314</v>
      </c>
      <c r="O2659" s="153" t="s">
        <v>514</v>
      </c>
      <c r="P2659" s="157" t="s">
        <v>512</v>
      </c>
      <c r="Q2659" s="3"/>
    </row>
    <row r="2660" customFormat="false" ht="15" hidden="false" customHeight="false" outlineLevel="0" collapsed="false">
      <c r="B2660" s="153" t="s">
        <v>53</v>
      </c>
      <c r="C2660" s="153" t="s">
        <v>54</v>
      </c>
      <c r="D2660" s="162" t="n">
        <v>2103008000</v>
      </c>
      <c r="E2660" s="155" t="s">
        <v>309</v>
      </c>
      <c r="F2660" s="155" t="s">
        <v>521</v>
      </c>
      <c r="G2660" s="155" t="s">
        <v>39</v>
      </c>
      <c r="H2660" s="156" t="s">
        <v>311</v>
      </c>
      <c r="I2660" s="156"/>
      <c r="J2660" s="156"/>
      <c r="K2660" s="153" t="s">
        <v>55</v>
      </c>
      <c r="L2660" s="153" t="s">
        <v>344</v>
      </c>
      <c r="M2660" s="158" t="n">
        <v>0.6</v>
      </c>
      <c r="N2660" s="153" t="s">
        <v>314</v>
      </c>
      <c r="O2660" s="153" t="s">
        <v>514</v>
      </c>
      <c r="P2660" s="157" t="s">
        <v>512</v>
      </c>
      <c r="Q2660" s="3"/>
    </row>
    <row r="2661" customFormat="false" ht="15" hidden="false" customHeight="false" outlineLevel="0" collapsed="false">
      <c r="B2661" s="153" t="s">
        <v>55</v>
      </c>
      <c r="C2661" s="153" t="s">
        <v>56</v>
      </c>
      <c r="D2661" s="162" t="n">
        <v>2103008000</v>
      </c>
      <c r="E2661" s="155" t="s">
        <v>309</v>
      </c>
      <c r="F2661" s="155" t="s">
        <v>521</v>
      </c>
      <c r="G2661" s="155" t="s">
        <v>39</v>
      </c>
      <c r="H2661" s="156" t="s">
        <v>311</v>
      </c>
      <c r="I2661" s="156"/>
      <c r="J2661" s="156"/>
      <c r="K2661" s="153" t="s">
        <v>55</v>
      </c>
      <c r="L2661" s="153" t="s">
        <v>344</v>
      </c>
      <c r="M2661" s="158" t="n">
        <v>0.6</v>
      </c>
      <c r="N2661" s="153" t="s">
        <v>314</v>
      </c>
      <c r="O2661" s="153" t="s">
        <v>514</v>
      </c>
      <c r="P2661" s="157" t="s">
        <v>512</v>
      </c>
      <c r="Q2661" s="3"/>
    </row>
    <row r="2662" customFormat="false" ht="15" hidden="false" customHeight="false" outlineLevel="0" collapsed="false">
      <c r="B2662" s="153" t="s">
        <v>57</v>
      </c>
      <c r="C2662" s="153" t="s">
        <v>58</v>
      </c>
      <c r="D2662" s="162" t="n">
        <v>2103008000</v>
      </c>
      <c r="E2662" s="155" t="s">
        <v>309</v>
      </c>
      <c r="F2662" s="155" t="s">
        <v>521</v>
      </c>
      <c r="G2662" s="155" t="s">
        <v>39</v>
      </c>
      <c r="H2662" s="156" t="s">
        <v>311</v>
      </c>
      <c r="I2662" s="156"/>
      <c r="J2662" s="156"/>
      <c r="K2662" s="153" t="s">
        <v>55</v>
      </c>
      <c r="L2662" s="153" t="s">
        <v>344</v>
      </c>
      <c r="M2662" s="158" t="n">
        <v>0.6</v>
      </c>
      <c r="N2662" s="153" t="s">
        <v>314</v>
      </c>
      <c r="O2662" s="153" t="s">
        <v>514</v>
      </c>
      <c r="P2662" s="157" t="s">
        <v>512</v>
      </c>
      <c r="Q2662" s="3"/>
    </row>
    <row r="2663" customFormat="false" ht="15" hidden="false" customHeight="false" outlineLevel="0" collapsed="false">
      <c r="B2663" s="153" t="s">
        <v>59</v>
      </c>
      <c r="C2663" s="153" t="s">
        <v>60</v>
      </c>
      <c r="D2663" s="162" t="n">
        <v>2103008000</v>
      </c>
      <c r="E2663" s="155" t="s">
        <v>309</v>
      </c>
      <c r="F2663" s="155" t="s">
        <v>521</v>
      </c>
      <c r="G2663" s="155" t="s">
        <v>39</v>
      </c>
      <c r="H2663" s="156" t="s">
        <v>311</v>
      </c>
      <c r="I2663" s="156"/>
      <c r="J2663" s="156"/>
      <c r="K2663" s="153" t="s">
        <v>55</v>
      </c>
      <c r="L2663" s="153" t="s">
        <v>344</v>
      </c>
      <c r="M2663" s="158" t="n">
        <v>0.6</v>
      </c>
      <c r="N2663" s="153" t="s">
        <v>314</v>
      </c>
      <c r="O2663" s="153" t="s">
        <v>514</v>
      </c>
      <c r="P2663" s="157" t="s">
        <v>512</v>
      </c>
      <c r="Q2663" s="3"/>
    </row>
    <row r="2664" customFormat="false" ht="15" hidden="false" customHeight="false" outlineLevel="0" collapsed="false">
      <c r="B2664" s="153" t="s">
        <v>61</v>
      </c>
      <c r="C2664" s="153" t="s">
        <v>62</v>
      </c>
      <c r="D2664" s="162" t="n">
        <v>2103008000</v>
      </c>
      <c r="E2664" s="155" t="s">
        <v>309</v>
      </c>
      <c r="F2664" s="155" t="s">
        <v>521</v>
      </c>
      <c r="G2664" s="155" t="s">
        <v>39</v>
      </c>
      <c r="H2664" s="156" t="s">
        <v>311</v>
      </c>
      <c r="I2664" s="156"/>
      <c r="J2664" s="156"/>
      <c r="K2664" s="153" t="s">
        <v>55</v>
      </c>
      <c r="L2664" s="153" t="s">
        <v>344</v>
      </c>
      <c r="M2664" s="158" t="n">
        <v>0.6</v>
      </c>
      <c r="N2664" s="153" t="s">
        <v>314</v>
      </c>
      <c r="O2664" s="153" t="s">
        <v>514</v>
      </c>
      <c r="P2664" s="157" t="s">
        <v>512</v>
      </c>
      <c r="Q2664" s="3"/>
    </row>
    <row r="2665" customFormat="false" ht="15" hidden="false" customHeight="false" outlineLevel="0" collapsed="false">
      <c r="B2665" s="153" t="s">
        <v>63</v>
      </c>
      <c r="C2665" s="153" t="s">
        <v>64</v>
      </c>
      <c r="D2665" s="162" t="n">
        <v>2103008000</v>
      </c>
      <c r="E2665" s="155" t="s">
        <v>309</v>
      </c>
      <c r="F2665" s="155" t="s">
        <v>521</v>
      </c>
      <c r="G2665" s="155" t="s">
        <v>39</v>
      </c>
      <c r="H2665" s="156" t="s">
        <v>311</v>
      </c>
      <c r="I2665" s="156"/>
      <c r="J2665" s="156"/>
      <c r="K2665" s="153" t="s">
        <v>55</v>
      </c>
      <c r="L2665" s="153" t="s">
        <v>344</v>
      </c>
      <c r="M2665" s="158" t="n">
        <v>0.6</v>
      </c>
      <c r="N2665" s="153" t="s">
        <v>314</v>
      </c>
      <c r="O2665" s="153" t="s">
        <v>514</v>
      </c>
      <c r="P2665" s="157" t="s">
        <v>512</v>
      </c>
      <c r="Q2665" s="3"/>
    </row>
    <row r="2666" customFormat="false" ht="15" hidden="false" customHeight="false" outlineLevel="0" collapsed="false">
      <c r="B2666" s="153" t="s">
        <v>65</v>
      </c>
      <c r="C2666" s="153" t="s">
        <v>66</v>
      </c>
      <c r="D2666" s="162" t="n">
        <v>2103008000</v>
      </c>
      <c r="E2666" s="155" t="s">
        <v>309</v>
      </c>
      <c r="F2666" s="155" t="s">
        <v>521</v>
      </c>
      <c r="G2666" s="155" t="s">
        <v>39</v>
      </c>
      <c r="H2666" s="156" t="s">
        <v>311</v>
      </c>
      <c r="I2666" s="156"/>
      <c r="J2666" s="156"/>
      <c r="K2666" s="153" t="s">
        <v>55</v>
      </c>
      <c r="L2666" s="153" t="s">
        <v>344</v>
      </c>
      <c r="M2666" s="158" t="n">
        <v>0.6</v>
      </c>
      <c r="N2666" s="153" t="s">
        <v>314</v>
      </c>
      <c r="O2666" s="153" t="s">
        <v>514</v>
      </c>
      <c r="P2666" s="157" t="s">
        <v>512</v>
      </c>
      <c r="Q2666" s="3"/>
    </row>
    <row r="2667" customFormat="false" ht="15" hidden="false" customHeight="false" outlineLevel="0" collapsed="false">
      <c r="B2667" s="153" t="s">
        <v>67</v>
      </c>
      <c r="C2667" s="153" t="s">
        <v>68</v>
      </c>
      <c r="D2667" s="162" t="n">
        <v>2103008000</v>
      </c>
      <c r="E2667" s="155" t="s">
        <v>309</v>
      </c>
      <c r="F2667" s="155" t="s">
        <v>521</v>
      </c>
      <c r="G2667" s="155" t="s">
        <v>39</v>
      </c>
      <c r="H2667" s="156" t="s">
        <v>311</v>
      </c>
      <c r="I2667" s="156"/>
      <c r="J2667" s="156"/>
      <c r="K2667" s="153" t="s">
        <v>55</v>
      </c>
      <c r="L2667" s="153" t="s">
        <v>344</v>
      </c>
      <c r="M2667" s="158" t="n">
        <v>0.6</v>
      </c>
      <c r="N2667" s="153" t="s">
        <v>314</v>
      </c>
      <c r="O2667" s="153" t="s">
        <v>514</v>
      </c>
      <c r="P2667" s="157" t="s">
        <v>512</v>
      </c>
      <c r="Q2667" s="3"/>
    </row>
    <row r="2668" customFormat="false" ht="15" hidden="false" customHeight="false" outlineLevel="0" collapsed="false">
      <c r="B2668" s="153" t="s">
        <v>69</v>
      </c>
      <c r="C2668" s="153" t="s">
        <v>70</v>
      </c>
      <c r="D2668" s="162" t="n">
        <v>2103008000</v>
      </c>
      <c r="E2668" s="155" t="s">
        <v>309</v>
      </c>
      <c r="F2668" s="155" t="s">
        <v>521</v>
      </c>
      <c r="G2668" s="155" t="s">
        <v>39</v>
      </c>
      <c r="H2668" s="156" t="s">
        <v>311</v>
      </c>
      <c r="I2668" s="156"/>
      <c r="J2668" s="156"/>
      <c r="K2668" s="153" t="s">
        <v>55</v>
      </c>
      <c r="L2668" s="153" t="s">
        <v>344</v>
      </c>
      <c r="M2668" s="158" t="n">
        <v>0.6</v>
      </c>
      <c r="N2668" s="153" t="s">
        <v>314</v>
      </c>
      <c r="O2668" s="153" t="s">
        <v>514</v>
      </c>
      <c r="P2668" s="157" t="s">
        <v>512</v>
      </c>
      <c r="Q2668" s="3"/>
    </row>
    <row r="2669" customFormat="false" ht="15" hidden="false" customHeight="false" outlineLevel="0" collapsed="false">
      <c r="B2669" s="153" t="s">
        <v>71</v>
      </c>
      <c r="C2669" s="153" t="s">
        <v>72</v>
      </c>
      <c r="D2669" s="162" t="n">
        <v>2103008000</v>
      </c>
      <c r="E2669" s="155" t="s">
        <v>309</v>
      </c>
      <c r="F2669" s="155" t="s">
        <v>521</v>
      </c>
      <c r="G2669" s="155" t="s">
        <v>39</v>
      </c>
      <c r="H2669" s="156" t="s">
        <v>311</v>
      </c>
      <c r="I2669" s="156"/>
      <c r="J2669" s="156"/>
      <c r="K2669" s="153" t="s">
        <v>55</v>
      </c>
      <c r="L2669" s="153" t="s">
        <v>344</v>
      </c>
      <c r="M2669" s="158" t="n">
        <v>0.6</v>
      </c>
      <c r="N2669" s="153" t="s">
        <v>314</v>
      </c>
      <c r="O2669" s="153" t="s">
        <v>514</v>
      </c>
      <c r="P2669" s="157" t="s">
        <v>512</v>
      </c>
      <c r="Q2669" s="3"/>
    </row>
    <row r="2670" customFormat="false" ht="15" hidden="false" customHeight="false" outlineLevel="0" collapsed="false">
      <c r="B2670" s="153" t="s">
        <v>73</v>
      </c>
      <c r="C2670" s="153" t="s">
        <v>74</v>
      </c>
      <c r="D2670" s="162" t="n">
        <v>2103008000</v>
      </c>
      <c r="E2670" s="155" t="s">
        <v>309</v>
      </c>
      <c r="F2670" s="155" t="s">
        <v>521</v>
      </c>
      <c r="G2670" s="155" t="s">
        <v>39</v>
      </c>
      <c r="H2670" s="156" t="s">
        <v>311</v>
      </c>
      <c r="I2670" s="156"/>
      <c r="J2670" s="156"/>
      <c r="K2670" s="153" t="s">
        <v>55</v>
      </c>
      <c r="L2670" s="153" t="s">
        <v>344</v>
      </c>
      <c r="M2670" s="158" t="n">
        <v>0.6</v>
      </c>
      <c r="N2670" s="153" t="s">
        <v>314</v>
      </c>
      <c r="O2670" s="153" t="s">
        <v>514</v>
      </c>
      <c r="P2670" s="157" t="s">
        <v>512</v>
      </c>
      <c r="Q2670" s="3"/>
    </row>
    <row r="2671" customFormat="false" ht="15" hidden="false" customHeight="false" outlineLevel="0" collapsed="false">
      <c r="B2671" s="153" t="s">
        <v>75</v>
      </c>
      <c r="C2671" s="153" t="s">
        <v>76</v>
      </c>
      <c r="D2671" s="162" t="n">
        <v>2103008000</v>
      </c>
      <c r="E2671" s="155" t="s">
        <v>309</v>
      </c>
      <c r="F2671" s="155" t="s">
        <v>521</v>
      </c>
      <c r="G2671" s="155" t="s">
        <v>39</v>
      </c>
      <c r="H2671" s="156" t="s">
        <v>311</v>
      </c>
      <c r="I2671" s="156"/>
      <c r="J2671" s="156"/>
      <c r="K2671" s="153" t="s">
        <v>55</v>
      </c>
      <c r="L2671" s="153" t="s">
        <v>344</v>
      </c>
      <c r="M2671" s="158" t="n">
        <v>0.6</v>
      </c>
      <c r="N2671" s="153" t="s">
        <v>314</v>
      </c>
      <c r="O2671" s="153" t="s">
        <v>514</v>
      </c>
      <c r="P2671" s="157" t="s">
        <v>512</v>
      </c>
      <c r="Q2671" s="3"/>
    </row>
    <row r="2672" customFormat="false" ht="15" hidden="false" customHeight="false" outlineLevel="0" collapsed="false">
      <c r="B2672" s="153" t="s">
        <v>77</v>
      </c>
      <c r="C2672" s="153" t="s">
        <v>78</v>
      </c>
      <c r="D2672" s="162" t="n">
        <v>2103008000</v>
      </c>
      <c r="E2672" s="155" t="s">
        <v>309</v>
      </c>
      <c r="F2672" s="155" t="s">
        <v>521</v>
      </c>
      <c r="G2672" s="155" t="s">
        <v>39</v>
      </c>
      <c r="H2672" s="156" t="s">
        <v>311</v>
      </c>
      <c r="I2672" s="156"/>
      <c r="J2672" s="156"/>
      <c r="K2672" s="153" t="s">
        <v>55</v>
      </c>
      <c r="L2672" s="153" t="s">
        <v>344</v>
      </c>
      <c r="M2672" s="158" t="n">
        <v>0.6</v>
      </c>
      <c r="N2672" s="153" t="s">
        <v>314</v>
      </c>
      <c r="O2672" s="153" t="s">
        <v>514</v>
      </c>
      <c r="P2672" s="157" t="s">
        <v>512</v>
      </c>
      <c r="Q2672" s="3"/>
    </row>
    <row r="2673" customFormat="false" ht="15" hidden="false" customHeight="false" outlineLevel="0" collapsed="false">
      <c r="B2673" s="153" t="s">
        <v>79</v>
      </c>
      <c r="C2673" s="153" t="s">
        <v>80</v>
      </c>
      <c r="D2673" s="162" t="n">
        <v>2103008000</v>
      </c>
      <c r="E2673" s="155" t="s">
        <v>309</v>
      </c>
      <c r="F2673" s="155" t="s">
        <v>521</v>
      </c>
      <c r="G2673" s="155" t="s">
        <v>39</v>
      </c>
      <c r="H2673" s="156" t="s">
        <v>311</v>
      </c>
      <c r="I2673" s="156"/>
      <c r="J2673" s="156"/>
      <c r="K2673" s="153" t="s">
        <v>55</v>
      </c>
      <c r="L2673" s="153" t="s">
        <v>344</v>
      </c>
      <c r="M2673" s="158" t="n">
        <v>0.6</v>
      </c>
      <c r="N2673" s="153" t="s">
        <v>314</v>
      </c>
      <c r="O2673" s="153" t="s">
        <v>514</v>
      </c>
      <c r="P2673" s="157" t="s">
        <v>512</v>
      </c>
      <c r="Q2673" s="3"/>
    </row>
    <row r="2674" customFormat="false" ht="15" hidden="false" customHeight="false" outlineLevel="0" collapsed="false">
      <c r="B2674" s="153" t="s">
        <v>81</v>
      </c>
      <c r="C2674" s="153" t="s">
        <v>82</v>
      </c>
      <c r="D2674" s="162" t="n">
        <v>2103008000</v>
      </c>
      <c r="E2674" s="155" t="s">
        <v>309</v>
      </c>
      <c r="F2674" s="155" t="s">
        <v>521</v>
      </c>
      <c r="G2674" s="155" t="s">
        <v>39</v>
      </c>
      <c r="H2674" s="156" t="s">
        <v>311</v>
      </c>
      <c r="I2674" s="156"/>
      <c r="J2674" s="156"/>
      <c r="K2674" s="153" t="s">
        <v>55</v>
      </c>
      <c r="L2674" s="153" t="s">
        <v>344</v>
      </c>
      <c r="M2674" s="158" t="n">
        <v>0.6</v>
      </c>
      <c r="N2674" s="153" t="s">
        <v>314</v>
      </c>
      <c r="O2674" s="153" t="s">
        <v>514</v>
      </c>
      <c r="P2674" s="157" t="s">
        <v>512</v>
      </c>
      <c r="Q2674" s="3"/>
    </row>
    <row r="2675" customFormat="false" ht="15" hidden="false" customHeight="false" outlineLevel="0" collapsed="false">
      <c r="B2675" s="153" t="s">
        <v>83</v>
      </c>
      <c r="C2675" s="153" t="s">
        <v>84</v>
      </c>
      <c r="D2675" s="162" t="n">
        <v>2103008000</v>
      </c>
      <c r="E2675" s="155" t="s">
        <v>309</v>
      </c>
      <c r="F2675" s="155" t="s">
        <v>521</v>
      </c>
      <c r="G2675" s="155" t="s">
        <v>39</v>
      </c>
      <c r="H2675" s="156" t="s">
        <v>311</v>
      </c>
      <c r="I2675" s="156"/>
      <c r="J2675" s="156"/>
      <c r="K2675" s="153" t="s">
        <v>55</v>
      </c>
      <c r="L2675" s="153" t="s">
        <v>344</v>
      </c>
      <c r="M2675" s="158" t="n">
        <v>0.6</v>
      </c>
      <c r="N2675" s="153" t="s">
        <v>314</v>
      </c>
      <c r="O2675" s="153" t="s">
        <v>514</v>
      </c>
      <c r="P2675" s="157" t="s">
        <v>512</v>
      </c>
      <c r="Q2675" s="3"/>
    </row>
    <row r="2676" customFormat="false" ht="15" hidden="false" customHeight="false" outlineLevel="0" collapsed="false">
      <c r="B2676" s="153" t="s">
        <v>85</v>
      </c>
      <c r="C2676" s="153" t="s">
        <v>86</v>
      </c>
      <c r="D2676" s="162" t="n">
        <v>2103008000</v>
      </c>
      <c r="E2676" s="155" t="s">
        <v>309</v>
      </c>
      <c r="F2676" s="155" t="s">
        <v>521</v>
      </c>
      <c r="G2676" s="155" t="s">
        <v>39</v>
      </c>
      <c r="H2676" s="156" t="s">
        <v>311</v>
      </c>
      <c r="I2676" s="156"/>
      <c r="J2676" s="156"/>
      <c r="K2676" s="153" t="s">
        <v>55</v>
      </c>
      <c r="L2676" s="153" t="s">
        <v>344</v>
      </c>
      <c r="M2676" s="158" t="n">
        <v>0.6</v>
      </c>
      <c r="N2676" s="153" t="s">
        <v>314</v>
      </c>
      <c r="O2676" s="153" t="s">
        <v>514</v>
      </c>
      <c r="P2676" s="157" t="s">
        <v>512</v>
      </c>
      <c r="Q2676" s="3"/>
    </row>
    <row r="2677" customFormat="false" ht="15" hidden="false" customHeight="false" outlineLevel="0" collapsed="false">
      <c r="B2677" s="153" t="s">
        <v>87</v>
      </c>
      <c r="C2677" s="153" t="s">
        <v>88</v>
      </c>
      <c r="D2677" s="162" t="n">
        <v>2103008000</v>
      </c>
      <c r="E2677" s="155" t="s">
        <v>309</v>
      </c>
      <c r="F2677" s="155" t="s">
        <v>521</v>
      </c>
      <c r="G2677" s="155" t="s">
        <v>39</v>
      </c>
      <c r="H2677" s="156" t="s">
        <v>311</v>
      </c>
      <c r="I2677" s="156"/>
      <c r="J2677" s="156"/>
      <c r="K2677" s="153" t="s">
        <v>55</v>
      </c>
      <c r="L2677" s="153" t="s">
        <v>344</v>
      </c>
      <c r="M2677" s="158" t="n">
        <v>0.6</v>
      </c>
      <c r="N2677" s="153" t="s">
        <v>314</v>
      </c>
      <c r="O2677" s="153" t="s">
        <v>514</v>
      </c>
      <c r="P2677" s="157" t="s">
        <v>512</v>
      </c>
      <c r="Q2677" s="3"/>
    </row>
    <row r="2678" customFormat="false" ht="15" hidden="false" customHeight="false" outlineLevel="0" collapsed="false">
      <c r="B2678" s="153" t="s">
        <v>89</v>
      </c>
      <c r="C2678" s="153" t="s">
        <v>90</v>
      </c>
      <c r="D2678" s="162" t="n">
        <v>2103008000</v>
      </c>
      <c r="E2678" s="155" t="s">
        <v>309</v>
      </c>
      <c r="F2678" s="155" t="s">
        <v>521</v>
      </c>
      <c r="G2678" s="155" t="s">
        <v>39</v>
      </c>
      <c r="H2678" s="156" t="s">
        <v>311</v>
      </c>
      <c r="I2678" s="156"/>
      <c r="J2678" s="156"/>
      <c r="K2678" s="153" t="s">
        <v>55</v>
      </c>
      <c r="L2678" s="153" t="s">
        <v>344</v>
      </c>
      <c r="M2678" s="158" t="n">
        <v>0.6</v>
      </c>
      <c r="N2678" s="153" t="s">
        <v>314</v>
      </c>
      <c r="O2678" s="153" t="s">
        <v>514</v>
      </c>
      <c r="P2678" s="157" t="s">
        <v>512</v>
      </c>
      <c r="Q2678" s="3"/>
    </row>
    <row r="2679" customFormat="false" ht="15" hidden="false" customHeight="false" outlineLevel="0" collapsed="false">
      <c r="B2679" s="153" t="s">
        <v>91</v>
      </c>
      <c r="C2679" s="153" t="s">
        <v>92</v>
      </c>
      <c r="D2679" s="162" t="n">
        <v>2103008000</v>
      </c>
      <c r="E2679" s="155" t="s">
        <v>309</v>
      </c>
      <c r="F2679" s="155" t="s">
        <v>521</v>
      </c>
      <c r="G2679" s="155" t="s">
        <v>39</v>
      </c>
      <c r="H2679" s="156" t="s">
        <v>311</v>
      </c>
      <c r="I2679" s="156"/>
      <c r="J2679" s="156"/>
      <c r="K2679" s="153" t="s">
        <v>55</v>
      </c>
      <c r="L2679" s="153" t="s">
        <v>344</v>
      </c>
      <c r="M2679" s="158" t="n">
        <v>0.6</v>
      </c>
      <c r="N2679" s="153" t="s">
        <v>314</v>
      </c>
      <c r="O2679" s="153" t="s">
        <v>514</v>
      </c>
      <c r="P2679" s="157" t="s">
        <v>512</v>
      </c>
      <c r="Q2679" s="3"/>
    </row>
    <row r="2680" customFormat="false" ht="15" hidden="false" customHeight="false" outlineLevel="0" collapsed="false">
      <c r="B2680" s="153" t="s">
        <v>93</v>
      </c>
      <c r="C2680" s="153" t="s">
        <v>94</v>
      </c>
      <c r="D2680" s="162" t="n">
        <v>2103008000</v>
      </c>
      <c r="E2680" s="155" t="s">
        <v>309</v>
      </c>
      <c r="F2680" s="155" t="s">
        <v>521</v>
      </c>
      <c r="G2680" s="155" t="s">
        <v>39</v>
      </c>
      <c r="H2680" s="156" t="s">
        <v>311</v>
      </c>
      <c r="I2680" s="156"/>
      <c r="J2680" s="156"/>
      <c r="K2680" s="153" t="s">
        <v>55</v>
      </c>
      <c r="L2680" s="153" t="s">
        <v>344</v>
      </c>
      <c r="M2680" s="158" t="n">
        <v>0.6</v>
      </c>
      <c r="N2680" s="153" t="s">
        <v>314</v>
      </c>
      <c r="O2680" s="153" t="s">
        <v>514</v>
      </c>
      <c r="P2680" s="157" t="s">
        <v>512</v>
      </c>
      <c r="Q2680" s="3"/>
    </row>
    <row r="2681" customFormat="false" ht="15" hidden="false" customHeight="false" outlineLevel="0" collapsed="false">
      <c r="B2681" s="153" t="s">
        <v>95</v>
      </c>
      <c r="C2681" s="153" t="s">
        <v>96</v>
      </c>
      <c r="D2681" s="162" t="n">
        <v>2103008000</v>
      </c>
      <c r="E2681" s="155" t="s">
        <v>309</v>
      </c>
      <c r="F2681" s="155" t="s">
        <v>521</v>
      </c>
      <c r="G2681" s="155" t="s">
        <v>39</v>
      </c>
      <c r="H2681" s="156" t="s">
        <v>311</v>
      </c>
      <c r="I2681" s="156"/>
      <c r="J2681" s="156"/>
      <c r="K2681" s="153" t="s">
        <v>55</v>
      </c>
      <c r="L2681" s="153" t="s">
        <v>344</v>
      </c>
      <c r="M2681" s="158" t="n">
        <v>0.6</v>
      </c>
      <c r="N2681" s="153" t="s">
        <v>314</v>
      </c>
      <c r="O2681" s="153" t="s">
        <v>514</v>
      </c>
      <c r="P2681" s="157" t="s">
        <v>512</v>
      </c>
      <c r="Q2681" s="3"/>
    </row>
    <row r="2682" customFormat="false" ht="15" hidden="false" customHeight="false" outlineLevel="0" collapsed="false">
      <c r="B2682" s="153" t="s">
        <v>97</v>
      </c>
      <c r="C2682" s="153" t="s">
        <v>98</v>
      </c>
      <c r="D2682" s="162" t="n">
        <v>2103008000</v>
      </c>
      <c r="E2682" s="155" t="s">
        <v>309</v>
      </c>
      <c r="F2682" s="155" t="s">
        <v>521</v>
      </c>
      <c r="G2682" s="155" t="s">
        <v>39</v>
      </c>
      <c r="H2682" s="156" t="s">
        <v>311</v>
      </c>
      <c r="I2682" s="156"/>
      <c r="J2682" s="156"/>
      <c r="K2682" s="153" t="s">
        <v>55</v>
      </c>
      <c r="L2682" s="153" t="s">
        <v>344</v>
      </c>
      <c r="M2682" s="158" t="n">
        <v>0.6</v>
      </c>
      <c r="N2682" s="153" t="s">
        <v>314</v>
      </c>
      <c r="O2682" s="153" t="s">
        <v>514</v>
      </c>
      <c r="P2682" s="157" t="s">
        <v>512</v>
      </c>
      <c r="Q2682" s="3"/>
    </row>
    <row r="2683" customFormat="false" ht="15" hidden="false" customHeight="false" outlineLevel="0" collapsed="false">
      <c r="B2683" s="153" t="s">
        <v>99</v>
      </c>
      <c r="C2683" s="153" t="s">
        <v>100</v>
      </c>
      <c r="D2683" s="162" t="n">
        <v>2103008000</v>
      </c>
      <c r="E2683" s="155" t="s">
        <v>309</v>
      </c>
      <c r="F2683" s="155" t="s">
        <v>521</v>
      </c>
      <c r="G2683" s="155" t="s">
        <v>39</v>
      </c>
      <c r="H2683" s="156" t="s">
        <v>311</v>
      </c>
      <c r="I2683" s="156"/>
      <c r="J2683" s="156"/>
      <c r="K2683" s="153" t="s">
        <v>55</v>
      </c>
      <c r="L2683" s="153" t="s">
        <v>344</v>
      </c>
      <c r="M2683" s="158" t="n">
        <v>0.6</v>
      </c>
      <c r="N2683" s="153" t="s">
        <v>314</v>
      </c>
      <c r="O2683" s="153" t="s">
        <v>514</v>
      </c>
      <c r="P2683" s="157" t="s">
        <v>512</v>
      </c>
      <c r="Q2683" s="3"/>
    </row>
    <row r="2684" customFormat="false" ht="15" hidden="false" customHeight="false" outlineLevel="0" collapsed="false">
      <c r="B2684" s="153" t="s">
        <v>101</v>
      </c>
      <c r="C2684" s="153" t="s">
        <v>102</v>
      </c>
      <c r="D2684" s="162" t="n">
        <v>2103008000</v>
      </c>
      <c r="E2684" s="155" t="s">
        <v>309</v>
      </c>
      <c r="F2684" s="155" t="s">
        <v>521</v>
      </c>
      <c r="G2684" s="155" t="s">
        <v>39</v>
      </c>
      <c r="H2684" s="156" t="s">
        <v>311</v>
      </c>
      <c r="I2684" s="156"/>
      <c r="J2684" s="156"/>
      <c r="K2684" s="153" t="s">
        <v>55</v>
      </c>
      <c r="L2684" s="153" t="s">
        <v>344</v>
      </c>
      <c r="M2684" s="158" t="n">
        <v>0.6</v>
      </c>
      <c r="N2684" s="153" t="s">
        <v>314</v>
      </c>
      <c r="O2684" s="153" t="s">
        <v>514</v>
      </c>
      <c r="P2684" s="157" t="s">
        <v>512</v>
      </c>
      <c r="Q2684" s="3"/>
    </row>
    <row r="2685" customFormat="false" ht="15" hidden="false" customHeight="false" outlineLevel="0" collapsed="false">
      <c r="B2685" s="153" t="s">
        <v>103</v>
      </c>
      <c r="C2685" s="153" t="s">
        <v>104</v>
      </c>
      <c r="D2685" s="162" t="n">
        <v>2103008000</v>
      </c>
      <c r="E2685" s="155" t="s">
        <v>309</v>
      </c>
      <c r="F2685" s="155" t="s">
        <v>521</v>
      </c>
      <c r="G2685" s="155" t="s">
        <v>39</v>
      </c>
      <c r="H2685" s="156" t="s">
        <v>311</v>
      </c>
      <c r="I2685" s="156"/>
      <c r="J2685" s="156"/>
      <c r="K2685" s="153" t="s">
        <v>55</v>
      </c>
      <c r="L2685" s="153" t="s">
        <v>344</v>
      </c>
      <c r="M2685" s="158" t="n">
        <v>0.6</v>
      </c>
      <c r="N2685" s="153" t="s">
        <v>314</v>
      </c>
      <c r="O2685" s="153" t="s">
        <v>514</v>
      </c>
      <c r="P2685" s="157" t="s">
        <v>512</v>
      </c>
      <c r="Q2685" s="3"/>
    </row>
    <row r="2686" customFormat="false" ht="15" hidden="false" customHeight="false" outlineLevel="0" collapsed="false">
      <c r="B2686" s="153" t="s">
        <v>105</v>
      </c>
      <c r="C2686" s="153" t="s">
        <v>106</v>
      </c>
      <c r="D2686" s="162" t="n">
        <v>2103008000</v>
      </c>
      <c r="E2686" s="155" t="s">
        <v>309</v>
      </c>
      <c r="F2686" s="155" t="s">
        <v>521</v>
      </c>
      <c r="G2686" s="155" t="s">
        <v>39</v>
      </c>
      <c r="H2686" s="156" t="s">
        <v>311</v>
      </c>
      <c r="I2686" s="156"/>
      <c r="J2686" s="156"/>
      <c r="K2686" s="153" t="s">
        <v>55</v>
      </c>
      <c r="L2686" s="153" t="s">
        <v>344</v>
      </c>
      <c r="M2686" s="158" t="n">
        <v>0.6</v>
      </c>
      <c r="N2686" s="153" t="s">
        <v>314</v>
      </c>
      <c r="O2686" s="153" t="s">
        <v>514</v>
      </c>
      <c r="P2686" s="157" t="s">
        <v>512</v>
      </c>
      <c r="Q2686" s="3"/>
    </row>
    <row r="2687" customFormat="false" ht="15" hidden="false" customHeight="false" outlineLevel="0" collapsed="false">
      <c r="B2687" s="153" t="s">
        <v>107</v>
      </c>
      <c r="C2687" s="153" t="s">
        <v>108</v>
      </c>
      <c r="D2687" s="162" t="n">
        <v>2103008000</v>
      </c>
      <c r="E2687" s="155" t="s">
        <v>309</v>
      </c>
      <c r="F2687" s="155" t="s">
        <v>521</v>
      </c>
      <c r="G2687" s="155" t="s">
        <v>39</v>
      </c>
      <c r="H2687" s="156" t="s">
        <v>311</v>
      </c>
      <c r="I2687" s="156"/>
      <c r="J2687" s="156"/>
      <c r="K2687" s="153" t="s">
        <v>55</v>
      </c>
      <c r="L2687" s="153" t="s">
        <v>344</v>
      </c>
      <c r="M2687" s="158" t="n">
        <v>0.6</v>
      </c>
      <c r="N2687" s="153" t="s">
        <v>314</v>
      </c>
      <c r="O2687" s="153" t="s">
        <v>514</v>
      </c>
      <c r="P2687" s="157" t="s">
        <v>512</v>
      </c>
      <c r="Q2687" s="3"/>
    </row>
    <row r="2688" customFormat="false" ht="15" hidden="false" customHeight="false" outlineLevel="0" collapsed="false">
      <c r="B2688" s="153" t="s">
        <v>109</v>
      </c>
      <c r="C2688" s="153" t="s">
        <v>110</v>
      </c>
      <c r="D2688" s="162" t="n">
        <v>2103008000</v>
      </c>
      <c r="E2688" s="155" t="s">
        <v>309</v>
      </c>
      <c r="F2688" s="155" t="s">
        <v>521</v>
      </c>
      <c r="G2688" s="155" t="s">
        <v>39</v>
      </c>
      <c r="H2688" s="156" t="s">
        <v>311</v>
      </c>
      <c r="I2688" s="156"/>
      <c r="J2688" s="156"/>
      <c r="K2688" s="153" t="s">
        <v>55</v>
      </c>
      <c r="L2688" s="153" t="s">
        <v>344</v>
      </c>
      <c r="M2688" s="158" t="n">
        <v>0.6</v>
      </c>
      <c r="N2688" s="153" t="s">
        <v>314</v>
      </c>
      <c r="O2688" s="153" t="s">
        <v>514</v>
      </c>
      <c r="P2688" s="157" t="s">
        <v>512</v>
      </c>
      <c r="Q2688" s="3"/>
    </row>
    <row r="2689" customFormat="false" ht="15" hidden="false" customHeight="false" outlineLevel="0" collapsed="false">
      <c r="B2689" s="153" t="s">
        <v>111</v>
      </c>
      <c r="C2689" s="153" t="s">
        <v>112</v>
      </c>
      <c r="D2689" s="162" t="n">
        <v>2103008000</v>
      </c>
      <c r="E2689" s="155" t="s">
        <v>309</v>
      </c>
      <c r="F2689" s="155" t="s">
        <v>521</v>
      </c>
      <c r="G2689" s="155" t="s">
        <v>39</v>
      </c>
      <c r="H2689" s="156" t="s">
        <v>311</v>
      </c>
      <c r="I2689" s="156"/>
      <c r="J2689" s="156"/>
      <c r="K2689" s="153" t="s">
        <v>55</v>
      </c>
      <c r="L2689" s="153" t="s">
        <v>344</v>
      </c>
      <c r="M2689" s="158" t="n">
        <v>0.6</v>
      </c>
      <c r="N2689" s="153" t="s">
        <v>314</v>
      </c>
      <c r="O2689" s="153" t="s">
        <v>514</v>
      </c>
      <c r="P2689" s="157" t="s">
        <v>512</v>
      </c>
      <c r="Q2689" s="3"/>
    </row>
    <row r="2690" customFormat="false" ht="15" hidden="false" customHeight="false" outlineLevel="0" collapsed="false">
      <c r="B2690" s="153" t="s">
        <v>113</v>
      </c>
      <c r="C2690" s="153" t="s">
        <v>114</v>
      </c>
      <c r="D2690" s="162" t="n">
        <v>2103008000</v>
      </c>
      <c r="E2690" s="155" t="s">
        <v>309</v>
      </c>
      <c r="F2690" s="155" t="s">
        <v>521</v>
      </c>
      <c r="G2690" s="155" t="s">
        <v>39</v>
      </c>
      <c r="H2690" s="156" t="s">
        <v>311</v>
      </c>
      <c r="I2690" s="156"/>
      <c r="J2690" s="156"/>
      <c r="K2690" s="153" t="s">
        <v>55</v>
      </c>
      <c r="L2690" s="153" t="s">
        <v>344</v>
      </c>
      <c r="M2690" s="158" t="n">
        <v>0.6</v>
      </c>
      <c r="N2690" s="153" t="s">
        <v>314</v>
      </c>
      <c r="O2690" s="153" t="s">
        <v>514</v>
      </c>
      <c r="P2690" s="157" t="s">
        <v>512</v>
      </c>
      <c r="Q2690" s="3"/>
    </row>
    <row r="2691" customFormat="false" ht="15" hidden="false" customHeight="false" outlineLevel="0" collapsed="false">
      <c r="B2691" s="153" t="s">
        <v>115</v>
      </c>
      <c r="C2691" s="153" t="s">
        <v>116</v>
      </c>
      <c r="D2691" s="162" t="n">
        <v>2103008000</v>
      </c>
      <c r="E2691" s="155" t="s">
        <v>309</v>
      </c>
      <c r="F2691" s="155" t="s">
        <v>521</v>
      </c>
      <c r="G2691" s="155" t="s">
        <v>39</v>
      </c>
      <c r="H2691" s="156" t="s">
        <v>311</v>
      </c>
      <c r="I2691" s="156"/>
      <c r="J2691" s="156"/>
      <c r="K2691" s="153" t="s">
        <v>55</v>
      </c>
      <c r="L2691" s="153" t="s">
        <v>344</v>
      </c>
      <c r="M2691" s="158" t="n">
        <v>0.6</v>
      </c>
      <c r="N2691" s="153" t="s">
        <v>314</v>
      </c>
      <c r="O2691" s="153" t="s">
        <v>514</v>
      </c>
      <c r="P2691" s="157" t="s">
        <v>512</v>
      </c>
      <c r="Q2691" s="3"/>
    </row>
    <row r="2692" customFormat="false" ht="15" hidden="false" customHeight="false" outlineLevel="0" collapsed="false">
      <c r="B2692" s="153" t="s">
        <v>117</v>
      </c>
      <c r="C2692" s="153" t="s">
        <v>118</v>
      </c>
      <c r="D2692" s="162" t="n">
        <v>2103008000</v>
      </c>
      <c r="E2692" s="155" t="s">
        <v>309</v>
      </c>
      <c r="F2692" s="155" t="s">
        <v>521</v>
      </c>
      <c r="G2692" s="155" t="s">
        <v>39</v>
      </c>
      <c r="H2692" s="156" t="s">
        <v>311</v>
      </c>
      <c r="I2692" s="156"/>
      <c r="J2692" s="156"/>
      <c r="K2692" s="153" t="s">
        <v>55</v>
      </c>
      <c r="L2692" s="153" t="s">
        <v>344</v>
      </c>
      <c r="M2692" s="158" t="n">
        <v>0.6</v>
      </c>
      <c r="N2692" s="153" t="s">
        <v>314</v>
      </c>
      <c r="O2692" s="153" t="s">
        <v>514</v>
      </c>
      <c r="P2692" s="157" t="s">
        <v>512</v>
      </c>
      <c r="Q2692" s="3"/>
    </row>
    <row r="2693" customFormat="false" ht="15" hidden="false" customHeight="false" outlineLevel="0" collapsed="false">
      <c r="B2693" s="153" t="s">
        <v>119</v>
      </c>
      <c r="C2693" s="153" t="s">
        <v>120</v>
      </c>
      <c r="D2693" s="162" t="n">
        <v>2103008000</v>
      </c>
      <c r="E2693" s="155" t="s">
        <v>309</v>
      </c>
      <c r="F2693" s="155" t="s">
        <v>521</v>
      </c>
      <c r="G2693" s="155" t="s">
        <v>39</v>
      </c>
      <c r="H2693" s="156" t="s">
        <v>311</v>
      </c>
      <c r="I2693" s="156"/>
      <c r="J2693" s="156"/>
      <c r="K2693" s="153" t="s">
        <v>55</v>
      </c>
      <c r="L2693" s="153" t="s">
        <v>344</v>
      </c>
      <c r="M2693" s="158" t="n">
        <v>0.6</v>
      </c>
      <c r="N2693" s="153" t="s">
        <v>314</v>
      </c>
      <c r="O2693" s="153" t="s">
        <v>514</v>
      </c>
      <c r="P2693" s="157" t="s">
        <v>512</v>
      </c>
      <c r="Q2693" s="3"/>
    </row>
    <row r="2694" customFormat="false" ht="15" hidden="false" customHeight="false" outlineLevel="0" collapsed="false">
      <c r="B2694" s="153" t="s">
        <v>121</v>
      </c>
      <c r="C2694" s="153" t="s">
        <v>122</v>
      </c>
      <c r="D2694" s="162" t="n">
        <v>2103008000</v>
      </c>
      <c r="E2694" s="155" t="s">
        <v>309</v>
      </c>
      <c r="F2694" s="155" t="s">
        <v>521</v>
      </c>
      <c r="G2694" s="155" t="s">
        <v>39</v>
      </c>
      <c r="H2694" s="156" t="s">
        <v>311</v>
      </c>
      <c r="I2694" s="156"/>
      <c r="J2694" s="156"/>
      <c r="K2694" s="153" t="s">
        <v>55</v>
      </c>
      <c r="L2694" s="153" t="s">
        <v>344</v>
      </c>
      <c r="M2694" s="158" t="n">
        <v>0.6</v>
      </c>
      <c r="N2694" s="153" t="s">
        <v>314</v>
      </c>
      <c r="O2694" s="153" t="s">
        <v>514</v>
      </c>
      <c r="P2694" s="157" t="s">
        <v>512</v>
      </c>
      <c r="Q2694" s="3"/>
    </row>
    <row r="2695" customFormat="false" ht="15" hidden="false" customHeight="false" outlineLevel="0" collapsed="false">
      <c r="B2695" s="153" t="s">
        <v>123</v>
      </c>
      <c r="C2695" s="153" t="s">
        <v>124</v>
      </c>
      <c r="D2695" s="162" t="n">
        <v>2103008000</v>
      </c>
      <c r="E2695" s="155" t="s">
        <v>309</v>
      </c>
      <c r="F2695" s="155" t="s">
        <v>521</v>
      </c>
      <c r="G2695" s="155" t="s">
        <v>39</v>
      </c>
      <c r="H2695" s="156" t="s">
        <v>311</v>
      </c>
      <c r="I2695" s="156"/>
      <c r="J2695" s="156"/>
      <c r="K2695" s="153" t="s">
        <v>55</v>
      </c>
      <c r="L2695" s="153" t="s">
        <v>344</v>
      </c>
      <c r="M2695" s="158" t="n">
        <v>0.6</v>
      </c>
      <c r="N2695" s="153" t="s">
        <v>314</v>
      </c>
      <c r="O2695" s="153" t="s">
        <v>514</v>
      </c>
      <c r="P2695" s="157" t="s">
        <v>512</v>
      </c>
      <c r="Q2695" s="3"/>
    </row>
    <row r="2696" customFormat="false" ht="15" hidden="false" customHeight="false" outlineLevel="0" collapsed="false">
      <c r="B2696" s="153" t="s">
        <v>125</v>
      </c>
      <c r="C2696" s="153" t="s">
        <v>126</v>
      </c>
      <c r="D2696" s="162" t="n">
        <v>2103008000</v>
      </c>
      <c r="E2696" s="155" t="s">
        <v>309</v>
      </c>
      <c r="F2696" s="155" t="s">
        <v>521</v>
      </c>
      <c r="G2696" s="155" t="s">
        <v>39</v>
      </c>
      <c r="H2696" s="156" t="s">
        <v>311</v>
      </c>
      <c r="I2696" s="156"/>
      <c r="J2696" s="156"/>
      <c r="K2696" s="153" t="s">
        <v>55</v>
      </c>
      <c r="L2696" s="153" t="s">
        <v>344</v>
      </c>
      <c r="M2696" s="158" t="n">
        <v>0.6</v>
      </c>
      <c r="N2696" s="153" t="s">
        <v>314</v>
      </c>
      <c r="O2696" s="153" t="s">
        <v>514</v>
      </c>
      <c r="P2696" s="157" t="s">
        <v>512</v>
      </c>
      <c r="Q2696" s="3"/>
    </row>
    <row r="2697" customFormat="false" ht="15" hidden="false" customHeight="false" outlineLevel="0" collapsed="false">
      <c r="B2697" s="153" t="s">
        <v>127</v>
      </c>
      <c r="C2697" s="153" t="s">
        <v>128</v>
      </c>
      <c r="D2697" s="162" t="n">
        <v>2103008000</v>
      </c>
      <c r="E2697" s="155" t="s">
        <v>309</v>
      </c>
      <c r="F2697" s="155" t="s">
        <v>521</v>
      </c>
      <c r="G2697" s="155" t="s">
        <v>39</v>
      </c>
      <c r="H2697" s="156" t="s">
        <v>311</v>
      </c>
      <c r="I2697" s="156"/>
      <c r="J2697" s="156"/>
      <c r="K2697" s="153" t="s">
        <v>55</v>
      </c>
      <c r="L2697" s="153" t="s">
        <v>344</v>
      </c>
      <c r="M2697" s="158" t="n">
        <v>0.6</v>
      </c>
      <c r="N2697" s="153" t="s">
        <v>314</v>
      </c>
      <c r="O2697" s="153" t="s">
        <v>514</v>
      </c>
      <c r="P2697" s="157" t="s">
        <v>512</v>
      </c>
      <c r="Q2697" s="3"/>
    </row>
    <row r="2698" customFormat="false" ht="15" hidden="false" customHeight="false" outlineLevel="0" collapsed="false">
      <c r="B2698" s="153" t="s">
        <v>129</v>
      </c>
      <c r="C2698" s="153" t="s">
        <v>130</v>
      </c>
      <c r="D2698" s="162" t="n">
        <v>2103008000</v>
      </c>
      <c r="E2698" s="155" t="s">
        <v>309</v>
      </c>
      <c r="F2698" s="155" t="s">
        <v>521</v>
      </c>
      <c r="G2698" s="155" t="s">
        <v>39</v>
      </c>
      <c r="H2698" s="156" t="s">
        <v>311</v>
      </c>
      <c r="I2698" s="156"/>
      <c r="J2698" s="156"/>
      <c r="K2698" s="153" t="s">
        <v>55</v>
      </c>
      <c r="L2698" s="153" t="s">
        <v>344</v>
      </c>
      <c r="M2698" s="158" t="n">
        <v>0.6</v>
      </c>
      <c r="N2698" s="153" t="s">
        <v>314</v>
      </c>
      <c r="O2698" s="153" t="s">
        <v>514</v>
      </c>
      <c r="P2698" s="157" t="s">
        <v>512</v>
      </c>
      <c r="Q2698" s="3"/>
    </row>
    <row r="2699" customFormat="false" ht="15" hidden="false" customHeight="false" outlineLevel="0" collapsed="false">
      <c r="B2699" s="153" t="s">
        <v>131</v>
      </c>
      <c r="C2699" s="153" t="s">
        <v>132</v>
      </c>
      <c r="D2699" s="162" t="n">
        <v>2103008000</v>
      </c>
      <c r="E2699" s="155" t="s">
        <v>309</v>
      </c>
      <c r="F2699" s="155" t="s">
        <v>521</v>
      </c>
      <c r="G2699" s="155" t="s">
        <v>39</v>
      </c>
      <c r="H2699" s="156" t="s">
        <v>311</v>
      </c>
      <c r="I2699" s="156"/>
      <c r="J2699" s="156"/>
      <c r="K2699" s="153" t="s">
        <v>55</v>
      </c>
      <c r="L2699" s="153" t="s">
        <v>344</v>
      </c>
      <c r="M2699" s="158" t="n">
        <v>0.6</v>
      </c>
      <c r="N2699" s="153" t="s">
        <v>314</v>
      </c>
      <c r="O2699" s="153" t="s">
        <v>514</v>
      </c>
      <c r="P2699" s="157" t="s">
        <v>512</v>
      </c>
      <c r="Q2699" s="3"/>
    </row>
    <row r="2700" customFormat="false" ht="15" hidden="false" customHeight="false" outlineLevel="0" collapsed="false">
      <c r="B2700" s="153" t="s">
        <v>133</v>
      </c>
      <c r="C2700" s="153" t="s">
        <v>134</v>
      </c>
      <c r="D2700" s="162" t="n">
        <v>2103008000</v>
      </c>
      <c r="E2700" s="155" t="s">
        <v>309</v>
      </c>
      <c r="F2700" s="155" t="s">
        <v>521</v>
      </c>
      <c r="G2700" s="155" t="s">
        <v>39</v>
      </c>
      <c r="H2700" s="156" t="s">
        <v>311</v>
      </c>
      <c r="I2700" s="156"/>
      <c r="J2700" s="156"/>
      <c r="K2700" s="153" t="s">
        <v>55</v>
      </c>
      <c r="L2700" s="153" t="s">
        <v>344</v>
      </c>
      <c r="M2700" s="158" t="n">
        <v>0.6</v>
      </c>
      <c r="N2700" s="153" t="s">
        <v>314</v>
      </c>
      <c r="O2700" s="153" t="s">
        <v>514</v>
      </c>
      <c r="P2700" s="157" t="s">
        <v>512</v>
      </c>
      <c r="Q2700" s="3"/>
    </row>
    <row r="2701" customFormat="false" ht="15" hidden="false" customHeight="false" outlineLevel="0" collapsed="false">
      <c r="B2701" s="153" t="s">
        <v>135</v>
      </c>
      <c r="C2701" s="153" t="s">
        <v>136</v>
      </c>
      <c r="D2701" s="162" t="n">
        <v>2103008000</v>
      </c>
      <c r="E2701" s="155" t="s">
        <v>309</v>
      </c>
      <c r="F2701" s="155" t="s">
        <v>521</v>
      </c>
      <c r="G2701" s="155" t="s">
        <v>39</v>
      </c>
      <c r="H2701" s="156" t="s">
        <v>311</v>
      </c>
      <c r="I2701" s="156"/>
      <c r="J2701" s="156"/>
      <c r="K2701" s="153" t="s">
        <v>55</v>
      </c>
      <c r="L2701" s="153" t="s">
        <v>344</v>
      </c>
      <c r="M2701" s="158" t="n">
        <v>0.6</v>
      </c>
      <c r="N2701" s="153" t="s">
        <v>314</v>
      </c>
      <c r="O2701" s="153" t="s">
        <v>514</v>
      </c>
      <c r="P2701" s="157" t="s">
        <v>512</v>
      </c>
      <c r="Q2701" s="3"/>
    </row>
    <row r="2702" customFormat="false" ht="15" hidden="false" customHeight="false" outlineLevel="0" collapsed="false">
      <c r="B2702" s="153" t="s">
        <v>137</v>
      </c>
      <c r="C2702" s="153" t="s">
        <v>138</v>
      </c>
      <c r="D2702" s="162" t="n">
        <v>2103008000</v>
      </c>
      <c r="E2702" s="155" t="s">
        <v>309</v>
      </c>
      <c r="F2702" s="155" t="s">
        <v>521</v>
      </c>
      <c r="G2702" s="155" t="s">
        <v>39</v>
      </c>
      <c r="H2702" s="156" t="s">
        <v>311</v>
      </c>
      <c r="I2702" s="156"/>
      <c r="J2702" s="156"/>
      <c r="K2702" s="153" t="s">
        <v>55</v>
      </c>
      <c r="L2702" s="153" t="s">
        <v>344</v>
      </c>
      <c r="M2702" s="158" t="n">
        <v>0.6</v>
      </c>
      <c r="N2702" s="153" t="s">
        <v>314</v>
      </c>
      <c r="O2702" s="153" t="s">
        <v>514</v>
      </c>
      <c r="P2702" s="157" t="s">
        <v>512</v>
      </c>
      <c r="Q2702" s="3"/>
    </row>
    <row r="2703" customFormat="false" ht="15" hidden="false" customHeight="false" outlineLevel="0" collapsed="false">
      <c r="B2703" s="153" t="s">
        <v>139</v>
      </c>
      <c r="C2703" s="153" t="s">
        <v>140</v>
      </c>
      <c r="D2703" s="162" t="n">
        <v>2103008000</v>
      </c>
      <c r="E2703" s="155" t="s">
        <v>309</v>
      </c>
      <c r="F2703" s="155" t="s">
        <v>521</v>
      </c>
      <c r="G2703" s="155" t="s">
        <v>39</v>
      </c>
      <c r="H2703" s="156" t="s">
        <v>311</v>
      </c>
      <c r="I2703" s="156"/>
      <c r="J2703" s="156"/>
      <c r="K2703" s="153" t="s">
        <v>55</v>
      </c>
      <c r="L2703" s="153" t="s">
        <v>344</v>
      </c>
      <c r="M2703" s="158" t="n">
        <v>0.6</v>
      </c>
      <c r="N2703" s="153" t="s">
        <v>314</v>
      </c>
      <c r="O2703" s="153" t="s">
        <v>514</v>
      </c>
      <c r="P2703" s="157" t="s">
        <v>512</v>
      </c>
      <c r="Q2703" s="3"/>
    </row>
    <row r="2704" customFormat="false" ht="15" hidden="false" customHeight="false" outlineLevel="0" collapsed="false">
      <c r="B2704" s="153" t="s">
        <v>141</v>
      </c>
      <c r="C2704" s="153" t="s">
        <v>142</v>
      </c>
      <c r="D2704" s="162" t="n">
        <v>2103008000</v>
      </c>
      <c r="E2704" s="155" t="s">
        <v>309</v>
      </c>
      <c r="F2704" s="155" t="s">
        <v>521</v>
      </c>
      <c r="G2704" s="155" t="s">
        <v>39</v>
      </c>
      <c r="H2704" s="156" t="s">
        <v>311</v>
      </c>
      <c r="I2704" s="156"/>
      <c r="J2704" s="156"/>
      <c r="K2704" s="153" t="s">
        <v>55</v>
      </c>
      <c r="L2704" s="153" t="s">
        <v>344</v>
      </c>
      <c r="M2704" s="158" t="n">
        <v>0.6</v>
      </c>
      <c r="N2704" s="153" t="s">
        <v>314</v>
      </c>
      <c r="O2704" s="153" t="s">
        <v>514</v>
      </c>
      <c r="P2704" s="157" t="s">
        <v>512</v>
      </c>
      <c r="Q2704" s="3"/>
    </row>
    <row r="2705" customFormat="false" ht="15" hidden="false" customHeight="false" outlineLevel="0" collapsed="false">
      <c r="B2705" s="153" t="s">
        <v>143</v>
      </c>
      <c r="C2705" s="153" t="s">
        <v>144</v>
      </c>
      <c r="D2705" s="162" t="n">
        <v>2103008000</v>
      </c>
      <c r="E2705" s="155" t="s">
        <v>309</v>
      </c>
      <c r="F2705" s="155" t="s">
        <v>521</v>
      </c>
      <c r="G2705" s="155" t="s">
        <v>39</v>
      </c>
      <c r="H2705" s="156" t="s">
        <v>311</v>
      </c>
      <c r="I2705" s="156"/>
      <c r="J2705" s="156"/>
      <c r="K2705" s="153" t="s">
        <v>55</v>
      </c>
      <c r="L2705" s="153" t="s">
        <v>344</v>
      </c>
      <c r="M2705" s="158" t="n">
        <v>0.6</v>
      </c>
      <c r="N2705" s="153" t="s">
        <v>314</v>
      </c>
      <c r="O2705" s="153" t="s">
        <v>514</v>
      </c>
      <c r="P2705" s="157" t="s">
        <v>512</v>
      </c>
      <c r="Q2705" s="3"/>
    </row>
    <row r="2706" customFormat="false" ht="15" hidden="false" customHeight="false" outlineLevel="0" collapsed="false">
      <c r="B2706" s="153" t="s">
        <v>145</v>
      </c>
      <c r="C2706" s="153" t="s">
        <v>146</v>
      </c>
      <c r="D2706" s="162" t="n">
        <v>2103008000</v>
      </c>
      <c r="E2706" s="155" t="s">
        <v>309</v>
      </c>
      <c r="F2706" s="155" t="s">
        <v>521</v>
      </c>
      <c r="G2706" s="155" t="s">
        <v>39</v>
      </c>
      <c r="H2706" s="156" t="s">
        <v>311</v>
      </c>
      <c r="I2706" s="156"/>
      <c r="J2706" s="156"/>
      <c r="K2706" s="153" t="s">
        <v>55</v>
      </c>
      <c r="L2706" s="153" t="s">
        <v>344</v>
      </c>
      <c r="M2706" s="158" t="n">
        <v>0.6</v>
      </c>
      <c r="N2706" s="153" t="s">
        <v>314</v>
      </c>
      <c r="O2706" s="153" t="s">
        <v>514</v>
      </c>
      <c r="P2706" s="157" t="s">
        <v>512</v>
      </c>
      <c r="Q2706" s="3"/>
    </row>
    <row r="2707" customFormat="false" ht="15" hidden="false" customHeight="false" outlineLevel="0" collapsed="false">
      <c r="B2707" s="153" t="s">
        <v>25</v>
      </c>
      <c r="C2707" s="153" t="s">
        <v>26</v>
      </c>
      <c r="D2707" s="162" t="n">
        <v>2103008000</v>
      </c>
      <c r="E2707" s="155" t="s">
        <v>309</v>
      </c>
      <c r="F2707" s="155" t="s">
        <v>521</v>
      </c>
      <c r="G2707" s="155" t="s">
        <v>39</v>
      </c>
      <c r="H2707" s="156" t="s">
        <v>311</v>
      </c>
      <c r="I2707" s="156"/>
      <c r="J2707" s="156"/>
      <c r="K2707" s="153" t="s">
        <v>345</v>
      </c>
      <c r="L2707" s="153" t="s">
        <v>346</v>
      </c>
      <c r="M2707" s="158" t="n">
        <v>0.0862</v>
      </c>
      <c r="N2707" s="153" t="s">
        <v>314</v>
      </c>
      <c r="O2707" s="153" t="s">
        <v>315</v>
      </c>
      <c r="P2707" s="157" t="s">
        <v>512</v>
      </c>
      <c r="Q2707" s="3"/>
    </row>
    <row r="2708" customFormat="false" ht="15" hidden="false" customHeight="false" outlineLevel="0" collapsed="false">
      <c r="B2708" s="153" t="s">
        <v>47</v>
      </c>
      <c r="C2708" s="153" t="s">
        <v>48</v>
      </c>
      <c r="D2708" s="162" t="n">
        <v>2103008000</v>
      </c>
      <c r="E2708" s="155" t="s">
        <v>309</v>
      </c>
      <c r="F2708" s="155" t="s">
        <v>521</v>
      </c>
      <c r="G2708" s="155" t="s">
        <v>39</v>
      </c>
      <c r="H2708" s="156" t="s">
        <v>311</v>
      </c>
      <c r="I2708" s="156"/>
      <c r="J2708" s="156"/>
      <c r="K2708" s="153" t="s">
        <v>345</v>
      </c>
      <c r="L2708" s="153" t="s">
        <v>346</v>
      </c>
      <c r="M2708" s="158" t="n">
        <v>0.0862</v>
      </c>
      <c r="N2708" s="153" t="s">
        <v>314</v>
      </c>
      <c r="O2708" s="153" t="s">
        <v>315</v>
      </c>
      <c r="P2708" s="157" t="s">
        <v>512</v>
      </c>
      <c r="Q2708" s="3"/>
    </row>
    <row r="2709" customFormat="false" ht="15" hidden="false" customHeight="false" outlineLevel="0" collapsed="false">
      <c r="B2709" s="153" t="s">
        <v>49</v>
      </c>
      <c r="C2709" s="153" t="s">
        <v>50</v>
      </c>
      <c r="D2709" s="162" t="n">
        <v>2103008000</v>
      </c>
      <c r="E2709" s="155" t="s">
        <v>309</v>
      </c>
      <c r="F2709" s="155" t="s">
        <v>521</v>
      </c>
      <c r="G2709" s="155" t="s">
        <v>39</v>
      </c>
      <c r="H2709" s="156" t="s">
        <v>311</v>
      </c>
      <c r="I2709" s="156"/>
      <c r="J2709" s="156"/>
      <c r="K2709" s="153" t="s">
        <v>345</v>
      </c>
      <c r="L2709" s="153" t="s">
        <v>346</v>
      </c>
      <c r="M2709" s="158" t="n">
        <v>0.0862</v>
      </c>
      <c r="N2709" s="153" t="s">
        <v>314</v>
      </c>
      <c r="O2709" s="153" t="s">
        <v>315</v>
      </c>
      <c r="P2709" s="157" t="s">
        <v>512</v>
      </c>
      <c r="Q2709" s="3"/>
    </row>
    <row r="2710" customFormat="false" ht="15" hidden="false" customHeight="false" outlineLevel="0" collapsed="false">
      <c r="B2710" s="153" t="s">
        <v>51</v>
      </c>
      <c r="C2710" s="153" t="s">
        <v>52</v>
      </c>
      <c r="D2710" s="162" t="n">
        <v>2103008000</v>
      </c>
      <c r="E2710" s="155" t="s">
        <v>309</v>
      </c>
      <c r="F2710" s="155" t="s">
        <v>521</v>
      </c>
      <c r="G2710" s="155" t="s">
        <v>39</v>
      </c>
      <c r="H2710" s="156" t="s">
        <v>311</v>
      </c>
      <c r="I2710" s="156"/>
      <c r="J2710" s="156"/>
      <c r="K2710" s="153" t="s">
        <v>345</v>
      </c>
      <c r="L2710" s="153" t="s">
        <v>346</v>
      </c>
      <c r="M2710" s="158" t="n">
        <v>0.0862</v>
      </c>
      <c r="N2710" s="153" t="s">
        <v>314</v>
      </c>
      <c r="O2710" s="153" t="s">
        <v>315</v>
      </c>
      <c r="P2710" s="157" t="s">
        <v>512</v>
      </c>
      <c r="Q2710" s="3"/>
    </row>
    <row r="2711" customFormat="false" ht="15" hidden="false" customHeight="false" outlineLevel="0" collapsed="false">
      <c r="B2711" s="153" t="s">
        <v>53</v>
      </c>
      <c r="C2711" s="153" t="s">
        <v>54</v>
      </c>
      <c r="D2711" s="162" t="n">
        <v>2103008000</v>
      </c>
      <c r="E2711" s="155" t="s">
        <v>309</v>
      </c>
      <c r="F2711" s="155" t="s">
        <v>521</v>
      </c>
      <c r="G2711" s="155" t="s">
        <v>39</v>
      </c>
      <c r="H2711" s="156" t="s">
        <v>311</v>
      </c>
      <c r="I2711" s="156"/>
      <c r="J2711" s="156"/>
      <c r="K2711" s="153" t="s">
        <v>345</v>
      </c>
      <c r="L2711" s="153" t="s">
        <v>346</v>
      </c>
      <c r="M2711" s="158" t="n">
        <v>0.0862</v>
      </c>
      <c r="N2711" s="153" t="s">
        <v>314</v>
      </c>
      <c r="O2711" s="153" t="s">
        <v>315</v>
      </c>
      <c r="P2711" s="157" t="s">
        <v>512</v>
      </c>
      <c r="Q2711" s="3"/>
    </row>
    <row r="2712" customFormat="false" ht="15" hidden="false" customHeight="false" outlineLevel="0" collapsed="false">
      <c r="B2712" s="153" t="s">
        <v>55</v>
      </c>
      <c r="C2712" s="153" t="s">
        <v>56</v>
      </c>
      <c r="D2712" s="162" t="n">
        <v>2103008000</v>
      </c>
      <c r="E2712" s="155" t="s">
        <v>309</v>
      </c>
      <c r="F2712" s="155" t="s">
        <v>521</v>
      </c>
      <c r="G2712" s="155" t="s">
        <v>39</v>
      </c>
      <c r="H2712" s="156" t="s">
        <v>311</v>
      </c>
      <c r="I2712" s="156"/>
      <c r="J2712" s="156"/>
      <c r="K2712" s="153" t="s">
        <v>345</v>
      </c>
      <c r="L2712" s="153" t="s">
        <v>346</v>
      </c>
      <c r="M2712" s="158" t="n">
        <v>0.0862</v>
      </c>
      <c r="N2712" s="153" t="s">
        <v>314</v>
      </c>
      <c r="O2712" s="153" t="s">
        <v>315</v>
      </c>
      <c r="P2712" s="157" t="s">
        <v>512</v>
      </c>
      <c r="Q2712" s="3"/>
    </row>
    <row r="2713" customFormat="false" ht="15" hidden="false" customHeight="false" outlineLevel="0" collapsed="false">
      <c r="B2713" s="153" t="s">
        <v>57</v>
      </c>
      <c r="C2713" s="153" t="s">
        <v>58</v>
      </c>
      <c r="D2713" s="162" t="n">
        <v>2103008000</v>
      </c>
      <c r="E2713" s="155" t="s">
        <v>309</v>
      </c>
      <c r="F2713" s="155" t="s">
        <v>521</v>
      </c>
      <c r="G2713" s="155" t="s">
        <v>39</v>
      </c>
      <c r="H2713" s="156" t="s">
        <v>311</v>
      </c>
      <c r="I2713" s="156"/>
      <c r="J2713" s="156"/>
      <c r="K2713" s="153" t="s">
        <v>345</v>
      </c>
      <c r="L2713" s="153" t="s">
        <v>346</v>
      </c>
      <c r="M2713" s="158" t="n">
        <v>0.0862</v>
      </c>
      <c r="N2713" s="153" t="s">
        <v>314</v>
      </c>
      <c r="O2713" s="153" t="s">
        <v>315</v>
      </c>
      <c r="P2713" s="157" t="s">
        <v>512</v>
      </c>
      <c r="Q2713" s="3"/>
    </row>
    <row r="2714" customFormat="false" ht="15" hidden="false" customHeight="false" outlineLevel="0" collapsed="false">
      <c r="B2714" s="153" t="s">
        <v>59</v>
      </c>
      <c r="C2714" s="153" t="s">
        <v>60</v>
      </c>
      <c r="D2714" s="162" t="n">
        <v>2103008000</v>
      </c>
      <c r="E2714" s="155" t="s">
        <v>309</v>
      </c>
      <c r="F2714" s="155" t="s">
        <v>521</v>
      </c>
      <c r="G2714" s="155" t="s">
        <v>39</v>
      </c>
      <c r="H2714" s="156" t="s">
        <v>311</v>
      </c>
      <c r="I2714" s="156"/>
      <c r="J2714" s="156"/>
      <c r="K2714" s="153" t="s">
        <v>345</v>
      </c>
      <c r="L2714" s="153" t="s">
        <v>346</v>
      </c>
      <c r="M2714" s="158" t="n">
        <v>0.0862</v>
      </c>
      <c r="N2714" s="153" t="s">
        <v>314</v>
      </c>
      <c r="O2714" s="153" t="s">
        <v>315</v>
      </c>
      <c r="P2714" s="157" t="s">
        <v>512</v>
      </c>
      <c r="Q2714" s="3"/>
    </row>
    <row r="2715" customFormat="false" ht="15" hidden="false" customHeight="false" outlineLevel="0" collapsed="false">
      <c r="B2715" s="153" t="s">
        <v>61</v>
      </c>
      <c r="C2715" s="153" t="s">
        <v>62</v>
      </c>
      <c r="D2715" s="162" t="n">
        <v>2103008000</v>
      </c>
      <c r="E2715" s="155" t="s">
        <v>309</v>
      </c>
      <c r="F2715" s="155" t="s">
        <v>521</v>
      </c>
      <c r="G2715" s="155" t="s">
        <v>39</v>
      </c>
      <c r="H2715" s="156" t="s">
        <v>311</v>
      </c>
      <c r="I2715" s="156"/>
      <c r="J2715" s="156"/>
      <c r="K2715" s="153" t="s">
        <v>345</v>
      </c>
      <c r="L2715" s="153" t="s">
        <v>346</v>
      </c>
      <c r="M2715" s="158" t="n">
        <v>0.0862</v>
      </c>
      <c r="N2715" s="153" t="s">
        <v>314</v>
      </c>
      <c r="O2715" s="153" t="s">
        <v>315</v>
      </c>
      <c r="P2715" s="157" t="s">
        <v>512</v>
      </c>
      <c r="Q2715" s="3"/>
    </row>
    <row r="2716" customFormat="false" ht="15" hidden="false" customHeight="false" outlineLevel="0" collapsed="false">
      <c r="B2716" s="153" t="s">
        <v>63</v>
      </c>
      <c r="C2716" s="153" t="s">
        <v>64</v>
      </c>
      <c r="D2716" s="162" t="n">
        <v>2103008000</v>
      </c>
      <c r="E2716" s="155" t="s">
        <v>309</v>
      </c>
      <c r="F2716" s="155" t="s">
        <v>521</v>
      </c>
      <c r="G2716" s="155" t="s">
        <v>39</v>
      </c>
      <c r="H2716" s="156" t="s">
        <v>311</v>
      </c>
      <c r="I2716" s="156"/>
      <c r="J2716" s="156"/>
      <c r="K2716" s="153" t="s">
        <v>345</v>
      </c>
      <c r="L2716" s="153" t="s">
        <v>346</v>
      </c>
      <c r="M2716" s="158" t="n">
        <v>0.0862</v>
      </c>
      <c r="N2716" s="153" t="s">
        <v>314</v>
      </c>
      <c r="O2716" s="153" t="s">
        <v>315</v>
      </c>
      <c r="P2716" s="157" t="s">
        <v>512</v>
      </c>
      <c r="Q2716" s="3"/>
    </row>
    <row r="2717" customFormat="false" ht="15" hidden="false" customHeight="false" outlineLevel="0" collapsed="false">
      <c r="B2717" s="153" t="s">
        <v>65</v>
      </c>
      <c r="C2717" s="153" t="s">
        <v>66</v>
      </c>
      <c r="D2717" s="162" t="n">
        <v>2103008000</v>
      </c>
      <c r="E2717" s="155" t="s">
        <v>309</v>
      </c>
      <c r="F2717" s="155" t="s">
        <v>521</v>
      </c>
      <c r="G2717" s="155" t="s">
        <v>39</v>
      </c>
      <c r="H2717" s="156" t="s">
        <v>311</v>
      </c>
      <c r="I2717" s="156"/>
      <c r="J2717" s="156"/>
      <c r="K2717" s="153" t="s">
        <v>345</v>
      </c>
      <c r="L2717" s="153" t="s">
        <v>346</v>
      </c>
      <c r="M2717" s="158" t="n">
        <v>0.0862</v>
      </c>
      <c r="N2717" s="153" t="s">
        <v>314</v>
      </c>
      <c r="O2717" s="153" t="s">
        <v>315</v>
      </c>
      <c r="P2717" s="157" t="s">
        <v>512</v>
      </c>
      <c r="Q2717" s="3"/>
    </row>
    <row r="2718" customFormat="false" ht="15" hidden="false" customHeight="false" outlineLevel="0" collapsed="false">
      <c r="B2718" s="153" t="s">
        <v>67</v>
      </c>
      <c r="C2718" s="153" t="s">
        <v>68</v>
      </c>
      <c r="D2718" s="162" t="n">
        <v>2103008000</v>
      </c>
      <c r="E2718" s="155" t="s">
        <v>309</v>
      </c>
      <c r="F2718" s="155" t="s">
        <v>521</v>
      </c>
      <c r="G2718" s="155" t="s">
        <v>39</v>
      </c>
      <c r="H2718" s="156" t="s">
        <v>311</v>
      </c>
      <c r="I2718" s="156"/>
      <c r="J2718" s="156"/>
      <c r="K2718" s="153" t="s">
        <v>345</v>
      </c>
      <c r="L2718" s="153" t="s">
        <v>346</v>
      </c>
      <c r="M2718" s="158" t="n">
        <v>0.0862</v>
      </c>
      <c r="N2718" s="153" t="s">
        <v>314</v>
      </c>
      <c r="O2718" s="153" t="s">
        <v>315</v>
      </c>
      <c r="P2718" s="157" t="s">
        <v>512</v>
      </c>
      <c r="Q2718" s="3"/>
    </row>
    <row r="2719" customFormat="false" ht="15" hidden="false" customHeight="false" outlineLevel="0" collapsed="false">
      <c r="B2719" s="153" t="s">
        <v>69</v>
      </c>
      <c r="C2719" s="153" t="s">
        <v>70</v>
      </c>
      <c r="D2719" s="162" t="n">
        <v>2103008000</v>
      </c>
      <c r="E2719" s="155" t="s">
        <v>309</v>
      </c>
      <c r="F2719" s="155" t="s">
        <v>521</v>
      </c>
      <c r="G2719" s="155" t="s">
        <v>39</v>
      </c>
      <c r="H2719" s="156" t="s">
        <v>311</v>
      </c>
      <c r="I2719" s="156"/>
      <c r="J2719" s="156"/>
      <c r="K2719" s="153" t="s">
        <v>345</v>
      </c>
      <c r="L2719" s="153" t="s">
        <v>346</v>
      </c>
      <c r="M2719" s="158" t="n">
        <v>0.0862</v>
      </c>
      <c r="N2719" s="153" t="s">
        <v>314</v>
      </c>
      <c r="O2719" s="153" t="s">
        <v>315</v>
      </c>
      <c r="P2719" s="157" t="s">
        <v>512</v>
      </c>
      <c r="Q2719" s="3"/>
    </row>
    <row r="2720" customFormat="false" ht="15" hidden="false" customHeight="false" outlineLevel="0" collapsed="false">
      <c r="B2720" s="153" t="s">
        <v>71</v>
      </c>
      <c r="C2720" s="153" t="s">
        <v>72</v>
      </c>
      <c r="D2720" s="162" t="n">
        <v>2103008000</v>
      </c>
      <c r="E2720" s="155" t="s">
        <v>309</v>
      </c>
      <c r="F2720" s="155" t="s">
        <v>521</v>
      </c>
      <c r="G2720" s="155" t="s">
        <v>39</v>
      </c>
      <c r="H2720" s="156" t="s">
        <v>311</v>
      </c>
      <c r="I2720" s="156"/>
      <c r="J2720" s="156"/>
      <c r="K2720" s="153" t="s">
        <v>345</v>
      </c>
      <c r="L2720" s="153" t="s">
        <v>346</v>
      </c>
      <c r="M2720" s="158" t="n">
        <v>0.0862</v>
      </c>
      <c r="N2720" s="153" t="s">
        <v>314</v>
      </c>
      <c r="O2720" s="153" t="s">
        <v>315</v>
      </c>
      <c r="P2720" s="157" t="s">
        <v>512</v>
      </c>
      <c r="Q2720" s="3"/>
    </row>
    <row r="2721" customFormat="false" ht="15" hidden="false" customHeight="false" outlineLevel="0" collapsed="false">
      <c r="B2721" s="153" t="s">
        <v>73</v>
      </c>
      <c r="C2721" s="153" t="s">
        <v>74</v>
      </c>
      <c r="D2721" s="162" t="n">
        <v>2103008000</v>
      </c>
      <c r="E2721" s="155" t="s">
        <v>309</v>
      </c>
      <c r="F2721" s="155" t="s">
        <v>521</v>
      </c>
      <c r="G2721" s="155" t="s">
        <v>39</v>
      </c>
      <c r="H2721" s="156" t="s">
        <v>311</v>
      </c>
      <c r="I2721" s="156"/>
      <c r="J2721" s="156"/>
      <c r="K2721" s="153" t="s">
        <v>345</v>
      </c>
      <c r="L2721" s="153" t="s">
        <v>346</v>
      </c>
      <c r="M2721" s="158" t="n">
        <v>0.0862</v>
      </c>
      <c r="N2721" s="153" t="s">
        <v>314</v>
      </c>
      <c r="O2721" s="153" t="s">
        <v>315</v>
      </c>
      <c r="P2721" s="157" t="s">
        <v>512</v>
      </c>
      <c r="Q2721" s="3"/>
    </row>
    <row r="2722" customFormat="false" ht="15" hidden="false" customHeight="false" outlineLevel="0" collapsed="false">
      <c r="B2722" s="153" t="s">
        <v>75</v>
      </c>
      <c r="C2722" s="153" t="s">
        <v>76</v>
      </c>
      <c r="D2722" s="162" t="n">
        <v>2103008000</v>
      </c>
      <c r="E2722" s="155" t="s">
        <v>309</v>
      </c>
      <c r="F2722" s="155" t="s">
        <v>521</v>
      </c>
      <c r="G2722" s="155" t="s">
        <v>39</v>
      </c>
      <c r="H2722" s="156" t="s">
        <v>311</v>
      </c>
      <c r="I2722" s="156"/>
      <c r="J2722" s="156"/>
      <c r="K2722" s="153" t="s">
        <v>345</v>
      </c>
      <c r="L2722" s="153" t="s">
        <v>346</v>
      </c>
      <c r="M2722" s="158" t="n">
        <v>0.0862</v>
      </c>
      <c r="N2722" s="153" t="s">
        <v>314</v>
      </c>
      <c r="O2722" s="153" t="s">
        <v>315</v>
      </c>
      <c r="P2722" s="157" t="s">
        <v>512</v>
      </c>
      <c r="Q2722" s="3"/>
    </row>
    <row r="2723" customFormat="false" ht="15" hidden="false" customHeight="false" outlineLevel="0" collapsed="false">
      <c r="B2723" s="153" t="s">
        <v>77</v>
      </c>
      <c r="C2723" s="153" t="s">
        <v>78</v>
      </c>
      <c r="D2723" s="162" t="n">
        <v>2103008000</v>
      </c>
      <c r="E2723" s="155" t="s">
        <v>309</v>
      </c>
      <c r="F2723" s="155" t="s">
        <v>521</v>
      </c>
      <c r="G2723" s="155" t="s">
        <v>39</v>
      </c>
      <c r="H2723" s="156" t="s">
        <v>311</v>
      </c>
      <c r="I2723" s="156"/>
      <c r="J2723" s="156"/>
      <c r="K2723" s="153" t="s">
        <v>345</v>
      </c>
      <c r="L2723" s="153" t="s">
        <v>346</v>
      </c>
      <c r="M2723" s="158" t="n">
        <v>0.0862</v>
      </c>
      <c r="N2723" s="153" t="s">
        <v>314</v>
      </c>
      <c r="O2723" s="153" t="s">
        <v>315</v>
      </c>
      <c r="P2723" s="157" t="s">
        <v>512</v>
      </c>
      <c r="Q2723" s="3"/>
    </row>
    <row r="2724" customFormat="false" ht="15" hidden="false" customHeight="false" outlineLevel="0" collapsed="false">
      <c r="B2724" s="153" t="s">
        <v>79</v>
      </c>
      <c r="C2724" s="153" t="s">
        <v>80</v>
      </c>
      <c r="D2724" s="162" t="n">
        <v>2103008000</v>
      </c>
      <c r="E2724" s="155" t="s">
        <v>309</v>
      </c>
      <c r="F2724" s="155" t="s">
        <v>521</v>
      </c>
      <c r="G2724" s="155" t="s">
        <v>39</v>
      </c>
      <c r="H2724" s="156" t="s">
        <v>311</v>
      </c>
      <c r="I2724" s="156"/>
      <c r="J2724" s="156"/>
      <c r="K2724" s="153" t="s">
        <v>345</v>
      </c>
      <c r="L2724" s="153" t="s">
        <v>346</v>
      </c>
      <c r="M2724" s="158" t="n">
        <v>0.0862</v>
      </c>
      <c r="N2724" s="153" t="s">
        <v>314</v>
      </c>
      <c r="O2724" s="153" t="s">
        <v>315</v>
      </c>
      <c r="P2724" s="157" t="s">
        <v>512</v>
      </c>
      <c r="Q2724" s="3"/>
    </row>
    <row r="2725" customFormat="false" ht="15" hidden="false" customHeight="false" outlineLevel="0" collapsed="false">
      <c r="B2725" s="153" t="s">
        <v>81</v>
      </c>
      <c r="C2725" s="153" t="s">
        <v>82</v>
      </c>
      <c r="D2725" s="162" t="n">
        <v>2103008000</v>
      </c>
      <c r="E2725" s="155" t="s">
        <v>309</v>
      </c>
      <c r="F2725" s="155" t="s">
        <v>521</v>
      </c>
      <c r="G2725" s="155" t="s">
        <v>39</v>
      </c>
      <c r="H2725" s="156" t="s">
        <v>311</v>
      </c>
      <c r="I2725" s="156"/>
      <c r="J2725" s="156"/>
      <c r="K2725" s="153" t="s">
        <v>345</v>
      </c>
      <c r="L2725" s="153" t="s">
        <v>346</v>
      </c>
      <c r="M2725" s="158" t="n">
        <v>0.0862</v>
      </c>
      <c r="N2725" s="153" t="s">
        <v>314</v>
      </c>
      <c r="O2725" s="153" t="s">
        <v>315</v>
      </c>
      <c r="P2725" s="157" t="s">
        <v>512</v>
      </c>
      <c r="Q2725" s="3"/>
    </row>
    <row r="2726" customFormat="false" ht="15" hidden="false" customHeight="false" outlineLevel="0" collapsed="false">
      <c r="B2726" s="153" t="s">
        <v>83</v>
      </c>
      <c r="C2726" s="153" t="s">
        <v>84</v>
      </c>
      <c r="D2726" s="162" t="n">
        <v>2103008000</v>
      </c>
      <c r="E2726" s="155" t="s">
        <v>309</v>
      </c>
      <c r="F2726" s="155" t="s">
        <v>521</v>
      </c>
      <c r="G2726" s="155" t="s">
        <v>39</v>
      </c>
      <c r="H2726" s="156" t="s">
        <v>311</v>
      </c>
      <c r="I2726" s="156"/>
      <c r="J2726" s="156"/>
      <c r="K2726" s="153" t="s">
        <v>345</v>
      </c>
      <c r="L2726" s="153" t="s">
        <v>346</v>
      </c>
      <c r="M2726" s="158" t="n">
        <v>0.0862</v>
      </c>
      <c r="N2726" s="153" t="s">
        <v>314</v>
      </c>
      <c r="O2726" s="153" t="s">
        <v>315</v>
      </c>
      <c r="P2726" s="157" t="s">
        <v>512</v>
      </c>
      <c r="Q2726" s="3"/>
    </row>
    <row r="2727" customFormat="false" ht="15" hidden="false" customHeight="false" outlineLevel="0" collapsed="false">
      <c r="B2727" s="153" t="s">
        <v>85</v>
      </c>
      <c r="C2727" s="153" t="s">
        <v>86</v>
      </c>
      <c r="D2727" s="162" t="n">
        <v>2103008000</v>
      </c>
      <c r="E2727" s="155" t="s">
        <v>309</v>
      </c>
      <c r="F2727" s="155" t="s">
        <v>521</v>
      </c>
      <c r="G2727" s="155" t="s">
        <v>39</v>
      </c>
      <c r="H2727" s="156" t="s">
        <v>311</v>
      </c>
      <c r="I2727" s="156"/>
      <c r="J2727" s="156"/>
      <c r="K2727" s="153" t="s">
        <v>345</v>
      </c>
      <c r="L2727" s="153" t="s">
        <v>346</v>
      </c>
      <c r="M2727" s="158" t="n">
        <v>0.0862</v>
      </c>
      <c r="N2727" s="153" t="s">
        <v>314</v>
      </c>
      <c r="O2727" s="153" t="s">
        <v>315</v>
      </c>
      <c r="P2727" s="157" t="s">
        <v>512</v>
      </c>
      <c r="Q2727" s="3"/>
    </row>
    <row r="2728" customFormat="false" ht="15" hidden="false" customHeight="false" outlineLevel="0" collapsed="false">
      <c r="B2728" s="153" t="s">
        <v>87</v>
      </c>
      <c r="C2728" s="153" t="s">
        <v>88</v>
      </c>
      <c r="D2728" s="162" t="n">
        <v>2103008000</v>
      </c>
      <c r="E2728" s="155" t="s">
        <v>309</v>
      </c>
      <c r="F2728" s="155" t="s">
        <v>521</v>
      </c>
      <c r="G2728" s="155" t="s">
        <v>39</v>
      </c>
      <c r="H2728" s="156" t="s">
        <v>311</v>
      </c>
      <c r="I2728" s="156"/>
      <c r="J2728" s="156"/>
      <c r="K2728" s="153" t="s">
        <v>345</v>
      </c>
      <c r="L2728" s="153" t="s">
        <v>346</v>
      </c>
      <c r="M2728" s="158" t="n">
        <v>0.0862</v>
      </c>
      <c r="N2728" s="153" t="s">
        <v>314</v>
      </c>
      <c r="O2728" s="153" t="s">
        <v>315</v>
      </c>
      <c r="P2728" s="157" t="s">
        <v>512</v>
      </c>
      <c r="Q2728" s="3"/>
    </row>
    <row r="2729" customFormat="false" ht="15" hidden="false" customHeight="false" outlineLevel="0" collapsed="false">
      <c r="B2729" s="153" t="s">
        <v>89</v>
      </c>
      <c r="C2729" s="153" t="s">
        <v>90</v>
      </c>
      <c r="D2729" s="162" t="n">
        <v>2103008000</v>
      </c>
      <c r="E2729" s="155" t="s">
        <v>309</v>
      </c>
      <c r="F2729" s="155" t="s">
        <v>521</v>
      </c>
      <c r="G2729" s="155" t="s">
        <v>39</v>
      </c>
      <c r="H2729" s="156" t="s">
        <v>311</v>
      </c>
      <c r="I2729" s="156"/>
      <c r="J2729" s="156"/>
      <c r="K2729" s="153" t="s">
        <v>345</v>
      </c>
      <c r="L2729" s="153" t="s">
        <v>346</v>
      </c>
      <c r="M2729" s="158" t="n">
        <v>0.0862</v>
      </c>
      <c r="N2729" s="153" t="s">
        <v>314</v>
      </c>
      <c r="O2729" s="153" t="s">
        <v>315</v>
      </c>
      <c r="P2729" s="157" t="s">
        <v>512</v>
      </c>
      <c r="Q2729" s="3"/>
    </row>
    <row r="2730" customFormat="false" ht="15" hidden="false" customHeight="false" outlineLevel="0" collapsed="false">
      <c r="B2730" s="153" t="s">
        <v>91</v>
      </c>
      <c r="C2730" s="153" t="s">
        <v>92</v>
      </c>
      <c r="D2730" s="162" t="n">
        <v>2103008000</v>
      </c>
      <c r="E2730" s="155" t="s">
        <v>309</v>
      </c>
      <c r="F2730" s="155" t="s">
        <v>521</v>
      </c>
      <c r="G2730" s="155" t="s">
        <v>39</v>
      </c>
      <c r="H2730" s="156" t="s">
        <v>311</v>
      </c>
      <c r="I2730" s="156"/>
      <c r="J2730" s="156"/>
      <c r="K2730" s="153" t="s">
        <v>345</v>
      </c>
      <c r="L2730" s="153" t="s">
        <v>346</v>
      </c>
      <c r="M2730" s="158" t="n">
        <v>0.0862</v>
      </c>
      <c r="N2730" s="153" t="s">
        <v>314</v>
      </c>
      <c r="O2730" s="153" t="s">
        <v>315</v>
      </c>
      <c r="P2730" s="157" t="s">
        <v>512</v>
      </c>
      <c r="Q2730" s="3"/>
    </row>
    <row r="2731" customFormat="false" ht="15" hidden="false" customHeight="false" outlineLevel="0" collapsed="false">
      <c r="B2731" s="153" t="s">
        <v>93</v>
      </c>
      <c r="C2731" s="153" t="s">
        <v>94</v>
      </c>
      <c r="D2731" s="162" t="n">
        <v>2103008000</v>
      </c>
      <c r="E2731" s="155" t="s">
        <v>309</v>
      </c>
      <c r="F2731" s="155" t="s">
        <v>521</v>
      </c>
      <c r="G2731" s="155" t="s">
        <v>39</v>
      </c>
      <c r="H2731" s="156" t="s">
        <v>311</v>
      </c>
      <c r="I2731" s="156"/>
      <c r="J2731" s="156"/>
      <c r="K2731" s="153" t="s">
        <v>345</v>
      </c>
      <c r="L2731" s="153" t="s">
        <v>346</v>
      </c>
      <c r="M2731" s="158" t="n">
        <v>0.0862</v>
      </c>
      <c r="N2731" s="153" t="s">
        <v>314</v>
      </c>
      <c r="O2731" s="153" t="s">
        <v>315</v>
      </c>
      <c r="P2731" s="157" t="s">
        <v>512</v>
      </c>
      <c r="Q2731" s="3"/>
    </row>
    <row r="2732" customFormat="false" ht="15" hidden="false" customHeight="false" outlineLevel="0" collapsed="false">
      <c r="B2732" s="153" t="s">
        <v>95</v>
      </c>
      <c r="C2732" s="153" t="s">
        <v>96</v>
      </c>
      <c r="D2732" s="162" t="n">
        <v>2103008000</v>
      </c>
      <c r="E2732" s="155" t="s">
        <v>309</v>
      </c>
      <c r="F2732" s="155" t="s">
        <v>521</v>
      </c>
      <c r="G2732" s="155" t="s">
        <v>39</v>
      </c>
      <c r="H2732" s="156" t="s">
        <v>311</v>
      </c>
      <c r="I2732" s="156"/>
      <c r="J2732" s="156"/>
      <c r="K2732" s="153" t="s">
        <v>345</v>
      </c>
      <c r="L2732" s="153" t="s">
        <v>346</v>
      </c>
      <c r="M2732" s="158" t="n">
        <v>0.0862</v>
      </c>
      <c r="N2732" s="153" t="s">
        <v>314</v>
      </c>
      <c r="O2732" s="153" t="s">
        <v>315</v>
      </c>
      <c r="P2732" s="157" t="s">
        <v>512</v>
      </c>
      <c r="Q2732" s="3"/>
    </row>
    <row r="2733" customFormat="false" ht="15" hidden="false" customHeight="false" outlineLevel="0" collapsed="false">
      <c r="B2733" s="153" t="s">
        <v>97</v>
      </c>
      <c r="C2733" s="153" t="s">
        <v>98</v>
      </c>
      <c r="D2733" s="162" t="n">
        <v>2103008000</v>
      </c>
      <c r="E2733" s="155" t="s">
        <v>309</v>
      </c>
      <c r="F2733" s="155" t="s">
        <v>521</v>
      </c>
      <c r="G2733" s="155" t="s">
        <v>39</v>
      </c>
      <c r="H2733" s="156" t="s">
        <v>311</v>
      </c>
      <c r="I2733" s="156"/>
      <c r="J2733" s="156"/>
      <c r="K2733" s="153" t="s">
        <v>345</v>
      </c>
      <c r="L2733" s="153" t="s">
        <v>346</v>
      </c>
      <c r="M2733" s="158" t="n">
        <v>0.0862</v>
      </c>
      <c r="N2733" s="153" t="s">
        <v>314</v>
      </c>
      <c r="O2733" s="153" t="s">
        <v>315</v>
      </c>
      <c r="P2733" s="157" t="s">
        <v>512</v>
      </c>
      <c r="Q2733" s="3"/>
    </row>
    <row r="2734" customFormat="false" ht="15" hidden="false" customHeight="false" outlineLevel="0" collapsed="false">
      <c r="B2734" s="153" t="s">
        <v>99</v>
      </c>
      <c r="C2734" s="153" t="s">
        <v>100</v>
      </c>
      <c r="D2734" s="162" t="n">
        <v>2103008000</v>
      </c>
      <c r="E2734" s="155" t="s">
        <v>309</v>
      </c>
      <c r="F2734" s="155" t="s">
        <v>521</v>
      </c>
      <c r="G2734" s="155" t="s">
        <v>39</v>
      </c>
      <c r="H2734" s="156" t="s">
        <v>311</v>
      </c>
      <c r="I2734" s="156"/>
      <c r="J2734" s="156"/>
      <c r="K2734" s="153" t="s">
        <v>345</v>
      </c>
      <c r="L2734" s="153" t="s">
        <v>346</v>
      </c>
      <c r="M2734" s="158" t="n">
        <v>0.0862</v>
      </c>
      <c r="N2734" s="153" t="s">
        <v>314</v>
      </c>
      <c r="O2734" s="153" t="s">
        <v>315</v>
      </c>
      <c r="P2734" s="157" t="s">
        <v>512</v>
      </c>
      <c r="Q2734" s="3"/>
    </row>
    <row r="2735" customFormat="false" ht="15" hidden="false" customHeight="false" outlineLevel="0" collapsed="false">
      <c r="B2735" s="153" t="s">
        <v>101</v>
      </c>
      <c r="C2735" s="153" t="s">
        <v>102</v>
      </c>
      <c r="D2735" s="162" t="n">
        <v>2103008000</v>
      </c>
      <c r="E2735" s="155" t="s">
        <v>309</v>
      </c>
      <c r="F2735" s="155" t="s">
        <v>521</v>
      </c>
      <c r="G2735" s="155" t="s">
        <v>39</v>
      </c>
      <c r="H2735" s="156" t="s">
        <v>311</v>
      </c>
      <c r="I2735" s="156"/>
      <c r="J2735" s="156"/>
      <c r="K2735" s="153" t="s">
        <v>345</v>
      </c>
      <c r="L2735" s="153" t="s">
        <v>346</v>
      </c>
      <c r="M2735" s="158" t="n">
        <v>0.0862</v>
      </c>
      <c r="N2735" s="153" t="s">
        <v>314</v>
      </c>
      <c r="O2735" s="153" t="s">
        <v>315</v>
      </c>
      <c r="P2735" s="157" t="s">
        <v>512</v>
      </c>
      <c r="Q2735" s="3"/>
    </row>
    <row r="2736" customFormat="false" ht="15" hidden="false" customHeight="false" outlineLevel="0" collapsed="false">
      <c r="B2736" s="153" t="s">
        <v>103</v>
      </c>
      <c r="C2736" s="153" t="s">
        <v>104</v>
      </c>
      <c r="D2736" s="162" t="n">
        <v>2103008000</v>
      </c>
      <c r="E2736" s="155" t="s">
        <v>309</v>
      </c>
      <c r="F2736" s="155" t="s">
        <v>521</v>
      </c>
      <c r="G2736" s="155" t="s">
        <v>39</v>
      </c>
      <c r="H2736" s="156" t="s">
        <v>311</v>
      </c>
      <c r="I2736" s="156"/>
      <c r="J2736" s="156"/>
      <c r="K2736" s="153" t="s">
        <v>345</v>
      </c>
      <c r="L2736" s="153" t="s">
        <v>346</v>
      </c>
      <c r="M2736" s="158" t="n">
        <v>0.0862</v>
      </c>
      <c r="N2736" s="153" t="s">
        <v>314</v>
      </c>
      <c r="O2736" s="153" t="s">
        <v>315</v>
      </c>
      <c r="P2736" s="157" t="s">
        <v>512</v>
      </c>
      <c r="Q2736" s="3"/>
    </row>
    <row r="2737" customFormat="false" ht="15" hidden="false" customHeight="false" outlineLevel="0" collapsed="false">
      <c r="B2737" s="153" t="s">
        <v>105</v>
      </c>
      <c r="C2737" s="153" t="s">
        <v>106</v>
      </c>
      <c r="D2737" s="162" t="n">
        <v>2103008000</v>
      </c>
      <c r="E2737" s="155" t="s">
        <v>309</v>
      </c>
      <c r="F2737" s="155" t="s">
        <v>521</v>
      </c>
      <c r="G2737" s="155" t="s">
        <v>39</v>
      </c>
      <c r="H2737" s="156" t="s">
        <v>311</v>
      </c>
      <c r="I2737" s="156"/>
      <c r="J2737" s="156"/>
      <c r="K2737" s="153" t="s">
        <v>345</v>
      </c>
      <c r="L2737" s="153" t="s">
        <v>346</v>
      </c>
      <c r="M2737" s="158" t="n">
        <v>0.0862</v>
      </c>
      <c r="N2737" s="153" t="s">
        <v>314</v>
      </c>
      <c r="O2737" s="153" t="s">
        <v>315</v>
      </c>
      <c r="P2737" s="157" t="s">
        <v>512</v>
      </c>
      <c r="Q2737" s="3"/>
    </row>
    <row r="2738" customFormat="false" ht="15" hidden="false" customHeight="false" outlineLevel="0" collapsed="false">
      <c r="B2738" s="153" t="s">
        <v>107</v>
      </c>
      <c r="C2738" s="153" t="s">
        <v>108</v>
      </c>
      <c r="D2738" s="162" t="n">
        <v>2103008000</v>
      </c>
      <c r="E2738" s="155" t="s">
        <v>309</v>
      </c>
      <c r="F2738" s="155" t="s">
        <v>521</v>
      </c>
      <c r="G2738" s="155" t="s">
        <v>39</v>
      </c>
      <c r="H2738" s="156" t="s">
        <v>311</v>
      </c>
      <c r="I2738" s="156"/>
      <c r="J2738" s="156"/>
      <c r="K2738" s="153" t="s">
        <v>345</v>
      </c>
      <c r="L2738" s="153" t="s">
        <v>346</v>
      </c>
      <c r="M2738" s="158" t="n">
        <v>0.0862</v>
      </c>
      <c r="N2738" s="153" t="s">
        <v>314</v>
      </c>
      <c r="O2738" s="153" t="s">
        <v>315</v>
      </c>
      <c r="P2738" s="157" t="s">
        <v>512</v>
      </c>
      <c r="Q2738" s="3"/>
    </row>
    <row r="2739" customFormat="false" ht="15" hidden="false" customHeight="false" outlineLevel="0" collapsed="false">
      <c r="B2739" s="153" t="s">
        <v>109</v>
      </c>
      <c r="C2739" s="153" t="s">
        <v>110</v>
      </c>
      <c r="D2739" s="162" t="n">
        <v>2103008000</v>
      </c>
      <c r="E2739" s="155" t="s">
        <v>309</v>
      </c>
      <c r="F2739" s="155" t="s">
        <v>521</v>
      </c>
      <c r="G2739" s="155" t="s">
        <v>39</v>
      </c>
      <c r="H2739" s="156" t="s">
        <v>311</v>
      </c>
      <c r="I2739" s="156"/>
      <c r="J2739" s="156"/>
      <c r="K2739" s="153" t="s">
        <v>345</v>
      </c>
      <c r="L2739" s="153" t="s">
        <v>346</v>
      </c>
      <c r="M2739" s="158" t="n">
        <v>0.0862</v>
      </c>
      <c r="N2739" s="153" t="s">
        <v>314</v>
      </c>
      <c r="O2739" s="153" t="s">
        <v>315</v>
      </c>
      <c r="P2739" s="157" t="s">
        <v>512</v>
      </c>
      <c r="Q2739" s="3"/>
    </row>
    <row r="2740" customFormat="false" ht="15" hidden="false" customHeight="false" outlineLevel="0" collapsed="false">
      <c r="B2740" s="153" t="s">
        <v>111</v>
      </c>
      <c r="C2740" s="153" t="s">
        <v>112</v>
      </c>
      <c r="D2740" s="162" t="n">
        <v>2103008000</v>
      </c>
      <c r="E2740" s="155" t="s">
        <v>309</v>
      </c>
      <c r="F2740" s="155" t="s">
        <v>521</v>
      </c>
      <c r="G2740" s="155" t="s">
        <v>39</v>
      </c>
      <c r="H2740" s="156" t="s">
        <v>311</v>
      </c>
      <c r="I2740" s="156"/>
      <c r="J2740" s="156"/>
      <c r="K2740" s="153" t="s">
        <v>345</v>
      </c>
      <c r="L2740" s="153" t="s">
        <v>346</v>
      </c>
      <c r="M2740" s="158" t="n">
        <v>0.0862</v>
      </c>
      <c r="N2740" s="153" t="s">
        <v>314</v>
      </c>
      <c r="O2740" s="153" t="s">
        <v>315</v>
      </c>
      <c r="P2740" s="157" t="s">
        <v>512</v>
      </c>
      <c r="Q2740" s="3"/>
    </row>
    <row r="2741" customFormat="false" ht="15" hidden="false" customHeight="false" outlineLevel="0" collapsed="false">
      <c r="B2741" s="153" t="s">
        <v>113</v>
      </c>
      <c r="C2741" s="153" t="s">
        <v>114</v>
      </c>
      <c r="D2741" s="162" t="n">
        <v>2103008000</v>
      </c>
      <c r="E2741" s="155" t="s">
        <v>309</v>
      </c>
      <c r="F2741" s="155" t="s">
        <v>521</v>
      </c>
      <c r="G2741" s="155" t="s">
        <v>39</v>
      </c>
      <c r="H2741" s="156" t="s">
        <v>311</v>
      </c>
      <c r="I2741" s="156"/>
      <c r="J2741" s="156"/>
      <c r="K2741" s="153" t="s">
        <v>345</v>
      </c>
      <c r="L2741" s="153" t="s">
        <v>346</v>
      </c>
      <c r="M2741" s="158" t="n">
        <v>0.0862</v>
      </c>
      <c r="N2741" s="153" t="s">
        <v>314</v>
      </c>
      <c r="O2741" s="153" t="s">
        <v>315</v>
      </c>
      <c r="P2741" s="157" t="s">
        <v>512</v>
      </c>
      <c r="Q2741" s="3"/>
    </row>
    <row r="2742" customFormat="false" ht="15" hidden="false" customHeight="false" outlineLevel="0" collapsed="false">
      <c r="B2742" s="153" t="s">
        <v>115</v>
      </c>
      <c r="C2742" s="153" t="s">
        <v>116</v>
      </c>
      <c r="D2742" s="162" t="n">
        <v>2103008000</v>
      </c>
      <c r="E2742" s="155" t="s">
        <v>309</v>
      </c>
      <c r="F2742" s="155" t="s">
        <v>521</v>
      </c>
      <c r="G2742" s="155" t="s">
        <v>39</v>
      </c>
      <c r="H2742" s="156" t="s">
        <v>311</v>
      </c>
      <c r="I2742" s="156"/>
      <c r="J2742" s="156"/>
      <c r="K2742" s="153" t="s">
        <v>345</v>
      </c>
      <c r="L2742" s="153" t="s">
        <v>346</v>
      </c>
      <c r="M2742" s="158" t="n">
        <v>0.0862</v>
      </c>
      <c r="N2742" s="153" t="s">
        <v>314</v>
      </c>
      <c r="O2742" s="153" t="s">
        <v>315</v>
      </c>
      <c r="P2742" s="157" t="s">
        <v>512</v>
      </c>
      <c r="Q2742" s="3"/>
    </row>
    <row r="2743" customFormat="false" ht="15" hidden="false" customHeight="false" outlineLevel="0" collapsed="false">
      <c r="B2743" s="153" t="s">
        <v>117</v>
      </c>
      <c r="C2743" s="153" t="s">
        <v>118</v>
      </c>
      <c r="D2743" s="162" t="n">
        <v>2103008000</v>
      </c>
      <c r="E2743" s="155" t="s">
        <v>309</v>
      </c>
      <c r="F2743" s="155" t="s">
        <v>521</v>
      </c>
      <c r="G2743" s="155" t="s">
        <v>39</v>
      </c>
      <c r="H2743" s="156" t="s">
        <v>311</v>
      </c>
      <c r="I2743" s="156"/>
      <c r="J2743" s="156"/>
      <c r="K2743" s="153" t="s">
        <v>345</v>
      </c>
      <c r="L2743" s="153" t="s">
        <v>346</v>
      </c>
      <c r="M2743" s="158" t="n">
        <v>0.0862</v>
      </c>
      <c r="N2743" s="153" t="s">
        <v>314</v>
      </c>
      <c r="O2743" s="153" t="s">
        <v>315</v>
      </c>
      <c r="P2743" s="157" t="s">
        <v>512</v>
      </c>
      <c r="Q2743" s="3"/>
    </row>
    <row r="2744" customFormat="false" ht="15" hidden="false" customHeight="false" outlineLevel="0" collapsed="false">
      <c r="B2744" s="153" t="s">
        <v>119</v>
      </c>
      <c r="C2744" s="153" t="s">
        <v>120</v>
      </c>
      <c r="D2744" s="162" t="n">
        <v>2103008000</v>
      </c>
      <c r="E2744" s="155" t="s">
        <v>309</v>
      </c>
      <c r="F2744" s="155" t="s">
        <v>521</v>
      </c>
      <c r="G2744" s="155" t="s">
        <v>39</v>
      </c>
      <c r="H2744" s="156" t="s">
        <v>311</v>
      </c>
      <c r="I2744" s="156"/>
      <c r="J2744" s="156"/>
      <c r="K2744" s="153" t="s">
        <v>345</v>
      </c>
      <c r="L2744" s="153" t="s">
        <v>346</v>
      </c>
      <c r="M2744" s="158" t="n">
        <v>0.0862</v>
      </c>
      <c r="N2744" s="153" t="s">
        <v>314</v>
      </c>
      <c r="O2744" s="153" t="s">
        <v>315</v>
      </c>
      <c r="P2744" s="157" t="s">
        <v>512</v>
      </c>
      <c r="Q2744" s="3"/>
    </row>
    <row r="2745" customFormat="false" ht="15" hidden="false" customHeight="false" outlineLevel="0" collapsed="false">
      <c r="B2745" s="153" t="s">
        <v>121</v>
      </c>
      <c r="C2745" s="153" t="s">
        <v>122</v>
      </c>
      <c r="D2745" s="162" t="n">
        <v>2103008000</v>
      </c>
      <c r="E2745" s="155" t="s">
        <v>309</v>
      </c>
      <c r="F2745" s="155" t="s">
        <v>521</v>
      </c>
      <c r="G2745" s="155" t="s">
        <v>39</v>
      </c>
      <c r="H2745" s="156" t="s">
        <v>311</v>
      </c>
      <c r="I2745" s="156"/>
      <c r="J2745" s="156"/>
      <c r="K2745" s="153" t="s">
        <v>345</v>
      </c>
      <c r="L2745" s="153" t="s">
        <v>346</v>
      </c>
      <c r="M2745" s="158" t="n">
        <v>0.0862</v>
      </c>
      <c r="N2745" s="153" t="s">
        <v>314</v>
      </c>
      <c r="O2745" s="153" t="s">
        <v>315</v>
      </c>
      <c r="P2745" s="157" t="s">
        <v>512</v>
      </c>
      <c r="Q2745" s="3"/>
    </row>
    <row r="2746" customFormat="false" ht="15" hidden="false" customHeight="false" outlineLevel="0" collapsed="false">
      <c r="B2746" s="153" t="s">
        <v>123</v>
      </c>
      <c r="C2746" s="153" t="s">
        <v>124</v>
      </c>
      <c r="D2746" s="162" t="n">
        <v>2103008000</v>
      </c>
      <c r="E2746" s="155" t="s">
        <v>309</v>
      </c>
      <c r="F2746" s="155" t="s">
        <v>521</v>
      </c>
      <c r="G2746" s="155" t="s">
        <v>39</v>
      </c>
      <c r="H2746" s="156" t="s">
        <v>311</v>
      </c>
      <c r="I2746" s="156"/>
      <c r="J2746" s="156"/>
      <c r="K2746" s="153" t="s">
        <v>345</v>
      </c>
      <c r="L2746" s="153" t="s">
        <v>346</v>
      </c>
      <c r="M2746" s="158" t="n">
        <v>0.0862</v>
      </c>
      <c r="N2746" s="153" t="s">
        <v>314</v>
      </c>
      <c r="O2746" s="153" t="s">
        <v>315</v>
      </c>
      <c r="P2746" s="157" t="s">
        <v>512</v>
      </c>
      <c r="Q2746" s="3"/>
    </row>
    <row r="2747" customFormat="false" ht="15" hidden="false" customHeight="false" outlineLevel="0" collapsed="false">
      <c r="B2747" s="153" t="s">
        <v>125</v>
      </c>
      <c r="C2747" s="153" t="s">
        <v>126</v>
      </c>
      <c r="D2747" s="162" t="n">
        <v>2103008000</v>
      </c>
      <c r="E2747" s="155" t="s">
        <v>309</v>
      </c>
      <c r="F2747" s="155" t="s">
        <v>521</v>
      </c>
      <c r="G2747" s="155" t="s">
        <v>39</v>
      </c>
      <c r="H2747" s="156" t="s">
        <v>311</v>
      </c>
      <c r="I2747" s="156"/>
      <c r="J2747" s="156"/>
      <c r="K2747" s="153" t="s">
        <v>345</v>
      </c>
      <c r="L2747" s="153" t="s">
        <v>346</v>
      </c>
      <c r="M2747" s="158" t="n">
        <v>0.0862</v>
      </c>
      <c r="N2747" s="153" t="s">
        <v>314</v>
      </c>
      <c r="O2747" s="153" t="s">
        <v>315</v>
      </c>
      <c r="P2747" s="157" t="s">
        <v>512</v>
      </c>
      <c r="Q2747" s="3"/>
    </row>
    <row r="2748" customFormat="false" ht="15" hidden="false" customHeight="false" outlineLevel="0" collapsed="false">
      <c r="B2748" s="153" t="s">
        <v>127</v>
      </c>
      <c r="C2748" s="153" t="s">
        <v>128</v>
      </c>
      <c r="D2748" s="162" t="n">
        <v>2103008000</v>
      </c>
      <c r="E2748" s="155" t="s">
        <v>309</v>
      </c>
      <c r="F2748" s="155" t="s">
        <v>521</v>
      </c>
      <c r="G2748" s="155" t="s">
        <v>39</v>
      </c>
      <c r="H2748" s="156" t="s">
        <v>311</v>
      </c>
      <c r="I2748" s="156"/>
      <c r="J2748" s="156"/>
      <c r="K2748" s="153" t="s">
        <v>345</v>
      </c>
      <c r="L2748" s="153" t="s">
        <v>346</v>
      </c>
      <c r="M2748" s="158" t="n">
        <v>0.0862</v>
      </c>
      <c r="N2748" s="153" t="s">
        <v>314</v>
      </c>
      <c r="O2748" s="153" t="s">
        <v>315</v>
      </c>
      <c r="P2748" s="157" t="s">
        <v>512</v>
      </c>
      <c r="Q2748" s="3"/>
    </row>
    <row r="2749" customFormat="false" ht="15" hidden="false" customHeight="false" outlineLevel="0" collapsed="false">
      <c r="B2749" s="153" t="s">
        <v>129</v>
      </c>
      <c r="C2749" s="153" t="s">
        <v>130</v>
      </c>
      <c r="D2749" s="162" t="n">
        <v>2103008000</v>
      </c>
      <c r="E2749" s="155" t="s">
        <v>309</v>
      </c>
      <c r="F2749" s="155" t="s">
        <v>521</v>
      </c>
      <c r="G2749" s="155" t="s">
        <v>39</v>
      </c>
      <c r="H2749" s="156" t="s">
        <v>311</v>
      </c>
      <c r="I2749" s="156"/>
      <c r="J2749" s="156"/>
      <c r="K2749" s="153" t="s">
        <v>345</v>
      </c>
      <c r="L2749" s="153" t="s">
        <v>346</v>
      </c>
      <c r="M2749" s="158" t="n">
        <v>0.0862</v>
      </c>
      <c r="N2749" s="153" t="s">
        <v>314</v>
      </c>
      <c r="O2749" s="153" t="s">
        <v>315</v>
      </c>
      <c r="P2749" s="157" t="s">
        <v>512</v>
      </c>
      <c r="Q2749" s="3"/>
    </row>
    <row r="2750" customFormat="false" ht="15" hidden="false" customHeight="false" outlineLevel="0" collapsed="false">
      <c r="B2750" s="153" t="s">
        <v>131</v>
      </c>
      <c r="C2750" s="153" t="s">
        <v>132</v>
      </c>
      <c r="D2750" s="162" t="n">
        <v>2103008000</v>
      </c>
      <c r="E2750" s="155" t="s">
        <v>309</v>
      </c>
      <c r="F2750" s="155" t="s">
        <v>521</v>
      </c>
      <c r="G2750" s="155" t="s">
        <v>39</v>
      </c>
      <c r="H2750" s="156" t="s">
        <v>311</v>
      </c>
      <c r="I2750" s="156"/>
      <c r="J2750" s="156"/>
      <c r="K2750" s="153" t="s">
        <v>345</v>
      </c>
      <c r="L2750" s="153" t="s">
        <v>346</v>
      </c>
      <c r="M2750" s="158" t="n">
        <v>0.0862</v>
      </c>
      <c r="N2750" s="153" t="s">
        <v>314</v>
      </c>
      <c r="O2750" s="153" t="s">
        <v>315</v>
      </c>
      <c r="P2750" s="157" t="s">
        <v>512</v>
      </c>
      <c r="Q2750" s="3"/>
    </row>
    <row r="2751" customFormat="false" ht="15" hidden="false" customHeight="false" outlineLevel="0" collapsed="false">
      <c r="B2751" s="153" t="s">
        <v>133</v>
      </c>
      <c r="C2751" s="153" t="s">
        <v>134</v>
      </c>
      <c r="D2751" s="162" t="n">
        <v>2103008000</v>
      </c>
      <c r="E2751" s="155" t="s">
        <v>309</v>
      </c>
      <c r="F2751" s="155" t="s">
        <v>521</v>
      </c>
      <c r="G2751" s="155" t="s">
        <v>39</v>
      </c>
      <c r="H2751" s="156" t="s">
        <v>311</v>
      </c>
      <c r="I2751" s="156"/>
      <c r="J2751" s="156"/>
      <c r="K2751" s="153" t="s">
        <v>345</v>
      </c>
      <c r="L2751" s="153" t="s">
        <v>346</v>
      </c>
      <c r="M2751" s="158" t="n">
        <v>0.0862</v>
      </c>
      <c r="N2751" s="153" t="s">
        <v>314</v>
      </c>
      <c r="O2751" s="153" t="s">
        <v>315</v>
      </c>
      <c r="P2751" s="157" t="s">
        <v>512</v>
      </c>
      <c r="Q2751" s="3"/>
    </row>
    <row r="2752" customFormat="false" ht="15" hidden="false" customHeight="false" outlineLevel="0" collapsed="false">
      <c r="B2752" s="153" t="s">
        <v>135</v>
      </c>
      <c r="C2752" s="153" t="s">
        <v>136</v>
      </c>
      <c r="D2752" s="162" t="n">
        <v>2103008000</v>
      </c>
      <c r="E2752" s="155" t="s">
        <v>309</v>
      </c>
      <c r="F2752" s="155" t="s">
        <v>521</v>
      </c>
      <c r="G2752" s="155" t="s">
        <v>39</v>
      </c>
      <c r="H2752" s="156" t="s">
        <v>311</v>
      </c>
      <c r="I2752" s="156"/>
      <c r="J2752" s="156"/>
      <c r="K2752" s="153" t="s">
        <v>345</v>
      </c>
      <c r="L2752" s="153" t="s">
        <v>346</v>
      </c>
      <c r="M2752" s="158" t="n">
        <v>0.0862</v>
      </c>
      <c r="N2752" s="153" t="s">
        <v>314</v>
      </c>
      <c r="O2752" s="153" t="s">
        <v>315</v>
      </c>
      <c r="P2752" s="157" t="s">
        <v>512</v>
      </c>
      <c r="Q2752" s="3"/>
    </row>
    <row r="2753" customFormat="false" ht="15" hidden="false" customHeight="false" outlineLevel="0" collapsed="false">
      <c r="B2753" s="153" t="s">
        <v>137</v>
      </c>
      <c r="C2753" s="153" t="s">
        <v>138</v>
      </c>
      <c r="D2753" s="162" t="n">
        <v>2103008000</v>
      </c>
      <c r="E2753" s="155" t="s">
        <v>309</v>
      </c>
      <c r="F2753" s="155" t="s">
        <v>521</v>
      </c>
      <c r="G2753" s="155" t="s">
        <v>39</v>
      </c>
      <c r="H2753" s="156" t="s">
        <v>311</v>
      </c>
      <c r="I2753" s="156"/>
      <c r="J2753" s="156"/>
      <c r="K2753" s="153" t="s">
        <v>345</v>
      </c>
      <c r="L2753" s="153" t="s">
        <v>346</v>
      </c>
      <c r="M2753" s="158" t="n">
        <v>0.0862</v>
      </c>
      <c r="N2753" s="153" t="s">
        <v>314</v>
      </c>
      <c r="O2753" s="153" t="s">
        <v>315</v>
      </c>
      <c r="P2753" s="157" t="s">
        <v>512</v>
      </c>
      <c r="Q2753" s="3"/>
    </row>
    <row r="2754" customFormat="false" ht="15" hidden="false" customHeight="false" outlineLevel="0" collapsed="false">
      <c r="B2754" s="153" t="s">
        <v>139</v>
      </c>
      <c r="C2754" s="153" t="s">
        <v>140</v>
      </c>
      <c r="D2754" s="162" t="n">
        <v>2103008000</v>
      </c>
      <c r="E2754" s="155" t="s">
        <v>309</v>
      </c>
      <c r="F2754" s="155" t="s">
        <v>521</v>
      </c>
      <c r="G2754" s="155" t="s">
        <v>39</v>
      </c>
      <c r="H2754" s="156" t="s">
        <v>311</v>
      </c>
      <c r="I2754" s="156"/>
      <c r="J2754" s="156"/>
      <c r="K2754" s="153" t="s">
        <v>345</v>
      </c>
      <c r="L2754" s="153" t="s">
        <v>346</v>
      </c>
      <c r="M2754" s="158" t="n">
        <v>0.0862</v>
      </c>
      <c r="N2754" s="153" t="s">
        <v>314</v>
      </c>
      <c r="O2754" s="153" t="s">
        <v>315</v>
      </c>
      <c r="P2754" s="157" t="s">
        <v>512</v>
      </c>
      <c r="Q2754" s="3"/>
    </row>
    <row r="2755" customFormat="false" ht="15" hidden="false" customHeight="false" outlineLevel="0" collapsed="false">
      <c r="B2755" s="153" t="s">
        <v>141</v>
      </c>
      <c r="C2755" s="153" t="s">
        <v>142</v>
      </c>
      <c r="D2755" s="162" t="n">
        <v>2103008000</v>
      </c>
      <c r="E2755" s="155" t="s">
        <v>309</v>
      </c>
      <c r="F2755" s="155" t="s">
        <v>521</v>
      </c>
      <c r="G2755" s="155" t="s">
        <v>39</v>
      </c>
      <c r="H2755" s="156" t="s">
        <v>311</v>
      </c>
      <c r="I2755" s="156"/>
      <c r="J2755" s="156"/>
      <c r="K2755" s="153" t="s">
        <v>345</v>
      </c>
      <c r="L2755" s="153" t="s">
        <v>346</v>
      </c>
      <c r="M2755" s="158" t="n">
        <v>0.0862</v>
      </c>
      <c r="N2755" s="153" t="s">
        <v>314</v>
      </c>
      <c r="O2755" s="153" t="s">
        <v>315</v>
      </c>
      <c r="P2755" s="157" t="s">
        <v>512</v>
      </c>
      <c r="Q2755" s="3"/>
    </row>
    <row r="2756" customFormat="false" ht="15" hidden="false" customHeight="false" outlineLevel="0" collapsed="false">
      <c r="B2756" s="153" t="s">
        <v>143</v>
      </c>
      <c r="C2756" s="153" t="s">
        <v>144</v>
      </c>
      <c r="D2756" s="162" t="n">
        <v>2103008000</v>
      </c>
      <c r="E2756" s="155" t="s">
        <v>309</v>
      </c>
      <c r="F2756" s="155" t="s">
        <v>521</v>
      </c>
      <c r="G2756" s="155" t="s">
        <v>39</v>
      </c>
      <c r="H2756" s="156" t="s">
        <v>311</v>
      </c>
      <c r="I2756" s="156"/>
      <c r="J2756" s="156"/>
      <c r="K2756" s="153" t="s">
        <v>345</v>
      </c>
      <c r="L2756" s="153" t="s">
        <v>346</v>
      </c>
      <c r="M2756" s="158" t="n">
        <v>0.0862</v>
      </c>
      <c r="N2756" s="153" t="s">
        <v>314</v>
      </c>
      <c r="O2756" s="153" t="s">
        <v>315</v>
      </c>
      <c r="P2756" s="157" t="s">
        <v>512</v>
      </c>
      <c r="Q2756" s="3"/>
    </row>
    <row r="2757" customFormat="false" ht="15" hidden="false" customHeight="false" outlineLevel="0" collapsed="false">
      <c r="B2757" s="153" t="s">
        <v>145</v>
      </c>
      <c r="C2757" s="153" t="s">
        <v>146</v>
      </c>
      <c r="D2757" s="162" t="n">
        <v>2103008000</v>
      </c>
      <c r="E2757" s="155" t="s">
        <v>309</v>
      </c>
      <c r="F2757" s="155" t="s">
        <v>521</v>
      </c>
      <c r="G2757" s="155" t="s">
        <v>39</v>
      </c>
      <c r="H2757" s="156" t="s">
        <v>311</v>
      </c>
      <c r="I2757" s="156"/>
      <c r="J2757" s="156"/>
      <c r="K2757" s="153" t="s">
        <v>345</v>
      </c>
      <c r="L2757" s="153" t="s">
        <v>346</v>
      </c>
      <c r="M2757" s="158" t="n">
        <v>0.0862</v>
      </c>
      <c r="N2757" s="153" t="s">
        <v>314</v>
      </c>
      <c r="O2757" s="153" t="s">
        <v>315</v>
      </c>
      <c r="P2757" s="157" t="s">
        <v>512</v>
      </c>
      <c r="Q2757" s="3"/>
    </row>
    <row r="2758" customFormat="false" ht="15" hidden="false" customHeight="false" outlineLevel="0" collapsed="false">
      <c r="B2758" s="153" t="s">
        <v>25</v>
      </c>
      <c r="C2758" s="153" t="s">
        <v>26</v>
      </c>
      <c r="D2758" s="162" t="n">
        <v>2103008000</v>
      </c>
      <c r="E2758" s="155" t="s">
        <v>309</v>
      </c>
      <c r="F2758" s="155" t="s">
        <v>521</v>
      </c>
      <c r="G2758" s="155" t="s">
        <v>39</v>
      </c>
      <c r="H2758" s="156" t="s">
        <v>311</v>
      </c>
      <c r="I2758" s="156"/>
      <c r="J2758" s="156"/>
      <c r="K2758" s="153" t="s">
        <v>348</v>
      </c>
      <c r="L2758" s="153" t="s">
        <v>513</v>
      </c>
      <c r="M2758" s="158" t="n">
        <v>0.22</v>
      </c>
      <c r="N2758" s="153" t="s">
        <v>314</v>
      </c>
      <c r="O2758" s="153" t="s">
        <v>514</v>
      </c>
      <c r="P2758" s="157" t="s">
        <v>512</v>
      </c>
      <c r="Q2758" s="3"/>
    </row>
    <row r="2759" customFormat="false" ht="15" hidden="false" customHeight="false" outlineLevel="0" collapsed="false">
      <c r="B2759" s="153" t="s">
        <v>47</v>
      </c>
      <c r="C2759" s="153" t="s">
        <v>48</v>
      </c>
      <c r="D2759" s="162" t="n">
        <v>2103008000</v>
      </c>
      <c r="E2759" s="155" t="s">
        <v>309</v>
      </c>
      <c r="F2759" s="155" t="s">
        <v>521</v>
      </c>
      <c r="G2759" s="155" t="s">
        <v>39</v>
      </c>
      <c r="H2759" s="156" t="s">
        <v>311</v>
      </c>
      <c r="I2759" s="156"/>
      <c r="J2759" s="156"/>
      <c r="K2759" s="153" t="s">
        <v>348</v>
      </c>
      <c r="L2759" s="153" t="s">
        <v>513</v>
      </c>
      <c r="M2759" s="158" t="n">
        <v>0.22</v>
      </c>
      <c r="N2759" s="153" t="s">
        <v>314</v>
      </c>
      <c r="O2759" s="153" t="s">
        <v>514</v>
      </c>
      <c r="P2759" s="157" t="s">
        <v>512</v>
      </c>
      <c r="Q2759" s="3"/>
    </row>
    <row r="2760" customFormat="false" ht="15" hidden="false" customHeight="false" outlineLevel="0" collapsed="false">
      <c r="B2760" s="153" t="s">
        <v>49</v>
      </c>
      <c r="C2760" s="153" t="s">
        <v>50</v>
      </c>
      <c r="D2760" s="162" t="n">
        <v>2103008000</v>
      </c>
      <c r="E2760" s="155" t="s">
        <v>309</v>
      </c>
      <c r="F2760" s="155" t="s">
        <v>521</v>
      </c>
      <c r="G2760" s="155" t="s">
        <v>39</v>
      </c>
      <c r="H2760" s="156" t="s">
        <v>311</v>
      </c>
      <c r="I2760" s="156"/>
      <c r="J2760" s="156"/>
      <c r="K2760" s="153" t="s">
        <v>348</v>
      </c>
      <c r="L2760" s="153" t="s">
        <v>513</v>
      </c>
      <c r="M2760" s="158" t="n">
        <v>0.22</v>
      </c>
      <c r="N2760" s="153" t="s">
        <v>314</v>
      </c>
      <c r="O2760" s="153" t="s">
        <v>514</v>
      </c>
      <c r="P2760" s="157" t="s">
        <v>512</v>
      </c>
      <c r="Q2760" s="3"/>
    </row>
    <row r="2761" customFormat="false" ht="15" hidden="false" customHeight="false" outlineLevel="0" collapsed="false">
      <c r="B2761" s="153" t="s">
        <v>51</v>
      </c>
      <c r="C2761" s="153" t="s">
        <v>52</v>
      </c>
      <c r="D2761" s="162" t="n">
        <v>2103008000</v>
      </c>
      <c r="E2761" s="155" t="s">
        <v>309</v>
      </c>
      <c r="F2761" s="155" t="s">
        <v>521</v>
      </c>
      <c r="G2761" s="155" t="s">
        <v>39</v>
      </c>
      <c r="H2761" s="156" t="s">
        <v>311</v>
      </c>
      <c r="I2761" s="156"/>
      <c r="J2761" s="156"/>
      <c r="K2761" s="153" t="s">
        <v>348</v>
      </c>
      <c r="L2761" s="153" t="s">
        <v>513</v>
      </c>
      <c r="M2761" s="158" t="n">
        <v>0.22</v>
      </c>
      <c r="N2761" s="153" t="s">
        <v>314</v>
      </c>
      <c r="O2761" s="153" t="s">
        <v>514</v>
      </c>
      <c r="P2761" s="157" t="s">
        <v>512</v>
      </c>
      <c r="Q2761" s="3"/>
    </row>
    <row r="2762" customFormat="false" ht="15" hidden="false" customHeight="false" outlineLevel="0" collapsed="false">
      <c r="B2762" s="153" t="s">
        <v>53</v>
      </c>
      <c r="C2762" s="153" t="s">
        <v>54</v>
      </c>
      <c r="D2762" s="162" t="n">
        <v>2103008000</v>
      </c>
      <c r="E2762" s="155" t="s">
        <v>309</v>
      </c>
      <c r="F2762" s="155" t="s">
        <v>521</v>
      </c>
      <c r="G2762" s="155" t="s">
        <v>39</v>
      </c>
      <c r="H2762" s="156" t="s">
        <v>311</v>
      </c>
      <c r="I2762" s="156"/>
      <c r="J2762" s="156"/>
      <c r="K2762" s="153" t="s">
        <v>348</v>
      </c>
      <c r="L2762" s="153" t="s">
        <v>513</v>
      </c>
      <c r="M2762" s="158" t="n">
        <v>0.22</v>
      </c>
      <c r="N2762" s="153" t="s">
        <v>314</v>
      </c>
      <c r="O2762" s="153" t="s">
        <v>514</v>
      </c>
      <c r="P2762" s="157" t="s">
        <v>512</v>
      </c>
      <c r="Q2762" s="3"/>
    </row>
    <row r="2763" customFormat="false" ht="15" hidden="false" customHeight="false" outlineLevel="0" collapsed="false">
      <c r="B2763" s="153" t="s">
        <v>55</v>
      </c>
      <c r="C2763" s="153" t="s">
        <v>56</v>
      </c>
      <c r="D2763" s="162" t="n">
        <v>2103008000</v>
      </c>
      <c r="E2763" s="155" t="s">
        <v>309</v>
      </c>
      <c r="F2763" s="155" t="s">
        <v>521</v>
      </c>
      <c r="G2763" s="155" t="s">
        <v>39</v>
      </c>
      <c r="H2763" s="156" t="s">
        <v>311</v>
      </c>
      <c r="I2763" s="156"/>
      <c r="J2763" s="156"/>
      <c r="K2763" s="153" t="s">
        <v>348</v>
      </c>
      <c r="L2763" s="153" t="s">
        <v>513</v>
      </c>
      <c r="M2763" s="158" t="n">
        <v>0.22</v>
      </c>
      <c r="N2763" s="153" t="s">
        <v>314</v>
      </c>
      <c r="O2763" s="153" t="s">
        <v>514</v>
      </c>
      <c r="P2763" s="157" t="s">
        <v>512</v>
      </c>
      <c r="Q2763" s="3"/>
    </row>
    <row r="2764" customFormat="false" ht="15" hidden="false" customHeight="false" outlineLevel="0" collapsed="false">
      <c r="B2764" s="153" t="s">
        <v>57</v>
      </c>
      <c r="C2764" s="153" t="s">
        <v>58</v>
      </c>
      <c r="D2764" s="162" t="n">
        <v>2103008000</v>
      </c>
      <c r="E2764" s="155" t="s">
        <v>309</v>
      </c>
      <c r="F2764" s="155" t="s">
        <v>521</v>
      </c>
      <c r="G2764" s="155" t="s">
        <v>39</v>
      </c>
      <c r="H2764" s="156" t="s">
        <v>311</v>
      </c>
      <c r="I2764" s="156"/>
      <c r="J2764" s="156"/>
      <c r="K2764" s="153" t="s">
        <v>348</v>
      </c>
      <c r="L2764" s="153" t="s">
        <v>513</v>
      </c>
      <c r="M2764" s="158" t="n">
        <v>0.22</v>
      </c>
      <c r="N2764" s="153" t="s">
        <v>314</v>
      </c>
      <c r="O2764" s="153" t="s">
        <v>514</v>
      </c>
      <c r="P2764" s="157" t="s">
        <v>512</v>
      </c>
      <c r="Q2764" s="3"/>
    </row>
    <row r="2765" customFormat="false" ht="15" hidden="false" customHeight="false" outlineLevel="0" collapsed="false">
      <c r="B2765" s="153" t="s">
        <v>59</v>
      </c>
      <c r="C2765" s="153" t="s">
        <v>60</v>
      </c>
      <c r="D2765" s="162" t="n">
        <v>2103008000</v>
      </c>
      <c r="E2765" s="155" t="s">
        <v>309</v>
      </c>
      <c r="F2765" s="155" t="s">
        <v>521</v>
      </c>
      <c r="G2765" s="155" t="s">
        <v>39</v>
      </c>
      <c r="H2765" s="156" t="s">
        <v>311</v>
      </c>
      <c r="I2765" s="156"/>
      <c r="J2765" s="156"/>
      <c r="K2765" s="153" t="s">
        <v>348</v>
      </c>
      <c r="L2765" s="153" t="s">
        <v>513</v>
      </c>
      <c r="M2765" s="158" t="n">
        <v>0.22</v>
      </c>
      <c r="N2765" s="153" t="s">
        <v>314</v>
      </c>
      <c r="O2765" s="153" t="s">
        <v>514</v>
      </c>
      <c r="P2765" s="157" t="s">
        <v>512</v>
      </c>
      <c r="Q2765" s="3"/>
    </row>
    <row r="2766" customFormat="false" ht="15" hidden="false" customHeight="false" outlineLevel="0" collapsed="false">
      <c r="B2766" s="153" t="s">
        <v>61</v>
      </c>
      <c r="C2766" s="153" t="s">
        <v>62</v>
      </c>
      <c r="D2766" s="162" t="n">
        <v>2103008000</v>
      </c>
      <c r="E2766" s="155" t="s">
        <v>309</v>
      </c>
      <c r="F2766" s="155" t="s">
        <v>521</v>
      </c>
      <c r="G2766" s="155" t="s">
        <v>39</v>
      </c>
      <c r="H2766" s="156" t="s">
        <v>311</v>
      </c>
      <c r="I2766" s="156"/>
      <c r="J2766" s="156"/>
      <c r="K2766" s="153" t="s">
        <v>348</v>
      </c>
      <c r="L2766" s="153" t="s">
        <v>513</v>
      </c>
      <c r="M2766" s="158" t="n">
        <v>0.22</v>
      </c>
      <c r="N2766" s="153" t="s">
        <v>314</v>
      </c>
      <c r="O2766" s="153" t="s">
        <v>514</v>
      </c>
      <c r="P2766" s="157" t="s">
        <v>512</v>
      </c>
      <c r="Q2766" s="3"/>
    </row>
    <row r="2767" customFormat="false" ht="15" hidden="false" customHeight="false" outlineLevel="0" collapsed="false">
      <c r="B2767" s="153" t="s">
        <v>63</v>
      </c>
      <c r="C2767" s="153" t="s">
        <v>64</v>
      </c>
      <c r="D2767" s="162" t="n">
        <v>2103008000</v>
      </c>
      <c r="E2767" s="155" t="s">
        <v>309</v>
      </c>
      <c r="F2767" s="155" t="s">
        <v>521</v>
      </c>
      <c r="G2767" s="155" t="s">
        <v>39</v>
      </c>
      <c r="H2767" s="156" t="s">
        <v>311</v>
      </c>
      <c r="I2767" s="156"/>
      <c r="J2767" s="156"/>
      <c r="K2767" s="153" t="s">
        <v>348</v>
      </c>
      <c r="L2767" s="153" t="s">
        <v>513</v>
      </c>
      <c r="M2767" s="158" t="n">
        <v>0.22</v>
      </c>
      <c r="N2767" s="153" t="s">
        <v>314</v>
      </c>
      <c r="O2767" s="153" t="s">
        <v>514</v>
      </c>
      <c r="P2767" s="157" t="s">
        <v>512</v>
      </c>
      <c r="Q2767" s="3"/>
    </row>
    <row r="2768" customFormat="false" ht="15" hidden="false" customHeight="false" outlineLevel="0" collapsed="false">
      <c r="B2768" s="153" t="s">
        <v>65</v>
      </c>
      <c r="C2768" s="153" t="s">
        <v>66</v>
      </c>
      <c r="D2768" s="162" t="n">
        <v>2103008000</v>
      </c>
      <c r="E2768" s="155" t="s">
        <v>309</v>
      </c>
      <c r="F2768" s="155" t="s">
        <v>521</v>
      </c>
      <c r="G2768" s="155" t="s">
        <v>39</v>
      </c>
      <c r="H2768" s="156" t="s">
        <v>311</v>
      </c>
      <c r="I2768" s="156"/>
      <c r="J2768" s="156"/>
      <c r="K2768" s="153" t="s">
        <v>348</v>
      </c>
      <c r="L2768" s="153" t="s">
        <v>513</v>
      </c>
      <c r="M2768" s="158" t="n">
        <v>0.22</v>
      </c>
      <c r="N2768" s="153" t="s">
        <v>314</v>
      </c>
      <c r="O2768" s="153" t="s">
        <v>514</v>
      </c>
      <c r="P2768" s="157" t="s">
        <v>512</v>
      </c>
      <c r="Q2768" s="3"/>
    </row>
    <row r="2769" customFormat="false" ht="15" hidden="false" customHeight="false" outlineLevel="0" collapsed="false">
      <c r="B2769" s="153" t="s">
        <v>67</v>
      </c>
      <c r="C2769" s="153" t="s">
        <v>68</v>
      </c>
      <c r="D2769" s="162" t="n">
        <v>2103008000</v>
      </c>
      <c r="E2769" s="155" t="s">
        <v>309</v>
      </c>
      <c r="F2769" s="155" t="s">
        <v>521</v>
      </c>
      <c r="G2769" s="155" t="s">
        <v>39</v>
      </c>
      <c r="H2769" s="156" t="s">
        <v>311</v>
      </c>
      <c r="I2769" s="156"/>
      <c r="J2769" s="156"/>
      <c r="K2769" s="153" t="s">
        <v>348</v>
      </c>
      <c r="L2769" s="153" t="s">
        <v>513</v>
      </c>
      <c r="M2769" s="158" t="n">
        <v>0.22</v>
      </c>
      <c r="N2769" s="153" t="s">
        <v>314</v>
      </c>
      <c r="O2769" s="153" t="s">
        <v>514</v>
      </c>
      <c r="P2769" s="157" t="s">
        <v>512</v>
      </c>
      <c r="Q2769" s="3"/>
    </row>
    <row r="2770" customFormat="false" ht="15" hidden="false" customHeight="false" outlineLevel="0" collapsed="false">
      <c r="B2770" s="153" t="s">
        <v>69</v>
      </c>
      <c r="C2770" s="153" t="s">
        <v>70</v>
      </c>
      <c r="D2770" s="162" t="n">
        <v>2103008000</v>
      </c>
      <c r="E2770" s="155" t="s">
        <v>309</v>
      </c>
      <c r="F2770" s="155" t="s">
        <v>521</v>
      </c>
      <c r="G2770" s="155" t="s">
        <v>39</v>
      </c>
      <c r="H2770" s="156" t="s">
        <v>311</v>
      </c>
      <c r="I2770" s="156"/>
      <c r="J2770" s="156"/>
      <c r="K2770" s="153" t="s">
        <v>348</v>
      </c>
      <c r="L2770" s="153" t="s">
        <v>513</v>
      </c>
      <c r="M2770" s="158" t="n">
        <v>0.22</v>
      </c>
      <c r="N2770" s="153" t="s">
        <v>314</v>
      </c>
      <c r="O2770" s="153" t="s">
        <v>514</v>
      </c>
      <c r="P2770" s="157" t="s">
        <v>512</v>
      </c>
      <c r="Q2770" s="3"/>
    </row>
    <row r="2771" customFormat="false" ht="15" hidden="false" customHeight="false" outlineLevel="0" collapsed="false">
      <c r="B2771" s="153" t="s">
        <v>71</v>
      </c>
      <c r="C2771" s="153" t="s">
        <v>72</v>
      </c>
      <c r="D2771" s="162" t="n">
        <v>2103008000</v>
      </c>
      <c r="E2771" s="155" t="s">
        <v>309</v>
      </c>
      <c r="F2771" s="155" t="s">
        <v>521</v>
      </c>
      <c r="G2771" s="155" t="s">
        <v>39</v>
      </c>
      <c r="H2771" s="156" t="s">
        <v>311</v>
      </c>
      <c r="I2771" s="156"/>
      <c r="J2771" s="156"/>
      <c r="K2771" s="153" t="s">
        <v>348</v>
      </c>
      <c r="L2771" s="153" t="s">
        <v>513</v>
      </c>
      <c r="M2771" s="158" t="n">
        <v>0.22</v>
      </c>
      <c r="N2771" s="153" t="s">
        <v>314</v>
      </c>
      <c r="O2771" s="153" t="s">
        <v>514</v>
      </c>
      <c r="P2771" s="157" t="s">
        <v>512</v>
      </c>
      <c r="Q2771" s="3"/>
    </row>
    <row r="2772" customFormat="false" ht="15" hidden="false" customHeight="false" outlineLevel="0" collapsed="false">
      <c r="B2772" s="153" t="s">
        <v>73</v>
      </c>
      <c r="C2772" s="153" t="s">
        <v>74</v>
      </c>
      <c r="D2772" s="162" t="n">
        <v>2103008000</v>
      </c>
      <c r="E2772" s="155" t="s">
        <v>309</v>
      </c>
      <c r="F2772" s="155" t="s">
        <v>521</v>
      </c>
      <c r="G2772" s="155" t="s">
        <v>39</v>
      </c>
      <c r="H2772" s="156" t="s">
        <v>311</v>
      </c>
      <c r="I2772" s="156"/>
      <c r="J2772" s="156"/>
      <c r="K2772" s="153" t="s">
        <v>348</v>
      </c>
      <c r="L2772" s="153" t="s">
        <v>513</v>
      </c>
      <c r="M2772" s="158" t="n">
        <v>0.22</v>
      </c>
      <c r="N2772" s="153" t="s">
        <v>314</v>
      </c>
      <c r="O2772" s="153" t="s">
        <v>514</v>
      </c>
      <c r="P2772" s="157" t="s">
        <v>512</v>
      </c>
      <c r="Q2772" s="3"/>
    </row>
    <row r="2773" customFormat="false" ht="15" hidden="false" customHeight="false" outlineLevel="0" collapsed="false">
      <c r="B2773" s="153" t="s">
        <v>75</v>
      </c>
      <c r="C2773" s="153" t="s">
        <v>76</v>
      </c>
      <c r="D2773" s="162" t="n">
        <v>2103008000</v>
      </c>
      <c r="E2773" s="155" t="s">
        <v>309</v>
      </c>
      <c r="F2773" s="155" t="s">
        <v>521</v>
      </c>
      <c r="G2773" s="155" t="s">
        <v>39</v>
      </c>
      <c r="H2773" s="156" t="s">
        <v>311</v>
      </c>
      <c r="I2773" s="156"/>
      <c r="J2773" s="156"/>
      <c r="K2773" s="153" t="s">
        <v>348</v>
      </c>
      <c r="L2773" s="153" t="s">
        <v>513</v>
      </c>
      <c r="M2773" s="158" t="n">
        <v>0.22</v>
      </c>
      <c r="N2773" s="153" t="s">
        <v>314</v>
      </c>
      <c r="O2773" s="153" t="s">
        <v>514</v>
      </c>
      <c r="P2773" s="157" t="s">
        <v>512</v>
      </c>
      <c r="Q2773" s="3"/>
    </row>
    <row r="2774" customFormat="false" ht="15" hidden="false" customHeight="false" outlineLevel="0" collapsed="false">
      <c r="B2774" s="153" t="s">
        <v>77</v>
      </c>
      <c r="C2774" s="153" t="s">
        <v>78</v>
      </c>
      <c r="D2774" s="162" t="n">
        <v>2103008000</v>
      </c>
      <c r="E2774" s="155" t="s">
        <v>309</v>
      </c>
      <c r="F2774" s="155" t="s">
        <v>521</v>
      </c>
      <c r="G2774" s="155" t="s">
        <v>39</v>
      </c>
      <c r="H2774" s="156" t="s">
        <v>311</v>
      </c>
      <c r="I2774" s="156"/>
      <c r="J2774" s="156"/>
      <c r="K2774" s="153" t="s">
        <v>348</v>
      </c>
      <c r="L2774" s="153" t="s">
        <v>513</v>
      </c>
      <c r="M2774" s="158" t="n">
        <v>0.22</v>
      </c>
      <c r="N2774" s="153" t="s">
        <v>314</v>
      </c>
      <c r="O2774" s="153" t="s">
        <v>514</v>
      </c>
      <c r="P2774" s="157" t="s">
        <v>512</v>
      </c>
      <c r="Q2774" s="3"/>
    </row>
    <row r="2775" customFormat="false" ht="15" hidden="false" customHeight="false" outlineLevel="0" collapsed="false">
      <c r="B2775" s="153" t="s">
        <v>79</v>
      </c>
      <c r="C2775" s="153" t="s">
        <v>80</v>
      </c>
      <c r="D2775" s="162" t="n">
        <v>2103008000</v>
      </c>
      <c r="E2775" s="155" t="s">
        <v>309</v>
      </c>
      <c r="F2775" s="155" t="s">
        <v>521</v>
      </c>
      <c r="G2775" s="155" t="s">
        <v>39</v>
      </c>
      <c r="H2775" s="156" t="s">
        <v>311</v>
      </c>
      <c r="I2775" s="156"/>
      <c r="J2775" s="156"/>
      <c r="K2775" s="153" t="s">
        <v>348</v>
      </c>
      <c r="L2775" s="153" t="s">
        <v>513</v>
      </c>
      <c r="M2775" s="158" t="n">
        <v>0.22</v>
      </c>
      <c r="N2775" s="153" t="s">
        <v>314</v>
      </c>
      <c r="O2775" s="153" t="s">
        <v>514</v>
      </c>
      <c r="P2775" s="157" t="s">
        <v>512</v>
      </c>
      <c r="Q2775" s="3"/>
    </row>
    <row r="2776" customFormat="false" ht="15" hidden="false" customHeight="false" outlineLevel="0" collapsed="false">
      <c r="B2776" s="153" t="s">
        <v>81</v>
      </c>
      <c r="C2776" s="153" t="s">
        <v>82</v>
      </c>
      <c r="D2776" s="162" t="n">
        <v>2103008000</v>
      </c>
      <c r="E2776" s="155" t="s">
        <v>309</v>
      </c>
      <c r="F2776" s="155" t="s">
        <v>521</v>
      </c>
      <c r="G2776" s="155" t="s">
        <v>39</v>
      </c>
      <c r="H2776" s="156" t="s">
        <v>311</v>
      </c>
      <c r="I2776" s="156"/>
      <c r="J2776" s="156"/>
      <c r="K2776" s="153" t="s">
        <v>348</v>
      </c>
      <c r="L2776" s="153" t="s">
        <v>513</v>
      </c>
      <c r="M2776" s="158" t="n">
        <v>0.22</v>
      </c>
      <c r="N2776" s="153" t="s">
        <v>314</v>
      </c>
      <c r="O2776" s="153" t="s">
        <v>514</v>
      </c>
      <c r="P2776" s="157" t="s">
        <v>512</v>
      </c>
      <c r="Q2776" s="3"/>
    </row>
    <row r="2777" customFormat="false" ht="15" hidden="false" customHeight="false" outlineLevel="0" collapsed="false">
      <c r="B2777" s="153" t="s">
        <v>83</v>
      </c>
      <c r="C2777" s="153" t="s">
        <v>84</v>
      </c>
      <c r="D2777" s="162" t="n">
        <v>2103008000</v>
      </c>
      <c r="E2777" s="155" t="s">
        <v>309</v>
      </c>
      <c r="F2777" s="155" t="s">
        <v>521</v>
      </c>
      <c r="G2777" s="155" t="s">
        <v>39</v>
      </c>
      <c r="H2777" s="156" t="s">
        <v>311</v>
      </c>
      <c r="I2777" s="156"/>
      <c r="J2777" s="156"/>
      <c r="K2777" s="153" t="s">
        <v>348</v>
      </c>
      <c r="L2777" s="153" t="s">
        <v>513</v>
      </c>
      <c r="M2777" s="158" t="n">
        <v>0.22</v>
      </c>
      <c r="N2777" s="153" t="s">
        <v>314</v>
      </c>
      <c r="O2777" s="153" t="s">
        <v>514</v>
      </c>
      <c r="P2777" s="157" t="s">
        <v>512</v>
      </c>
      <c r="Q2777" s="3"/>
    </row>
    <row r="2778" customFormat="false" ht="15" hidden="false" customHeight="false" outlineLevel="0" collapsed="false">
      <c r="B2778" s="153" t="s">
        <v>85</v>
      </c>
      <c r="C2778" s="153" t="s">
        <v>86</v>
      </c>
      <c r="D2778" s="162" t="n">
        <v>2103008000</v>
      </c>
      <c r="E2778" s="155" t="s">
        <v>309</v>
      </c>
      <c r="F2778" s="155" t="s">
        <v>521</v>
      </c>
      <c r="G2778" s="155" t="s">
        <v>39</v>
      </c>
      <c r="H2778" s="156" t="s">
        <v>311</v>
      </c>
      <c r="I2778" s="156"/>
      <c r="J2778" s="156"/>
      <c r="K2778" s="153" t="s">
        <v>348</v>
      </c>
      <c r="L2778" s="153" t="s">
        <v>513</v>
      </c>
      <c r="M2778" s="158" t="n">
        <v>0.22</v>
      </c>
      <c r="N2778" s="153" t="s">
        <v>314</v>
      </c>
      <c r="O2778" s="153" t="s">
        <v>514</v>
      </c>
      <c r="P2778" s="157" t="s">
        <v>512</v>
      </c>
      <c r="Q2778" s="3"/>
    </row>
    <row r="2779" customFormat="false" ht="15" hidden="false" customHeight="false" outlineLevel="0" collapsed="false">
      <c r="B2779" s="153" t="s">
        <v>87</v>
      </c>
      <c r="C2779" s="153" t="s">
        <v>88</v>
      </c>
      <c r="D2779" s="162" t="n">
        <v>2103008000</v>
      </c>
      <c r="E2779" s="155" t="s">
        <v>309</v>
      </c>
      <c r="F2779" s="155" t="s">
        <v>521</v>
      </c>
      <c r="G2779" s="155" t="s">
        <v>39</v>
      </c>
      <c r="H2779" s="156" t="s">
        <v>311</v>
      </c>
      <c r="I2779" s="156"/>
      <c r="J2779" s="156"/>
      <c r="K2779" s="153" t="s">
        <v>348</v>
      </c>
      <c r="L2779" s="153" t="s">
        <v>513</v>
      </c>
      <c r="M2779" s="158" t="n">
        <v>0.22</v>
      </c>
      <c r="N2779" s="153" t="s">
        <v>314</v>
      </c>
      <c r="O2779" s="153" t="s">
        <v>514</v>
      </c>
      <c r="P2779" s="157" t="s">
        <v>512</v>
      </c>
      <c r="Q2779" s="3"/>
    </row>
    <row r="2780" customFormat="false" ht="15" hidden="false" customHeight="false" outlineLevel="0" collapsed="false">
      <c r="B2780" s="153" t="s">
        <v>89</v>
      </c>
      <c r="C2780" s="153" t="s">
        <v>90</v>
      </c>
      <c r="D2780" s="162" t="n">
        <v>2103008000</v>
      </c>
      <c r="E2780" s="155" t="s">
        <v>309</v>
      </c>
      <c r="F2780" s="155" t="s">
        <v>521</v>
      </c>
      <c r="G2780" s="155" t="s">
        <v>39</v>
      </c>
      <c r="H2780" s="156" t="s">
        <v>311</v>
      </c>
      <c r="I2780" s="156"/>
      <c r="J2780" s="156"/>
      <c r="K2780" s="153" t="s">
        <v>348</v>
      </c>
      <c r="L2780" s="153" t="s">
        <v>513</v>
      </c>
      <c r="M2780" s="158" t="n">
        <v>0.22</v>
      </c>
      <c r="N2780" s="153" t="s">
        <v>314</v>
      </c>
      <c r="O2780" s="153" t="s">
        <v>514</v>
      </c>
      <c r="P2780" s="157" t="s">
        <v>512</v>
      </c>
      <c r="Q2780" s="3"/>
    </row>
    <row r="2781" customFormat="false" ht="15" hidden="false" customHeight="false" outlineLevel="0" collapsed="false">
      <c r="B2781" s="153" t="s">
        <v>91</v>
      </c>
      <c r="C2781" s="153" t="s">
        <v>92</v>
      </c>
      <c r="D2781" s="162" t="n">
        <v>2103008000</v>
      </c>
      <c r="E2781" s="155" t="s">
        <v>309</v>
      </c>
      <c r="F2781" s="155" t="s">
        <v>521</v>
      </c>
      <c r="G2781" s="155" t="s">
        <v>39</v>
      </c>
      <c r="H2781" s="156" t="s">
        <v>311</v>
      </c>
      <c r="I2781" s="156"/>
      <c r="J2781" s="156"/>
      <c r="K2781" s="153" t="s">
        <v>348</v>
      </c>
      <c r="L2781" s="153" t="s">
        <v>513</v>
      </c>
      <c r="M2781" s="158" t="n">
        <v>0.22</v>
      </c>
      <c r="N2781" s="153" t="s">
        <v>314</v>
      </c>
      <c r="O2781" s="153" t="s">
        <v>514</v>
      </c>
      <c r="P2781" s="157" t="s">
        <v>512</v>
      </c>
      <c r="Q2781" s="3"/>
    </row>
    <row r="2782" customFormat="false" ht="15" hidden="false" customHeight="false" outlineLevel="0" collapsed="false">
      <c r="B2782" s="153" t="s">
        <v>93</v>
      </c>
      <c r="C2782" s="153" t="s">
        <v>94</v>
      </c>
      <c r="D2782" s="162" t="n">
        <v>2103008000</v>
      </c>
      <c r="E2782" s="155" t="s">
        <v>309</v>
      </c>
      <c r="F2782" s="155" t="s">
        <v>521</v>
      </c>
      <c r="G2782" s="155" t="s">
        <v>39</v>
      </c>
      <c r="H2782" s="156" t="s">
        <v>311</v>
      </c>
      <c r="I2782" s="156"/>
      <c r="J2782" s="156"/>
      <c r="K2782" s="153" t="s">
        <v>348</v>
      </c>
      <c r="L2782" s="153" t="s">
        <v>513</v>
      </c>
      <c r="M2782" s="158" t="n">
        <v>0.22</v>
      </c>
      <c r="N2782" s="153" t="s">
        <v>314</v>
      </c>
      <c r="O2782" s="153" t="s">
        <v>514</v>
      </c>
      <c r="P2782" s="157" t="s">
        <v>512</v>
      </c>
      <c r="Q2782" s="3"/>
    </row>
    <row r="2783" customFormat="false" ht="15" hidden="false" customHeight="false" outlineLevel="0" collapsed="false">
      <c r="B2783" s="153" t="s">
        <v>95</v>
      </c>
      <c r="C2783" s="153" t="s">
        <v>96</v>
      </c>
      <c r="D2783" s="162" t="n">
        <v>2103008000</v>
      </c>
      <c r="E2783" s="155" t="s">
        <v>309</v>
      </c>
      <c r="F2783" s="155" t="s">
        <v>521</v>
      </c>
      <c r="G2783" s="155" t="s">
        <v>39</v>
      </c>
      <c r="H2783" s="156" t="s">
        <v>311</v>
      </c>
      <c r="I2783" s="156"/>
      <c r="J2783" s="156"/>
      <c r="K2783" s="153" t="s">
        <v>348</v>
      </c>
      <c r="L2783" s="153" t="s">
        <v>513</v>
      </c>
      <c r="M2783" s="158" t="n">
        <v>0.22</v>
      </c>
      <c r="N2783" s="153" t="s">
        <v>314</v>
      </c>
      <c r="O2783" s="153" t="s">
        <v>514</v>
      </c>
      <c r="P2783" s="157" t="s">
        <v>512</v>
      </c>
      <c r="Q2783" s="3"/>
    </row>
    <row r="2784" customFormat="false" ht="15" hidden="false" customHeight="false" outlineLevel="0" collapsed="false">
      <c r="B2784" s="153" t="s">
        <v>97</v>
      </c>
      <c r="C2784" s="153" t="s">
        <v>98</v>
      </c>
      <c r="D2784" s="162" t="n">
        <v>2103008000</v>
      </c>
      <c r="E2784" s="155" t="s">
        <v>309</v>
      </c>
      <c r="F2784" s="155" t="s">
        <v>521</v>
      </c>
      <c r="G2784" s="155" t="s">
        <v>39</v>
      </c>
      <c r="H2784" s="156" t="s">
        <v>311</v>
      </c>
      <c r="I2784" s="156"/>
      <c r="J2784" s="156"/>
      <c r="K2784" s="153" t="s">
        <v>348</v>
      </c>
      <c r="L2784" s="153" t="s">
        <v>513</v>
      </c>
      <c r="M2784" s="158" t="n">
        <v>0.22</v>
      </c>
      <c r="N2784" s="153" t="s">
        <v>314</v>
      </c>
      <c r="O2784" s="153" t="s">
        <v>514</v>
      </c>
      <c r="P2784" s="157" t="s">
        <v>512</v>
      </c>
      <c r="Q2784" s="3"/>
    </row>
    <row r="2785" customFormat="false" ht="15" hidden="false" customHeight="false" outlineLevel="0" collapsed="false">
      <c r="B2785" s="153" t="s">
        <v>99</v>
      </c>
      <c r="C2785" s="153" t="s">
        <v>100</v>
      </c>
      <c r="D2785" s="162" t="n">
        <v>2103008000</v>
      </c>
      <c r="E2785" s="155" t="s">
        <v>309</v>
      </c>
      <c r="F2785" s="155" t="s">
        <v>521</v>
      </c>
      <c r="G2785" s="155" t="s">
        <v>39</v>
      </c>
      <c r="H2785" s="156" t="s">
        <v>311</v>
      </c>
      <c r="I2785" s="156"/>
      <c r="J2785" s="156"/>
      <c r="K2785" s="153" t="s">
        <v>348</v>
      </c>
      <c r="L2785" s="153" t="s">
        <v>513</v>
      </c>
      <c r="M2785" s="158" t="n">
        <v>0.22</v>
      </c>
      <c r="N2785" s="153" t="s">
        <v>314</v>
      </c>
      <c r="O2785" s="153" t="s">
        <v>514</v>
      </c>
      <c r="P2785" s="157" t="s">
        <v>512</v>
      </c>
      <c r="Q2785" s="3"/>
    </row>
    <row r="2786" customFormat="false" ht="15" hidden="false" customHeight="false" outlineLevel="0" collapsed="false">
      <c r="B2786" s="153" t="s">
        <v>101</v>
      </c>
      <c r="C2786" s="153" t="s">
        <v>102</v>
      </c>
      <c r="D2786" s="162" t="n">
        <v>2103008000</v>
      </c>
      <c r="E2786" s="155" t="s">
        <v>309</v>
      </c>
      <c r="F2786" s="155" t="s">
        <v>521</v>
      </c>
      <c r="G2786" s="155" t="s">
        <v>39</v>
      </c>
      <c r="H2786" s="156" t="s">
        <v>311</v>
      </c>
      <c r="I2786" s="156"/>
      <c r="J2786" s="156"/>
      <c r="K2786" s="153" t="s">
        <v>348</v>
      </c>
      <c r="L2786" s="153" t="s">
        <v>513</v>
      </c>
      <c r="M2786" s="158" t="n">
        <v>0.22</v>
      </c>
      <c r="N2786" s="153" t="s">
        <v>314</v>
      </c>
      <c r="O2786" s="153" t="s">
        <v>514</v>
      </c>
      <c r="P2786" s="157" t="s">
        <v>512</v>
      </c>
      <c r="Q2786" s="3"/>
    </row>
    <row r="2787" customFormat="false" ht="15" hidden="false" customHeight="false" outlineLevel="0" collapsed="false">
      <c r="B2787" s="153" t="s">
        <v>103</v>
      </c>
      <c r="C2787" s="153" t="s">
        <v>104</v>
      </c>
      <c r="D2787" s="162" t="n">
        <v>2103008000</v>
      </c>
      <c r="E2787" s="155" t="s">
        <v>309</v>
      </c>
      <c r="F2787" s="155" t="s">
        <v>521</v>
      </c>
      <c r="G2787" s="155" t="s">
        <v>39</v>
      </c>
      <c r="H2787" s="156" t="s">
        <v>311</v>
      </c>
      <c r="I2787" s="156"/>
      <c r="J2787" s="156"/>
      <c r="K2787" s="153" t="s">
        <v>348</v>
      </c>
      <c r="L2787" s="153" t="s">
        <v>513</v>
      </c>
      <c r="M2787" s="158" t="n">
        <v>0.22</v>
      </c>
      <c r="N2787" s="153" t="s">
        <v>314</v>
      </c>
      <c r="O2787" s="153" t="s">
        <v>514</v>
      </c>
      <c r="P2787" s="157" t="s">
        <v>512</v>
      </c>
      <c r="Q2787" s="3"/>
    </row>
    <row r="2788" customFormat="false" ht="15" hidden="false" customHeight="false" outlineLevel="0" collapsed="false">
      <c r="B2788" s="153" t="s">
        <v>105</v>
      </c>
      <c r="C2788" s="153" t="s">
        <v>106</v>
      </c>
      <c r="D2788" s="162" t="n">
        <v>2103008000</v>
      </c>
      <c r="E2788" s="155" t="s">
        <v>309</v>
      </c>
      <c r="F2788" s="155" t="s">
        <v>521</v>
      </c>
      <c r="G2788" s="155" t="s">
        <v>39</v>
      </c>
      <c r="H2788" s="156" t="s">
        <v>311</v>
      </c>
      <c r="I2788" s="156"/>
      <c r="J2788" s="156"/>
      <c r="K2788" s="153" t="s">
        <v>348</v>
      </c>
      <c r="L2788" s="153" t="s">
        <v>513</v>
      </c>
      <c r="M2788" s="158" t="n">
        <v>0.22</v>
      </c>
      <c r="N2788" s="153" t="s">
        <v>314</v>
      </c>
      <c r="O2788" s="153" t="s">
        <v>514</v>
      </c>
      <c r="P2788" s="157" t="s">
        <v>512</v>
      </c>
      <c r="Q2788" s="3"/>
    </row>
    <row r="2789" customFormat="false" ht="15" hidden="false" customHeight="false" outlineLevel="0" collapsed="false">
      <c r="B2789" s="153" t="s">
        <v>107</v>
      </c>
      <c r="C2789" s="153" t="s">
        <v>108</v>
      </c>
      <c r="D2789" s="162" t="n">
        <v>2103008000</v>
      </c>
      <c r="E2789" s="155" t="s">
        <v>309</v>
      </c>
      <c r="F2789" s="155" t="s">
        <v>521</v>
      </c>
      <c r="G2789" s="155" t="s">
        <v>39</v>
      </c>
      <c r="H2789" s="156" t="s">
        <v>311</v>
      </c>
      <c r="I2789" s="156"/>
      <c r="J2789" s="156"/>
      <c r="K2789" s="153" t="s">
        <v>348</v>
      </c>
      <c r="L2789" s="153" t="s">
        <v>513</v>
      </c>
      <c r="M2789" s="158" t="n">
        <v>0.22</v>
      </c>
      <c r="N2789" s="153" t="s">
        <v>314</v>
      </c>
      <c r="O2789" s="153" t="s">
        <v>514</v>
      </c>
      <c r="P2789" s="157" t="s">
        <v>512</v>
      </c>
      <c r="Q2789" s="3"/>
    </row>
    <row r="2790" customFormat="false" ht="15" hidden="false" customHeight="false" outlineLevel="0" collapsed="false">
      <c r="B2790" s="153" t="s">
        <v>109</v>
      </c>
      <c r="C2790" s="153" t="s">
        <v>110</v>
      </c>
      <c r="D2790" s="162" t="n">
        <v>2103008000</v>
      </c>
      <c r="E2790" s="155" t="s">
        <v>309</v>
      </c>
      <c r="F2790" s="155" t="s">
        <v>521</v>
      </c>
      <c r="G2790" s="155" t="s">
        <v>39</v>
      </c>
      <c r="H2790" s="156" t="s">
        <v>311</v>
      </c>
      <c r="I2790" s="156"/>
      <c r="J2790" s="156"/>
      <c r="K2790" s="153" t="s">
        <v>348</v>
      </c>
      <c r="L2790" s="153" t="s">
        <v>513</v>
      </c>
      <c r="M2790" s="158" t="n">
        <v>0.22</v>
      </c>
      <c r="N2790" s="153" t="s">
        <v>314</v>
      </c>
      <c r="O2790" s="153" t="s">
        <v>514</v>
      </c>
      <c r="P2790" s="157" t="s">
        <v>512</v>
      </c>
      <c r="Q2790" s="3"/>
    </row>
    <row r="2791" customFormat="false" ht="15" hidden="false" customHeight="false" outlineLevel="0" collapsed="false">
      <c r="B2791" s="153" t="s">
        <v>111</v>
      </c>
      <c r="C2791" s="153" t="s">
        <v>112</v>
      </c>
      <c r="D2791" s="162" t="n">
        <v>2103008000</v>
      </c>
      <c r="E2791" s="155" t="s">
        <v>309</v>
      </c>
      <c r="F2791" s="155" t="s">
        <v>521</v>
      </c>
      <c r="G2791" s="155" t="s">
        <v>39</v>
      </c>
      <c r="H2791" s="156" t="s">
        <v>311</v>
      </c>
      <c r="I2791" s="156"/>
      <c r="J2791" s="156"/>
      <c r="K2791" s="153" t="s">
        <v>348</v>
      </c>
      <c r="L2791" s="153" t="s">
        <v>513</v>
      </c>
      <c r="M2791" s="158" t="n">
        <v>0.22</v>
      </c>
      <c r="N2791" s="153" t="s">
        <v>314</v>
      </c>
      <c r="O2791" s="153" t="s">
        <v>514</v>
      </c>
      <c r="P2791" s="157" t="s">
        <v>512</v>
      </c>
      <c r="Q2791" s="3"/>
    </row>
    <row r="2792" customFormat="false" ht="15" hidden="false" customHeight="false" outlineLevel="0" collapsed="false">
      <c r="B2792" s="153" t="s">
        <v>113</v>
      </c>
      <c r="C2792" s="153" t="s">
        <v>114</v>
      </c>
      <c r="D2792" s="162" t="n">
        <v>2103008000</v>
      </c>
      <c r="E2792" s="155" t="s">
        <v>309</v>
      </c>
      <c r="F2792" s="155" t="s">
        <v>521</v>
      </c>
      <c r="G2792" s="155" t="s">
        <v>39</v>
      </c>
      <c r="H2792" s="156" t="s">
        <v>311</v>
      </c>
      <c r="I2792" s="156"/>
      <c r="J2792" s="156"/>
      <c r="K2792" s="153" t="s">
        <v>348</v>
      </c>
      <c r="L2792" s="153" t="s">
        <v>513</v>
      </c>
      <c r="M2792" s="158" t="n">
        <v>0.22</v>
      </c>
      <c r="N2792" s="153" t="s">
        <v>314</v>
      </c>
      <c r="O2792" s="153" t="s">
        <v>514</v>
      </c>
      <c r="P2792" s="157" t="s">
        <v>512</v>
      </c>
      <c r="Q2792" s="3"/>
    </row>
    <row r="2793" customFormat="false" ht="15" hidden="false" customHeight="false" outlineLevel="0" collapsed="false">
      <c r="B2793" s="153" t="s">
        <v>115</v>
      </c>
      <c r="C2793" s="153" t="s">
        <v>116</v>
      </c>
      <c r="D2793" s="162" t="n">
        <v>2103008000</v>
      </c>
      <c r="E2793" s="155" t="s">
        <v>309</v>
      </c>
      <c r="F2793" s="155" t="s">
        <v>521</v>
      </c>
      <c r="G2793" s="155" t="s">
        <v>39</v>
      </c>
      <c r="H2793" s="156" t="s">
        <v>311</v>
      </c>
      <c r="I2793" s="156"/>
      <c r="J2793" s="156"/>
      <c r="K2793" s="153" t="s">
        <v>348</v>
      </c>
      <c r="L2793" s="153" t="s">
        <v>513</v>
      </c>
      <c r="M2793" s="158" t="n">
        <v>0.22</v>
      </c>
      <c r="N2793" s="153" t="s">
        <v>314</v>
      </c>
      <c r="O2793" s="153" t="s">
        <v>514</v>
      </c>
      <c r="P2793" s="157" t="s">
        <v>512</v>
      </c>
      <c r="Q2793" s="3"/>
    </row>
    <row r="2794" customFormat="false" ht="15" hidden="false" customHeight="false" outlineLevel="0" collapsed="false">
      <c r="B2794" s="153" t="s">
        <v>117</v>
      </c>
      <c r="C2794" s="153" t="s">
        <v>118</v>
      </c>
      <c r="D2794" s="162" t="n">
        <v>2103008000</v>
      </c>
      <c r="E2794" s="155" t="s">
        <v>309</v>
      </c>
      <c r="F2794" s="155" t="s">
        <v>521</v>
      </c>
      <c r="G2794" s="155" t="s">
        <v>39</v>
      </c>
      <c r="H2794" s="156" t="s">
        <v>311</v>
      </c>
      <c r="I2794" s="156"/>
      <c r="J2794" s="156"/>
      <c r="K2794" s="153" t="s">
        <v>348</v>
      </c>
      <c r="L2794" s="153" t="s">
        <v>513</v>
      </c>
      <c r="M2794" s="158" t="n">
        <v>0.22</v>
      </c>
      <c r="N2794" s="153" t="s">
        <v>314</v>
      </c>
      <c r="O2794" s="153" t="s">
        <v>514</v>
      </c>
      <c r="P2794" s="157" t="s">
        <v>512</v>
      </c>
      <c r="Q2794" s="3"/>
    </row>
    <row r="2795" customFormat="false" ht="15" hidden="false" customHeight="false" outlineLevel="0" collapsed="false">
      <c r="B2795" s="153" t="s">
        <v>119</v>
      </c>
      <c r="C2795" s="153" t="s">
        <v>120</v>
      </c>
      <c r="D2795" s="162" t="n">
        <v>2103008000</v>
      </c>
      <c r="E2795" s="155" t="s">
        <v>309</v>
      </c>
      <c r="F2795" s="155" t="s">
        <v>521</v>
      </c>
      <c r="G2795" s="155" t="s">
        <v>39</v>
      </c>
      <c r="H2795" s="156" t="s">
        <v>311</v>
      </c>
      <c r="I2795" s="156"/>
      <c r="J2795" s="156"/>
      <c r="K2795" s="153" t="s">
        <v>348</v>
      </c>
      <c r="L2795" s="153" t="s">
        <v>513</v>
      </c>
      <c r="M2795" s="158" t="n">
        <v>0.22</v>
      </c>
      <c r="N2795" s="153" t="s">
        <v>314</v>
      </c>
      <c r="O2795" s="153" t="s">
        <v>514</v>
      </c>
      <c r="P2795" s="157" t="s">
        <v>512</v>
      </c>
      <c r="Q2795" s="3"/>
    </row>
    <row r="2796" customFormat="false" ht="15" hidden="false" customHeight="false" outlineLevel="0" collapsed="false">
      <c r="B2796" s="153" t="s">
        <v>121</v>
      </c>
      <c r="C2796" s="153" t="s">
        <v>122</v>
      </c>
      <c r="D2796" s="162" t="n">
        <v>2103008000</v>
      </c>
      <c r="E2796" s="155" t="s">
        <v>309</v>
      </c>
      <c r="F2796" s="155" t="s">
        <v>521</v>
      </c>
      <c r="G2796" s="155" t="s">
        <v>39</v>
      </c>
      <c r="H2796" s="156" t="s">
        <v>311</v>
      </c>
      <c r="I2796" s="156"/>
      <c r="J2796" s="156"/>
      <c r="K2796" s="153" t="s">
        <v>348</v>
      </c>
      <c r="L2796" s="153" t="s">
        <v>513</v>
      </c>
      <c r="M2796" s="158" t="n">
        <v>0.22</v>
      </c>
      <c r="N2796" s="153" t="s">
        <v>314</v>
      </c>
      <c r="O2796" s="153" t="s">
        <v>514</v>
      </c>
      <c r="P2796" s="157" t="s">
        <v>512</v>
      </c>
      <c r="Q2796" s="3"/>
    </row>
    <row r="2797" customFormat="false" ht="15" hidden="false" customHeight="false" outlineLevel="0" collapsed="false">
      <c r="B2797" s="153" t="s">
        <v>123</v>
      </c>
      <c r="C2797" s="153" t="s">
        <v>124</v>
      </c>
      <c r="D2797" s="162" t="n">
        <v>2103008000</v>
      </c>
      <c r="E2797" s="155" t="s">
        <v>309</v>
      </c>
      <c r="F2797" s="155" t="s">
        <v>521</v>
      </c>
      <c r="G2797" s="155" t="s">
        <v>39</v>
      </c>
      <c r="H2797" s="156" t="s">
        <v>311</v>
      </c>
      <c r="I2797" s="156"/>
      <c r="J2797" s="156"/>
      <c r="K2797" s="153" t="s">
        <v>348</v>
      </c>
      <c r="L2797" s="153" t="s">
        <v>513</v>
      </c>
      <c r="M2797" s="158" t="n">
        <v>0.22</v>
      </c>
      <c r="N2797" s="153" t="s">
        <v>314</v>
      </c>
      <c r="O2797" s="153" t="s">
        <v>514</v>
      </c>
      <c r="P2797" s="157" t="s">
        <v>512</v>
      </c>
      <c r="Q2797" s="3"/>
    </row>
    <row r="2798" customFormat="false" ht="15" hidden="false" customHeight="false" outlineLevel="0" collapsed="false">
      <c r="B2798" s="153" t="s">
        <v>125</v>
      </c>
      <c r="C2798" s="153" t="s">
        <v>126</v>
      </c>
      <c r="D2798" s="162" t="n">
        <v>2103008000</v>
      </c>
      <c r="E2798" s="155" t="s">
        <v>309</v>
      </c>
      <c r="F2798" s="155" t="s">
        <v>521</v>
      </c>
      <c r="G2798" s="155" t="s">
        <v>39</v>
      </c>
      <c r="H2798" s="156" t="s">
        <v>311</v>
      </c>
      <c r="I2798" s="156"/>
      <c r="J2798" s="156"/>
      <c r="K2798" s="153" t="s">
        <v>348</v>
      </c>
      <c r="L2798" s="153" t="s">
        <v>513</v>
      </c>
      <c r="M2798" s="158" t="n">
        <v>0.22</v>
      </c>
      <c r="N2798" s="153" t="s">
        <v>314</v>
      </c>
      <c r="O2798" s="153" t="s">
        <v>514</v>
      </c>
      <c r="P2798" s="157" t="s">
        <v>512</v>
      </c>
      <c r="Q2798" s="3"/>
    </row>
    <row r="2799" customFormat="false" ht="15" hidden="false" customHeight="false" outlineLevel="0" collapsed="false">
      <c r="B2799" s="153" t="s">
        <v>127</v>
      </c>
      <c r="C2799" s="153" t="s">
        <v>128</v>
      </c>
      <c r="D2799" s="162" t="n">
        <v>2103008000</v>
      </c>
      <c r="E2799" s="155" t="s">
        <v>309</v>
      </c>
      <c r="F2799" s="155" t="s">
        <v>521</v>
      </c>
      <c r="G2799" s="155" t="s">
        <v>39</v>
      </c>
      <c r="H2799" s="156" t="s">
        <v>311</v>
      </c>
      <c r="I2799" s="156"/>
      <c r="J2799" s="156"/>
      <c r="K2799" s="153" t="s">
        <v>348</v>
      </c>
      <c r="L2799" s="153" t="s">
        <v>513</v>
      </c>
      <c r="M2799" s="158" t="n">
        <v>0.22</v>
      </c>
      <c r="N2799" s="153" t="s">
        <v>314</v>
      </c>
      <c r="O2799" s="153" t="s">
        <v>514</v>
      </c>
      <c r="P2799" s="157" t="s">
        <v>512</v>
      </c>
      <c r="Q2799" s="3"/>
    </row>
    <row r="2800" customFormat="false" ht="15" hidden="false" customHeight="false" outlineLevel="0" collapsed="false">
      <c r="B2800" s="153" t="s">
        <v>129</v>
      </c>
      <c r="C2800" s="153" t="s">
        <v>130</v>
      </c>
      <c r="D2800" s="162" t="n">
        <v>2103008000</v>
      </c>
      <c r="E2800" s="155" t="s">
        <v>309</v>
      </c>
      <c r="F2800" s="155" t="s">
        <v>521</v>
      </c>
      <c r="G2800" s="155" t="s">
        <v>39</v>
      </c>
      <c r="H2800" s="156" t="s">
        <v>311</v>
      </c>
      <c r="I2800" s="156"/>
      <c r="J2800" s="156"/>
      <c r="K2800" s="153" t="s">
        <v>348</v>
      </c>
      <c r="L2800" s="153" t="s">
        <v>513</v>
      </c>
      <c r="M2800" s="158" t="n">
        <v>0.22</v>
      </c>
      <c r="N2800" s="153" t="s">
        <v>314</v>
      </c>
      <c r="O2800" s="153" t="s">
        <v>514</v>
      </c>
      <c r="P2800" s="157" t="s">
        <v>512</v>
      </c>
      <c r="Q2800" s="3"/>
    </row>
    <row r="2801" customFormat="false" ht="15" hidden="false" customHeight="false" outlineLevel="0" collapsed="false">
      <c r="B2801" s="153" t="s">
        <v>131</v>
      </c>
      <c r="C2801" s="153" t="s">
        <v>132</v>
      </c>
      <c r="D2801" s="162" t="n">
        <v>2103008000</v>
      </c>
      <c r="E2801" s="155" t="s">
        <v>309</v>
      </c>
      <c r="F2801" s="155" t="s">
        <v>521</v>
      </c>
      <c r="G2801" s="155" t="s">
        <v>39</v>
      </c>
      <c r="H2801" s="156" t="s">
        <v>311</v>
      </c>
      <c r="I2801" s="156"/>
      <c r="J2801" s="156"/>
      <c r="K2801" s="153" t="s">
        <v>348</v>
      </c>
      <c r="L2801" s="153" t="s">
        <v>513</v>
      </c>
      <c r="M2801" s="158" t="n">
        <v>0.22</v>
      </c>
      <c r="N2801" s="153" t="s">
        <v>314</v>
      </c>
      <c r="O2801" s="153" t="s">
        <v>514</v>
      </c>
      <c r="P2801" s="157" t="s">
        <v>512</v>
      </c>
      <c r="Q2801" s="3"/>
    </row>
    <row r="2802" customFormat="false" ht="15" hidden="false" customHeight="false" outlineLevel="0" collapsed="false">
      <c r="B2802" s="153" t="s">
        <v>133</v>
      </c>
      <c r="C2802" s="153" t="s">
        <v>134</v>
      </c>
      <c r="D2802" s="162" t="n">
        <v>2103008000</v>
      </c>
      <c r="E2802" s="155" t="s">
        <v>309</v>
      </c>
      <c r="F2802" s="155" t="s">
        <v>521</v>
      </c>
      <c r="G2802" s="155" t="s">
        <v>39</v>
      </c>
      <c r="H2802" s="156" t="s">
        <v>311</v>
      </c>
      <c r="I2802" s="156"/>
      <c r="J2802" s="156"/>
      <c r="K2802" s="153" t="s">
        <v>348</v>
      </c>
      <c r="L2802" s="153" t="s">
        <v>513</v>
      </c>
      <c r="M2802" s="158" t="n">
        <v>0.22</v>
      </c>
      <c r="N2802" s="153" t="s">
        <v>314</v>
      </c>
      <c r="O2802" s="153" t="s">
        <v>514</v>
      </c>
      <c r="P2802" s="157" t="s">
        <v>512</v>
      </c>
      <c r="Q2802" s="3"/>
    </row>
    <row r="2803" customFormat="false" ht="15" hidden="false" customHeight="false" outlineLevel="0" collapsed="false">
      <c r="B2803" s="153" t="s">
        <v>135</v>
      </c>
      <c r="C2803" s="153" t="s">
        <v>136</v>
      </c>
      <c r="D2803" s="162" t="n">
        <v>2103008000</v>
      </c>
      <c r="E2803" s="155" t="s">
        <v>309</v>
      </c>
      <c r="F2803" s="155" t="s">
        <v>521</v>
      </c>
      <c r="G2803" s="155" t="s">
        <v>39</v>
      </c>
      <c r="H2803" s="156" t="s">
        <v>311</v>
      </c>
      <c r="I2803" s="156"/>
      <c r="J2803" s="156"/>
      <c r="K2803" s="153" t="s">
        <v>348</v>
      </c>
      <c r="L2803" s="153" t="s">
        <v>513</v>
      </c>
      <c r="M2803" s="158" t="n">
        <v>0.22</v>
      </c>
      <c r="N2803" s="153" t="s">
        <v>314</v>
      </c>
      <c r="O2803" s="153" t="s">
        <v>514</v>
      </c>
      <c r="P2803" s="157" t="s">
        <v>512</v>
      </c>
      <c r="Q2803" s="3"/>
    </row>
    <row r="2804" customFormat="false" ht="15" hidden="false" customHeight="false" outlineLevel="0" collapsed="false">
      <c r="B2804" s="153" t="s">
        <v>137</v>
      </c>
      <c r="C2804" s="153" t="s">
        <v>138</v>
      </c>
      <c r="D2804" s="162" t="n">
        <v>2103008000</v>
      </c>
      <c r="E2804" s="155" t="s">
        <v>309</v>
      </c>
      <c r="F2804" s="155" t="s">
        <v>521</v>
      </c>
      <c r="G2804" s="155" t="s">
        <v>39</v>
      </c>
      <c r="H2804" s="156" t="s">
        <v>311</v>
      </c>
      <c r="I2804" s="156"/>
      <c r="J2804" s="156"/>
      <c r="K2804" s="153" t="s">
        <v>348</v>
      </c>
      <c r="L2804" s="153" t="s">
        <v>513</v>
      </c>
      <c r="M2804" s="158" t="n">
        <v>0.22</v>
      </c>
      <c r="N2804" s="153" t="s">
        <v>314</v>
      </c>
      <c r="O2804" s="153" t="s">
        <v>514</v>
      </c>
      <c r="P2804" s="157" t="s">
        <v>512</v>
      </c>
      <c r="Q2804" s="3"/>
    </row>
    <row r="2805" customFormat="false" ht="15" hidden="false" customHeight="false" outlineLevel="0" collapsed="false">
      <c r="B2805" s="153" t="s">
        <v>139</v>
      </c>
      <c r="C2805" s="153" t="s">
        <v>140</v>
      </c>
      <c r="D2805" s="162" t="n">
        <v>2103008000</v>
      </c>
      <c r="E2805" s="155" t="s">
        <v>309</v>
      </c>
      <c r="F2805" s="155" t="s">
        <v>521</v>
      </c>
      <c r="G2805" s="155" t="s">
        <v>39</v>
      </c>
      <c r="H2805" s="156" t="s">
        <v>311</v>
      </c>
      <c r="I2805" s="156"/>
      <c r="J2805" s="156"/>
      <c r="K2805" s="153" t="s">
        <v>348</v>
      </c>
      <c r="L2805" s="153" t="s">
        <v>513</v>
      </c>
      <c r="M2805" s="158" t="n">
        <v>0.22</v>
      </c>
      <c r="N2805" s="153" t="s">
        <v>314</v>
      </c>
      <c r="O2805" s="153" t="s">
        <v>514</v>
      </c>
      <c r="P2805" s="157" t="s">
        <v>512</v>
      </c>
      <c r="Q2805" s="3"/>
    </row>
    <row r="2806" customFormat="false" ht="15" hidden="false" customHeight="false" outlineLevel="0" collapsed="false">
      <c r="B2806" s="153" t="s">
        <v>141</v>
      </c>
      <c r="C2806" s="153" t="s">
        <v>142</v>
      </c>
      <c r="D2806" s="162" t="n">
        <v>2103008000</v>
      </c>
      <c r="E2806" s="155" t="s">
        <v>309</v>
      </c>
      <c r="F2806" s="155" t="s">
        <v>521</v>
      </c>
      <c r="G2806" s="155" t="s">
        <v>39</v>
      </c>
      <c r="H2806" s="156" t="s">
        <v>311</v>
      </c>
      <c r="I2806" s="156"/>
      <c r="J2806" s="156"/>
      <c r="K2806" s="153" t="s">
        <v>348</v>
      </c>
      <c r="L2806" s="153" t="s">
        <v>513</v>
      </c>
      <c r="M2806" s="158" t="n">
        <v>0.22</v>
      </c>
      <c r="N2806" s="153" t="s">
        <v>314</v>
      </c>
      <c r="O2806" s="153" t="s">
        <v>514</v>
      </c>
      <c r="P2806" s="157" t="s">
        <v>512</v>
      </c>
      <c r="Q2806" s="3"/>
    </row>
    <row r="2807" customFormat="false" ht="15" hidden="false" customHeight="false" outlineLevel="0" collapsed="false">
      <c r="B2807" s="153" t="s">
        <v>143</v>
      </c>
      <c r="C2807" s="153" t="s">
        <v>144</v>
      </c>
      <c r="D2807" s="162" t="n">
        <v>2103008000</v>
      </c>
      <c r="E2807" s="155" t="s">
        <v>309</v>
      </c>
      <c r="F2807" s="155" t="s">
        <v>521</v>
      </c>
      <c r="G2807" s="155" t="s">
        <v>39</v>
      </c>
      <c r="H2807" s="156" t="s">
        <v>311</v>
      </c>
      <c r="I2807" s="156"/>
      <c r="J2807" s="156"/>
      <c r="K2807" s="153" t="s">
        <v>348</v>
      </c>
      <c r="L2807" s="153" t="s">
        <v>513</v>
      </c>
      <c r="M2807" s="158" t="n">
        <v>0.22</v>
      </c>
      <c r="N2807" s="153" t="s">
        <v>314</v>
      </c>
      <c r="O2807" s="153" t="s">
        <v>514</v>
      </c>
      <c r="P2807" s="157" t="s">
        <v>512</v>
      </c>
      <c r="Q2807" s="3"/>
    </row>
    <row r="2808" customFormat="false" ht="15" hidden="false" customHeight="false" outlineLevel="0" collapsed="false">
      <c r="B2808" s="153" t="s">
        <v>145</v>
      </c>
      <c r="C2808" s="153" t="s">
        <v>146</v>
      </c>
      <c r="D2808" s="162" t="n">
        <v>2103008000</v>
      </c>
      <c r="E2808" s="155" t="s">
        <v>309</v>
      </c>
      <c r="F2808" s="155" t="s">
        <v>521</v>
      </c>
      <c r="G2808" s="155" t="s">
        <v>39</v>
      </c>
      <c r="H2808" s="156" t="s">
        <v>311</v>
      </c>
      <c r="I2808" s="156"/>
      <c r="J2808" s="156"/>
      <c r="K2808" s="153" t="s">
        <v>348</v>
      </c>
      <c r="L2808" s="153" t="s">
        <v>513</v>
      </c>
      <c r="M2808" s="158" t="n">
        <v>0.22</v>
      </c>
      <c r="N2808" s="153" t="s">
        <v>314</v>
      </c>
      <c r="O2808" s="153" t="s">
        <v>514</v>
      </c>
      <c r="P2808" s="157" t="s">
        <v>512</v>
      </c>
      <c r="Q2808" s="3"/>
    </row>
    <row r="2809" customFormat="false" ht="15" hidden="false" customHeight="false" outlineLevel="0" collapsed="false">
      <c r="B2809" s="153" t="s">
        <v>25</v>
      </c>
      <c r="C2809" s="153" t="s">
        <v>26</v>
      </c>
      <c r="D2809" s="162" t="n">
        <v>2103008000</v>
      </c>
      <c r="E2809" s="155" t="s">
        <v>309</v>
      </c>
      <c r="F2809" s="155" t="s">
        <v>521</v>
      </c>
      <c r="G2809" s="155" t="s">
        <v>39</v>
      </c>
      <c r="H2809" s="156" t="s">
        <v>311</v>
      </c>
      <c r="I2809" s="156"/>
      <c r="J2809" s="156"/>
      <c r="K2809" s="153" t="s">
        <v>350</v>
      </c>
      <c r="L2809" s="153" t="s">
        <v>350</v>
      </c>
      <c r="M2809" s="158" t="n">
        <v>0.5</v>
      </c>
      <c r="N2809" s="153" t="s">
        <v>314</v>
      </c>
      <c r="O2809" s="153" t="s">
        <v>514</v>
      </c>
      <c r="P2809" s="157" t="s">
        <v>512</v>
      </c>
      <c r="Q2809" s="3"/>
    </row>
    <row r="2810" customFormat="false" ht="15" hidden="false" customHeight="false" outlineLevel="0" collapsed="false">
      <c r="B2810" s="153" t="s">
        <v>47</v>
      </c>
      <c r="C2810" s="153" t="s">
        <v>48</v>
      </c>
      <c r="D2810" s="162" t="n">
        <v>2103008000</v>
      </c>
      <c r="E2810" s="155" t="s">
        <v>309</v>
      </c>
      <c r="F2810" s="155" t="s">
        <v>521</v>
      </c>
      <c r="G2810" s="155" t="s">
        <v>39</v>
      </c>
      <c r="H2810" s="156" t="s">
        <v>311</v>
      </c>
      <c r="I2810" s="156"/>
      <c r="J2810" s="156"/>
      <c r="K2810" s="153" t="s">
        <v>350</v>
      </c>
      <c r="L2810" s="153" t="s">
        <v>350</v>
      </c>
      <c r="M2810" s="158" t="n">
        <v>0.5</v>
      </c>
      <c r="N2810" s="153" t="s">
        <v>314</v>
      </c>
      <c r="O2810" s="153" t="s">
        <v>514</v>
      </c>
      <c r="P2810" s="157" t="s">
        <v>512</v>
      </c>
      <c r="Q2810" s="3"/>
    </row>
    <row r="2811" customFormat="false" ht="15" hidden="false" customHeight="false" outlineLevel="0" collapsed="false">
      <c r="B2811" s="153" t="s">
        <v>49</v>
      </c>
      <c r="C2811" s="153" t="s">
        <v>50</v>
      </c>
      <c r="D2811" s="162" t="n">
        <v>2103008000</v>
      </c>
      <c r="E2811" s="155" t="s">
        <v>309</v>
      </c>
      <c r="F2811" s="155" t="s">
        <v>521</v>
      </c>
      <c r="G2811" s="155" t="s">
        <v>39</v>
      </c>
      <c r="H2811" s="156" t="s">
        <v>311</v>
      </c>
      <c r="I2811" s="156"/>
      <c r="J2811" s="156"/>
      <c r="K2811" s="153" t="s">
        <v>350</v>
      </c>
      <c r="L2811" s="153" t="s">
        <v>350</v>
      </c>
      <c r="M2811" s="158" t="n">
        <v>0.5</v>
      </c>
      <c r="N2811" s="153" t="s">
        <v>314</v>
      </c>
      <c r="O2811" s="153" t="s">
        <v>514</v>
      </c>
      <c r="P2811" s="157" t="s">
        <v>512</v>
      </c>
      <c r="Q2811" s="3"/>
    </row>
    <row r="2812" customFormat="false" ht="15" hidden="false" customHeight="false" outlineLevel="0" collapsed="false">
      <c r="B2812" s="153" t="s">
        <v>51</v>
      </c>
      <c r="C2812" s="153" t="s">
        <v>52</v>
      </c>
      <c r="D2812" s="162" t="n">
        <v>2103008000</v>
      </c>
      <c r="E2812" s="155" t="s">
        <v>309</v>
      </c>
      <c r="F2812" s="155" t="s">
        <v>521</v>
      </c>
      <c r="G2812" s="155" t="s">
        <v>39</v>
      </c>
      <c r="H2812" s="156" t="s">
        <v>311</v>
      </c>
      <c r="I2812" s="156"/>
      <c r="J2812" s="156"/>
      <c r="K2812" s="153" t="s">
        <v>350</v>
      </c>
      <c r="L2812" s="153" t="s">
        <v>350</v>
      </c>
      <c r="M2812" s="158" t="n">
        <v>0.5</v>
      </c>
      <c r="N2812" s="153" t="s">
        <v>314</v>
      </c>
      <c r="O2812" s="153" t="s">
        <v>514</v>
      </c>
      <c r="P2812" s="157" t="s">
        <v>512</v>
      </c>
      <c r="Q2812" s="3"/>
    </row>
    <row r="2813" customFormat="false" ht="15" hidden="false" customHeight="false" outlineLevel="0" collapsed="false">
      <c r="B2813" s="153" t="s">
        <v>53</v>
      </c>
      <c r="C2813" s="153" t="s">
        <v>54</v>
      </c>
      <c r="D2813" s="162" t="n">
        <v>2103008000</v>
      </c>
      <c r="E2813" s="155" t="s">
        <v>309</v>
      </c>
      <c r="F2813" s="155" t="s">
        <v>521</v>
      </c>
      <c r="G2813" s="155" t="s">
        <v>39</v>
      </c>
      <c r="H2813" s="156" t="s">
        <v>311</v>
      </c>
      <c r="I2813" s="156"/>
      <c r="J2813" s="156"/>
      <c r="K2813" s="153" t="s">
        <v>350</v>
      </c>
      <c r="L2813" s="153" t="s">
        <v>350</v>
      </c>
      <c r="M2813" s="158" t="n">
        <v>0.5</v>
      </c>
      <c r="N2813" s="153" t="s">
        <v>314</v>
      </c>
      <c r="O2813" s="153" t="s">
        <v>514</v>
      </c>
      <c r="P2813" s="157" t="s">
        <v>512</v>
      </c>
      <c r="Q2813" s="3"/>
    </row>
    <row r="2814" customFormat="false" ht="15" hidden="false" customHeight="false" outlineLevel="0" collapsed="false">
      <c r="B2814" s="153" t="s">
        <v>55</v>
      </c>
      <c r="C2814" s="153" t="s">
        <v>56</v>
      </c>
      <c r="D2814" s="162" t="n">
        <v>2103008000</v>
      </c>
      <c r="E2814" s="155" t="s">
        <v>309</v>
      </c>
      <c r="F2814" s="155" t="s">
        <v>521</v>
      </c>
      <c r="G2814" s="155" t="s">
        <v>39</v>
      </c>
      <c r="H2814" s="156" t="s">
        <v>311</v>
      </c>
      <c r="I2814" s="156"/>
      <c r="J2814" s="156"/>
      <c r="K2814" s="153" t="s">
        <v>350</v>
      </c>
      <c r="L2814" s="153" t="s">
        <v>350</v>
      </c>
      <c r="M2814" s="158" t="n">
        <v>0.5</v>
      </c>
      <c r="N2814" s="153" t="s">
        <v>314</v>
      </c>
      <c r="O2814" s="153" t="s">
        <v>514</v>
      </c>
      <c r="P2814" s="157" t="s">
        <v>512</v>
      </c>
      <c r="Q2814" s="3"/>
    </row>
    <row r="2815" customFormat="false" ht="15" hidden="false" customHeight="false" outlineLevel="0" collapsed="false">
      <c r="B2815" s="153" t="s">
        <v>57</v>
      </c>
      <c r="C2815" s="153" t="s">
        <v>58</v>
      </c>
      <c r="D2815" s="162" t="n">
        <v>2103008000</v>
      </c>
      <c r="E2815" s="155" t="s">
        <v>309</v>
      </c>
      <c r="F2815" s="155" t="s">
        <v>521</v>
      </c>
      <c r="G2815" s="155" t="s">
        <v>39</v>
      </c>
      <c r="H2815" s="156" t="s">
        <v>311</v>
      </c>
      <c r="I2815" s="156"/>
      <c r="J2815" s="156"/>
      <c r="K2815" s="153" t="s">
        <v>350</v>
      </c>
      <c r="L2815" s="153" t="s">
        <v>350</v>
      </c>
      <c r="M2815" s="158" t="n">
        <v>0.5</v>
      </c>
      <c r="N2815" s="153" t="s">
        <v>314</v>
      </c>
      <c r="O2815" s="153" t="s">
        <v>514</v>
      </c>
      <c r="P2815" s="157" t="s">
        <v>512</v>
      </c>
      <c r="Q2815" s="3"/>
    </row>
    <row r="2816" customFormat="false" ht="15" hidden="false" customHeight="false" outlineLevel="0" collapsed="false">
      <c r="B2816" s="153" t="s">
        <v>59</v>
      </c>
      <c r="C2816" s="153" t="s">
        <v>60</v>
      </c>
      <c r="D2816" s="162" t="n">
        <v>2103008000</v>
      </c>
      <c r="E2816" s="155" t="s">
        <v>309</v>
      </c>
      <c r="F2816" s="155" t="s">
        <v>521</v>
      </c>
      <c r="G2816" s="155" t="s">
        <v>39</v>
      </c>
      <c r="H2816" s="156" t="s">
        <v>311</v>
      </c>
      <c r="I2816" s="156"/>
      <c r="J2816" s="156"/>
      <c r="K2816" s="153" t="s">
        <v>350</v>
      </c>
      <c r="L2816" s="153" t="s">
        <v>350</v>
      </c>
      <c r="M2816" s="158" t="n">
        <v>0.5</v>
      </c>
      <c r="N2816" s="153" t="s">
        <v>314</v>
      </c>
      <c r="O2816" s="153" t="s">
        <v>514</v>
      </c>
      <c r="P2816" s="157" t="s">
        <v>512</v>
      </c>
      <c r="Q2816" s="3"/>
    </row>
    <row r="2817" customFormat="false" ht="15" hidden="false" customHeight="false" outlineLevel="0" collapsed="false">
      <c r="B2817" s="153" t="s">
        <v>61</v>
      </c>
      <c r="C2817" s="153" t="s">
        <v>62</v>
      </c>
      <c r="D2817" s="162" t="n">
        <v>2103008000</v>
      </c>
      <c r="E2817" s="155" t="s">
        <v>309</v>
      </c>
      <c r="F2817" s="155" t="s">
        <v>521</v>
      </c>
      <c r="G2817" s="155" t="s">
        <v>39</v>
      </c>
      <c r="H2817" s="156" t="s">
        <v>311</v>
      </c>
      <c r="I2817" s="156"/>
      <c r="J2817" s="156"/>
      <c r="K2817" s="153" t="s">
        <v>350</v>
      </c>
      <c r="L2817" s="153" t="s">
        <v>350</v>
      </c>
      <c r="M2817" s="158" t="n">
        <v>0.5</v>
      </c>
      <c r="N2817" s="153" t="s">
        <v>314</v>
      </c>
      <c r="O2817" s="153" t="s">
        <v>514</v>
      </c>
      <c r="P2817" s="157" t="s">
        <v>512</v>
      </c>
      <c r="Q2817" s="3"/>
    </row>
    <row r="2818" customFormat="false" ht="15" hidden="false" customHeight="false" outlineLevel="0" collapsed="false">
      <c r="B2818" s="153" t="s">
        <v>63</v>
      </c>
      <c r="C2818" s="153" t="s">
        <v>64</v>
      </c>
      <c r="D2818" s="162" t="n">
        <v>2103008000</v>
      </c>
      <c r="E2818" s="155" t="s">
        <v>309</v>
      </c>
      <c r="F2818" s="155" t="s">
        <v>521</v>
      </c>
      <c r="G2818" s="155" t="s">
        <v>39</v>
      </c>
      <c r="H2818" s="156" t="s">
        <v>311</v>
      </c>
      <c r="I2818" s="156"/>
      <c r="J2818" s="156"/>
      <c r="K2818" s="153" t="s">
        <v>350</v>
      </c>
      <c r="L2818" s="153" t="s">
        <v>350</v>
      </c>
      <c r="M2818" s="158" t="n">
        <v>0.5</v>
      </c>
      <c r="N2818" s="153" t="s">
        <v>314</v>
      </c>
      <c r="O2818" s="153" t="s">
        <v>514</v>
      </c>
      <c r="P2818" s="157" t="s">
        <v>512</v>
      </c>
      <c r="Q2818" s="3"/>
    </row>
    <row r="2819" customFormat="false" ht="15" hidden="false" customHeight="false" outlineLevel="0" collapsed="false">
      <c r="B2819" s="153" t="s">
        <v>65</v>
      </c>
      <c r="C2819" s="153" t="s">
        <v>66</v>
      </c>
      <c r="D2819" s="162" t="n">
        <v>2103008000</v>
      </c>
      <c r="E2819" s="155" t="s">
        <v>309</v>
      </c>
      <c r="F2819" s="155" t="s">
        <v>521</v>
      </c>
      <c r="G2819" s="155" t="s">
        <v>39</v>
      </c>
      <c r="H2819" s="156" t="s">
        <v>311</v>
      </c>
      <c r="I2819" s="156"/>
      <c r="J2819" s="156"/>
      <c r="K2819" s="153" t="s">
        <v>350</v>
      </c>
      <c r="L2819" s="153" t="s">
        <v>350</v>
      </c>
      <c r="M2819" s="158" t="n">
        <v>0.5</v>
      </c>
      <c r="N2819" s="153" t="s">
        <v>314</v>
      </c>
      <c r="O2819" s="153" t="s">
        <v>514</v>
      </c>
      <c r="P2819" s="157" t="s">
        <v>512</v>
      </c>
      <c r="Q2819" s="3"/>
    </row>
    <row r="2820" customFormat="false" ht="15" hidden="false" customHeight="false" outlineLevel="0" collapsed="false">
      <c r="B2820" s="153" t="s">
        <v>67</v>
      </c>
      <c r="C2820" s="153" t="s">
        <v>68</v>
      </c>
      <c r="D2820" s="162" t="n">
        <v>2103008000</v>
      </c>
      <c r="E2820" s="155" t="s">
        <v>309</v>
      </c>
      <c r="F2820" s="155" t="s">
        <v>521</v>
      </c>
      <c r="G2820" s="155" t="s">
        <v>39</v>
      </c>
      <c r="H2820" s="156" t="s">
        <v>311</v>
      </c>
      <c r="I2820" s="156"/>
      <c r="J2820" s="156"/>
      <c r="K2820" s="153" t="s">
        <v>350</v>
      </c>
      <c r="L2820" s="153" t="s">
        <v>350</v>
      </c>
      <c r="M2820" s="158" t="n">
        <v>0.5</v>
      </c>
      <c r="N2820" s="153" t="s">
        <v>314</v>
      </c>
      <c r="O2820" s="153" t="s">
        <v>514</v>
      </c>
      <c r="P2820" s="157" t="s">
        <v>512</v>
      </c>
      <c r="Q2820" s="3"/>
    </row>
    <row r="2821" customFormat="false" ht="15" hidden="false" customHeight="false" outlineLevel="0" collapsed="false">
      <c r="B2821" s="153" t="s">
        <v>69</v>
      </c>
      <c r="C2821" s="153" t="s">
        <v>70</v>
      </c>
      <c r="D2821" s="162" t="n">
        <v>2103008000</v>
      </c>
      <c r="E2821" s="155" t="s">
        <v>309</v>
      </c>
      <c r="F2821" s="155" t="s">
        <v>521</v>
      </c>
      <c r="G2821" s="155" t="s">
        <v>39</v>
      </c>
      <c r="H2821" s="156" t="s">
        <v>311</v>
      </c>
      <c r="I2821" s="156"/>
      <c r="J2821" s="156"/>
      <c r="K2821" s="153" t="s">
        <v>350</v>
      </c>
      <c r="L2821" s="153" t="s">
        <v>350</v>
      </c>
      <c r="M2821" s="158" t="n">
        <v>0.5</v>
      </c>
      <c r="N2821" s="153" t="s">
        <v>314</v>
      </c>
      <c r="O2821" s="153" t="s">
        <v>514</v>
      </c>
      <c r="P2821" s="157" t="s">
        <v>512</v>
      </c>
      <c r="Q2821" s="3"/>
    </row>
    <row r="2822" customFormat="false" ht="15" hidden="false" customHeight="false" outlineLevel="0" collapsed="false">
      <c r="B2822" s="153" t="s">
        <v>71</v>
      </c>
      <c r="C2822" s="153" t="s">
        <v>72</v>
      </c>
      <c r="D2822" s="162" t="n">
        <v>2103008000</v>
      </c>
      <c r="E2822" s="155" t="s">
        <v>309</v>
      </c>
      <c r="F2822" s="155" t="s">
        <v>521</v>
      </c>
      <c r="G2822" s="155" t="s">
        <v>39</v>
      </c>
      <c r="H2822" s="156" t="s">
        <v>311</v>
      </c>
      <c r="I2822" s="156"/>
      <c r="J2822" s="156"/>
      <c r="K2822" s="153" t="s">
        <v>350</v>
      </c>
      <c r="L2822" s="153" t="s">
        <v>350</v>
      </c>
      <c r="M2822" s="158" t="n">
        <v>0.5</v>
      </c>
      <c r="N2822" s="153" t="s">
        <v>314</v>
      </c>
      <c r="O2822" s="153" t="s">
        <v>514</v>
      </c>
      <c r="P2822" s="157" t="s">
        <v>512</v>
      </c>
      <c r="Q2822" s="3"/>
    </row>
    <row r="2823" customFormat="false" ht="15" hidden="false" customHeight="false" outlineLevel="0" collapsed="false">
      <c r="B2823" s="153" t="s">
        <v>73</v>
      </c>
      <c r="C2823" s="153" t="s">
        <v>74</v>
      </c>
      <c r="D2823" s="162" t="n">
        <v>2103008000</v>
      </c>
      <c r="E2823" s="155" t="s">
        <v>309</v>
      </c>
      <c r="F2823" s="155" t="s">
        <v>521</v>
      </c>
      <c r="G2823" s="155" t="s">
        <v>39</v>
      </c>
      <c r="H2823" s="156" t="s">
        <v>311</v>
      </c>
      <c r="I2823" s="156"/>
      <c r="J2823" s="156"/>
      <c r="K2823" s="153" t="s">
        <v>350</v>
      </c>
      <c r="L2823" s="153" t="s">
        <v>350</v>
      </c>
      <c r="M2823" s="158" t="n">
        <v>0.5</v>
      </c>
      <c r="N2823" s="153" t="s">
        <v>314</v>
      </c>
      <c r="O2823" s="153" t="s">
        <v>514</v>
      </c>
      <c r="P2823" s="157" t="s">
        <v>512</v>
      </c>
      <c r="Q2823" s="3"/>
    </row>
    <row r="2824" customFormat="false" ht="15" hidden="false" customHeight="false" outlineLevel="0" collapsed="false">
      <c r="B2824" s="153" t="s">
        <v>75</v>
      </c>
      <c r="C2824" s="153" t="s">
        <v>76</v>
      </c>
      <c r="D2824" s="162" t="n">
        <v>2103008000</v>
      </c>
      <c r="E2824" s="155" t="s">
        <v>309</v>
      </c>
      <c r="F2824" s="155" t="s">
        <v>521</v>
      </c>
      <c r="G2824" s="155" t="s">
        <v>39</v>
      </c>
      <c r="H2824" s="156" t="s">
        <v>311</v>
      </c>
      <c r="I2824" s="156"/>
      <c r="J2824" s="156"/>
      <c r="K2824" s="153" t="s">
        <v>350</v>
      </c>
      <c r="L2824" s="153" t="s">
        <v>350</v>
      </c>
      <c r="M2824" s="158" t="n">
        <v>0.5</v>
      </c>
      <c r="N2824" s="153" t="s">
        <v>314</v>
      </c>
      <c r="O2824" s="153" t="s">
        <v>514</v>
      </c>
      <c r="P2824" s="157" t="s">
        <v>512</v>
      </c>
      <c r="Q2824" s="3"/>
    </row>
    <row r="2825" customFormat="false" ht="15" hidden="false" customHeight="false" outlineLevel="0" collapsed="false">
      <c r="B2825" s="153" t="s">
        <v>77</v>
      </c>
      <c r="C2825" s="153" t="s">
        <v>78</v>
      </c>
      <c r="D2825" s="162" t="n">
        <v>2103008000</v>
      </c>
      <c r="E2825" s="155" t="s">
        <v>309</v>
      </c>
      <c r="F2825" s="155" t="s">
        <v>521</v>
      </c>
      <c r="G2825" s="155" t="s">
        <v>39</v>
      </c>
      <c r="H2825" s="156" t="s">
        <v>311</v>
      </c>
      <c r="I2825" s="156"/>
      <c r="J2825" s="156"/>
      <c r="K2825" s="153" t="s">
        <v>350</v>
      </c>
      <c r="L2825" s="153" t="s">
        <v>350</v>
      </c>
      <c r="M2825" s="158" t="n">
        <v>0.5</v>
      </c>
      <c r="N2825" s="153" t="s">
        <v>314</v>
      </c>
      <c r="O2825" s="153" t="s">
        <v>514</v>
      </c>
      <c r="P2825" s="157" t="s">
        <v>512</v>
      </c>
      <c r="Q2825" s="3"/>
    </row>
    <row r="2826" customFormat="false" ht="15" hidden="false" customHeight="false" outlineLevel="0" collapsed="false">
      <c r="B2826" s="153" t="s">
        <v>79</v>
      </c>
      <c r="C2826" s="153" t="s">
        <v>80</v>
      </c>
      <c r="D2826" s="162" t="n">
        <v>2103008000</v>
      </c>
      <c r="E2826" s="155" t="s">
        <v>309</v>
      </c>
      <c r="F2826" s="155" t="s">
        <v>521</v>
      </c>
      <c r="G2826" s="155" t="s">
        <v>39</v>
      </c>
      <c r="H2826" s="156" t="s">
        <v>311</v>
      </c>
      <c r="I2826" s="156"/>
      <c r="J2826" s="156"/>
      <c r="K2826" s="153" t="s">
        <v>350</v>
      </c>
      <c r="L2826" s="153" t="s">
        <v>350</v>
      </c>
      <c r="M2826" s="158" t="n">
        <v>0.5</v>
      </c>
      <c r="N2826" s="153" t="s">
        <v>314</v>
      </c>
      <c r="O2826" s="153" t="s">
        <v>514</v>
      </c>
      <c r="P2826" s="157" t="s">
        <v>512</v>
      </c>
      <c r="Q2826" s="3"/>
    </row>
    <row r="2827" customFormat="false" ht="15" hidden="false" customHeight="false" outlineLevel="0" collapsed="false">
      <c r="B2827" s="153" t="s">
        <v>81</v>
      </c>
      <c r="C2827" s="153" t="s">
        <v>82</v>
      </c>
      <c r="D2827" s="162" t="n">
        <v>2103008000</v>
      </c>
      <c r="E2827" s="155" t="s">
        <v>309</v>
      </c>
      <c r="F2827" s="155" t="s">
        <v>521</v>
      </c>
      <c r="G2827" s="155" t="s">
        <v>39</v>
      </c>
      <c r="H2827" s="156" t="s">
        <v>311</v>
      </c>
      <c r="I2827" s="156"/>
      <c r="J2827" s="156"/>
      <c r="K2827" s="153" t="s">
        <v>350</v>
      </c>
      <c r="L2827" s="153" t="s">
        <v>350</v>
      </c>
      <c r="M2827" s="158" t="n">
        <v>0.5</v>
      </c>
      <c r="N2827" s="153" t="s">
        <v>314</v>
      </c>
      <c r="O2827" s="153" t="s">
        <v>514</v>
      </c>
      <c r="P2827" s="157" t="s">
        <v>512</v>
      </c>
      <c r="Q2827" s="3"/>
    </row>
    <row r="2828" customFormat="false" ht="15" hidden="false" customHeight="false" outlineLevel="0" collapsed="false">
      <c r="B2828" s="153" t="s">
        <v>83</v>
      </c>
      <c r="C2828" s="153" t="s">
        <v>84</v>
      </c>
      <c r="D2828" s="162" t="n">
        <v>2103008000</v>
      </c>
      <c r="E2828" s="155" t="s">
        <v>309</v>
      </c>
      <c r="F2828" s="155" t="s">
        <v>521</v>
      </c>
      <c r="G2828" s="155" t="s">
        <v>39</v>
      </c>
      <c r="H2828" s="156" t="s">
        <v>311</v>
      </c>
      <c r="I2828" s="156"/>
      <c r="J2828" s="156"/>
      <c r="K2828" s="153" t="s">
        <v>350</v>
      </c>
      <c r="L2828" s="153" t="s">
        <v>350</v>
      </c>
      <c r="M2828" s="158" t="n">
        <v>0.5</v>
      </c>
      <c r="N2828" s="153" t="s">
        <v>314</v>
      </c>
      <c r="O2828" s="153" t="s">
        <v>514</v>
      </c>
      <c r="P2828" s="157" t="s">
        <v>512</v>
      </c>
      <c r="Q2828" s="3"/>
    </row>
    <row r="2829" customFormat="false" ht="15" hidden="false" customHeight="false" outlineLevel="0" collapsed="false">
      <c r="B2829" s="153" t="s">
        <v>85</v>
      </c>
      <c r="C2829" s="153" t="s">
        <v>86</v>
      </c>
      <c r="D2829" s="162" t="n">
        <v>2103008000</v>
      </c>
      <c r="E2829" s="155" t="s">
        <v>309</v>
      </c>
      <c r="F2829" s="155" t="s">
        <v>521</v>
      </c>
      <c r="G2829" s="155" t="s">
        <v>39</v>
      </c>
      <c r="H2829" s="156" t="s">
        <v>311</v>
      </c>
      <c r="I2829" s="156"/>
      <c r="J2829" s="156"/>
      <c r="K2829" s="153" t="s">
        <v>350</v>
      </c>
      <c r="L2829" s="153" t="s">
        <v>350</v>
      </c>
      <c r="M2829" s="158" t="n">
        <v>0.5</v>
      </c>
      <c r="N2829" s="153" t="s">
        <v>314</v>
      </c>
      <c r="O2829" s="153" t="s">
        <v>514</v>
      </c>
      <c r="P2829" s="157" t="s">
        <v>512</v>
      </c>
      <c r="Q2829" s="3"/>
    </row>
    <row r="2830" customFormat="false" ht="15" hidden="false" customHeight="false" outlineLevel="0" collapsed="false">
      <c r="B2830" s="153" t="s">
        <v>87</v>
      </c>
      <c r="C2830" s="153" t="s">
        <v>88</v>
      </c>
      <c r="D2830" s="162" t="n">
        <v>2103008000</v>
      </c>
      <c r="E2830" s="155" t="s">
        <v>309</v>
      </c>
      <c r="F2830" s="155" t="s">
        <v>521</v>
      </c>
      <c r="G2830" s="155" t="s">
        <v>39</v>
      </c>
      <c r="H2830" s="156" t="s">
        <v>311</v>
      </c>
      <c r="I2830" s="156"/>
      <c r="J2830" s="156"/>
      <c r="K2830" s="153" t="s">
        <v>350</v>
      </c>
      <c r="L2830" s="153" t="s">
        <v>350</v>
      </c>
      <c r="M2830" s="158" t="n">
        <v>0.5</v>
      </c>
      <c r="N2830" s="153" t="s">
        <v>314</v>
      </c>
      <c r="O2830" s="153" t="s">
        <v>514</v>
      </c>
      <c r="P2830" s="157" t="s">
        <v>512</v>
      </c>
      <c r="Q2830" s="3"/>
    </row>
    <row r="2831" customFormat="false" ht="15" hidden="false" customHeight="false" outlineLevel="0" collapsed="false">
      <c r="B2831" s="153" t="s">
        <v>89</v>
      </c>
      <c r="C2831" s="153" t="s">
        <v>90</v>
      </c>
      <c r="D2831" s="162" t="n">
        <v>2103008000</v>
      </c>
      <c r="E2831" s="155" t="s">
        <v>309</v>
      </c>
      <c r="F2831" s="155" t="s">
        <v>521</v>
      </c>
      <c r="G2831" s="155" t="s">
        <v>39</v>
      </c>
      <c r="H2831" s="156" t="s">
        <v>311</v>
      </c>
      <c r="I2831" s="156"/>
      <c r="J2831" s="156"/>
      <c r="K2831" s="153" t="s">
        <v>350</v>
      </c>
      <c r="L2831" s="153" t="s">
        <v>350</v>
      </c>
      <c r="M2831" s="158" t="n">
        <v>0.5</v>
      </c>
      <c r="N2831" s="153" t="s">
        <v>314</v>
      </c>
      <c r="O2831" s="153" t="s">
        <v>514</v>
      </c>
      <c r="P2831" s="157" t="s">
        <v>512</v>
      </c>
      <c r="Q2831" s="3"/>
    </row>
    <row r="2832" customFormat="false" ht="15" hidden="false" customHeight="false" outlineLevel="0" collapsed="false">
      <c r="B2832" s="153" t="s">
        <v>91</v>
      </c>
      <c r="C2832" s="153" t="s">
        <v>92</v>
      </c>
      <c r="D2832" s="162" t="n">
        <v>2103008000</v>
      </c>
      <c r="E2832" s="155" t="s">
        <v>309</v>
      </c>
      <c r="F2832" s="155" t="s">
        <v>521</v>
      </c>
      <c r="G2832" s="155" t="s">
        <v>39</v>
      </c>
      <c r="H2832" s="156" t="s">
        <v>311</v>
      </c>
      <c r="I2832" s="156"/>
      <c r="J2832" s="156"/>
      <c r="K2832" s="153" t="s">
        <v>350</v>
      </c>
      <c r="L2832" s="153" t="s">
        <v>350</v>
      </c>
      <c r="M2832" s="158" t="n">
        <v>0.5</v>
      </c>
      <c r="N2832" s="153" t="s">
        <v>314</v>
      </c>
      <c r="O2832" s="153" t="s">
        <v>514</v>
      </c>
      <c r="P2832" s="157" t="s">
        <v>512</v>
      </c>
      <c r="Q2832" s="3"/>
    </row>
    <row r="2833" customFormat="false" ht="15" hidden="false" customHeight="false" outlineLevel="0" collapsed="false">
      <c r="B2833" s="153" t="s">
        <v>93</v>
      </c>
      <c r="C2833" s="153" t="s">
        <v>94</v>
      </c>
      <c r="D2833" s="162" t="n">
        <v>2103008000</v>
      </c>
      <c r="E2833" s="155" t="s">
        <v>309</v>
      </c>
      <c r="F2833" s="155" t="s">
        <v>521</v>
      </c>
      <c r="G2833" s="155" t="s">
        <v>39</v>
      </c>
      <c r="H2833" s="156" t="s">
        <v>311</v>
      </c>
      <c r="I2833" s="156"/>
      <c r="J2833" s="156"/>
      <c r="K2833" s="153" t="s">
        <v>350</v>
      </c>
      <c r="L2833" s="153" t="s">
        <v>350</v>
      </c>
      <c r="M2833" s="158" t="n">
        <v>0.5</v>
      </c>
      <c r="N2833" s="153" t="s">
        <v>314</v>
      </c>
      <c r="O2833" s="153" t="s">
        <v>514</v>
      </c>
      <c r="P2833" s="157" t="s">
        <v>512</v>
      </c>
      <c r="Q2833" s="3"/>
    </row>
    <row r="2834" customFormat="false" ht="15" hidden="false" customHeight="false" outlineLevel="0" collapsed="false">
      <c r="B2834" s="153" t="s">
        <v>95</v>
      </c>
      <c r="C2834" s="153" t="s">
        <v>96</v>
      </c>
      <c r="D2834" s="162" t="n">
        <v>2103008000</v>
      </c>
      <c r="E2834" s="155" t="s">
        <v>309</v>
      </c>
      <c r="F2834" s="155" t="s">
        <v>521</v>
      </c>
      <c r="G2834" s="155" t="s">
        <v>39</v>
      </c>
      <c r="H2834" s="156" t="s">
        <v>311</v>
      </c>
      <c r="I2834" s="156"/>
      <c r="J2834" s="156"/>
      <c r="K2834" s="153" t="s">
        <v>350</v>
      </c>
      <c r="L2834" s="153" t="s">
        <v>350</v>
      </c>
      <c r="M2834" s="158" t="n">
        <v>0.5</v>
      </c>
      <c r="N2834" s="153" t="s">
        <v>314</v>
      </c>
      <c r="O2834" s="153" t="s">
        <v>514</v>
      </c>
      <c r="P2834" s="157" t="s">
        <v>512</v>
      </c>
      <c r="Q2834" s="3"/>
    </row>
    <row r="2835" customFormat="false" ht="15" hidden="false" customHeight="false" outlineLevel="0" collapsed="false">
      <c r="B2835" s="153" t="s">
        <v>97</v>
      </c>
      <c r="C2835" s="153" t="s">
        <v>98</v>
      </c>
      <c r="D2835" s="162" t="n">
        <v>2103008000</v>
      </c>
      <c r="E2835" s="155" t="s">
        <v>309</v>
      </c>
      <c r="F2835" s="155" t="s">
        <v>521</v>
      </c>
      <c r="G2835" s="155" t="s">
        <v>39</v>
      </c>
      <c r="H2835" s="156" t="s">
        <v>311</v>
      </c>
      <c r="I2835" s="156"/>
      <c r="J2835" s="156"/>
      <c r="K2835" s="153" t="s">
        <v>350</v>
      </c>
      <c r="L2835" s="153" t="s">
        <v>350</v>
      </c>
      <c r="M2835" s="158" t="n">
        <v>0.5</v>
      </c>
      <c r="N2835" s="153" t="s">
        <v>314</v>
      </c>
      <c r="O2835" s="153" t="s">
        <v>514</v>
      </c>
      <c r="P2835" s="157" t="s">
        <v>512</v>
      </c>
      <c r="Q2835" s="3"/>
    </row>
    <row r="2836" customFormat="false" ht="15" hidden="false" customHeight="false" outlineLevel="0" collapsed="false">
      <c r="B2836" s="153" t="s">
        <v>99</v>
      </c>
      <c r="C2836" s="153" t="s">
        <v>100</v>
      </c>
      <c r="D2836" s="162" t="n">
        <v>2103008000</v>
      </c>
      <c r="E2836" s="155" t="s">
        <v>309</v>
      </c>
      <c r="F2836" s="155" t="s">
        <v>521</v>
      </c>
      <c r="G2836" s="155" t="s">
        <v>39</v>
      </c>
      <c r="H2836" s="156" t="s">
        <v>311</v>
      </c>
      <c r="I2836" s="156"/>
      <c r="J2836" s="156"/>
      <c r="K2836" s="153" t="s">
        <v>350</v>
      </c>
      <c r="L2836" s="153" t="s">
        <v>350</v>
      </c>
      <c r="M2836" s="158" t="n">
        <v>0.5</v>
      </c>
      <c r="N2836" s="153" t="s">
        <v>314</v>
      </c>
      <c r="O2836" s="153" t="s">
        <v>514</v>
      </c>
      <c r="P2836" s="157" t="s">
        <v>512</v>
      </c>
      <c r="Q2836" s="3"/>
    </row>
    <row r="2837" customFormat="false" ht="15" hidden="false" customHeight="false" outlineLevel="0" collapsed="false">
      <c r="B2837" s="153" t="s">
        <v>101</v>
      </c>
      <c r="C2837" s="153" t="s">
        <v>102</v>
      </c>
      <c r="D2837" s="162" t="n">
        <v>2103008000</v>
      </c>
      <c r="E2837" s="155" t="s">
        <v>309</v>
      </c>
      <c r="F2837" s="155" t="s">
        <v>521</v>
      </c>
      <c r="G2837" s="155" t="s">
        <v>39</v>
      </c>
      <c r="H2837" s="156" t="s">
        <v>311</v>
      </c>
      <c r="I2837" s="156"/>
      <c r="J2837" s="156"/>
      <c r="K2837" s="153" t="s">
        <v>350</v>
      </c>
      <c r="L2837" s="153" t="s">
        <v>350</v>
      </c>
      <c r="M2837" s="158" t="n">
        <v>0.5</v>
      </c>
      <c r="N2837" s="153" t="s">
        <v>314</v>
      </c>
      <c r="O2837" s="153" t="s">
        <v>514</v>
      </c>
      <c r="P2837" s="157" t="s">
        <v>512</v>
      </c>
      <c r="Q2837" s="3"/>
    </row>
    <row r="2838" customFormat="false" ht="15" hidden="false" customHeight="false" outlineLevel="0" collapsed="false">
      <c r="B2838" s="153" t="s">
        <v>103</v>
      </c>
      <c r="C2838" s="153" t="s">
        <v>104</v>
      </c>
      <c r="D2838" s="162" t="n">
        <v>2103008000</v>
      </c>
      <c r="E2838" s="155" t="s">
        <v>309</v>
      </c>
      <c r="F2838" s="155" t="s">
        <v>521</v>
      </c>
      <c r="G2838" s="155" t="s">
        <v>39</v>
      </c>
      <c r="H2838" s="156" t="s">
        <v>311</v>
      </c>
      <c r="I2838" s="156"/>
      <c r="J2838" s="156"/>
      <c r="K2838" s="153" t="s">
        <v>350</v>
      </c>
      <c r="L2838" s="153" t="s">
        <v>350</v>
      </c>
      <c r="M2838" s="158" t="n">
        <v>0.5</v>
      </c>
      <c r="N2838" s="153" t="s">
        <v>314</v>
      </c>
      <c r="O2838" s="153" t="s">
        <v>514</v>
      </c>
      <c r="P2838" s="157" t="s">
        <v>512</v>
      </c>
      <c r="Q2838" s="3"/>
    </row>
    <row r="2839" customFormat="false" ht="15" hidden="false" customHeight="false" outlineLevel="0" collapsed="false">
      <c r="B2839" s="153" t="s">
        <v>105</v>
      </c>
      <c r="C2839" s="153" t="s">
        <v>106</v>
      </c>
      <c r="D2839" s="162" t="n">
        <v>2103008000</v>
      </c>
      <c r="E2839" s="155" t="s">
        <v>309</v>
      </c>
      <c r="F2839" s="155" t="s">
        <v>521</v>
      </c>
      <c r="G2839" s="155" t="s">
        <v>39</v>
      </c>
      <c r="H2839" s="156" t="s">
        <v>311</v>
      </c>
      <c r="I2839" s="156"/>
      <c r="J2839" s="156"/>
      <c r="K2839" s="153" t="s">
        <v>350</v>
      </c>
      <c r="L2839" s="153" t="s">
        <v>350</v>
      </c>
      <c r="M2839" s="158" t="n">
        <v>0.5</v>
      </c>
      <c r="N2839" s="153" t="s">
        <v>314</v>
      </c>
      <c r="O2839" s="153" t="s">
        <v>514</v>
      </c>
      <c r="P2839" s="157" t="s">
        <v>512</v>
      </c>
      <c r="Q2839" s="3"/>
    </row>
    <row r="2840" customFormat="false" ht="15" hidden="false" customHeight="false" outlineLevel="0" collapsed="false">
      <c r="B2840" s="153" t="s">
        <v>107</v>
      </c>
      <c r="C2840" s="153" t="s">
        <v>108</v>
      </c>
      <c r="D2840" s="162" t="n">
        <v>2103008000</v>
      </c>
      <c r="E2840" s="155" t="s">
        <v>309</v>
      </c>
      <c r="F2840" s="155" t="s">
        <v>521</v>
      </c>
      <c r="G2840" s="155" t="s">
        <v>39</v>
      </c>
      <c r="H2840" s="156" t="s">
        <v>311</v>
      </c>
      <c r="I2840" s="156"/>
      <c r="J2840" s="156"/>
      <c r="K2840" s="153" t="s">
        <v>350</v>
      </c>
      <c r="L2840" s="153" t="s">
        <v>350</v>
      </c>
      <c r="M2840" s="158" t="n">
        <v>0.5</v>
      </c>
      <c r="N2840" s="153" t="s">
        <v>314</v>
      </c>
      <c r="O2840" s="153" t="s">
        <v>514</v>
      </c>
      <c r="P2840" s="157" t="s">
        <v>512</v>
      </c>
      <c r="Q2840" s="3"/>
    </row>
    <row r="2841" customFormat="false" ht="15" hidden="false" customHeight="false" outlineLevel="0" collapsed="false">
      <c r="B2841" s="153" t="s">
        <v>109</v>
      </c>
      <c r="C2841" s="153" t="s">
        <v>110</v>
      </c>
      <c r="D2841" s="162" t="n">
        <v>2103008000</v>
      </c>
      <c r="E2841" s="155" t="s">
        <v>309</v>
      </c>
      <c r="F2841" s="155" t="s">
        <v>521</v>
      </c>
      <c r="G2841" s="155" t="s">
        <v>39</v>
      </c>
      <c r="H2841" s="156" t="s">
        <v>311</v>
      </c>
      <c r="I2841" s="156"/>
      <c r="J2841" s="156"/>
      <c r="K2841" s="153" t="s">
        <v>350</v>
      </c>
      <c r="L2841" s="153" t="s">
        <v>350</v>
      </c>
      <c r="M2841" s="158" t="n">
        <v>0.5</v>
      </c>
      <c r="N2841" s="153" t="s">
        <v>314</v>
      </c>
      <c r="O2841" s="153" t="s">
        <v>514</v>
      </c>
      <c r="P2841" s="157" t="s">
        <v>512</v>
      </c>
      <c r="Q2841" s="3"/>
    </row>
    <row r="2842" customFormat="false" ht="15" hidden="false" customHeight="false" outlineLevel="0" collapsed="false">
      <c r="B2842" s="153" t="s">
        <v>111</v>
      </c>
      <c r="C2842" s="153" t="s">
        <v>112</v>
      </c>
      <c r="D2842" s="162" t="n">
        <v>2103008000</v>
      </c>
      <c r="E2842" s="155" t="s">
        <v>309</v>
      </c>
      <c r="F2842" s="155" t="s">
        <v>521</v>
      </c>
      <c r="G2842" s="155" t="s">
        <v>39</v>
      </c>
      <c r="H2842" s="156" t="s">
        <v>311</v>
      </c>
      <c r="I2842" s="156"/>
      <c r="J2842" s="156"/>
      <c r="K2842" s="153" t="s">
        <v>350</v>
      </c>
      <c r="L2842" s="153" t="s">
        <v>350</v>
      </c>
      <c r="M2842" s="158" t="n">
        <v>0.5</v>
      </c>
      <c r="N2842" s="153" t="s">
        <v>314</v>
      </c>
      <c r="O2842" s="153" t="s">
        <v>514</v>
      </c>
      <c r="P2842" s="157" t="s">
        <v>512</v>
      </c>
      <c r="Q2842" s="3"/>
    </row>
    <row r="2843" customFormat="false" ht="15" hidden="false" customHeight="false" outlineLevel="0" collapsed="false">
      <c r="B2843" s="153" t="s">
        <v>113</v>
      </c>
      <c r="C2843" s="153" t="s">
        <v>114</v>
      </c>
      <c r="D2843" s="162" t="n">
        <v>2103008000</v>
      </c>
      <c r="E2843" s="155" t="s">
        <v>309</v>
      </c>
      <c r="F2843" s="155" t="s">
        <v>521</v>
      </c>
      <c r="G2843" s="155" t="s">
        <v>39</v>
      </c>
      <c r="H2843" s="156" t="s">
        <v>311</v>
      </c>
      <c r="I2843" s="156"/>
      <c r="J2843" s="156"/>
      <c r="K2843" s="153" t="s">
        <v>350</v>
      </c>
      <c r="L2843" s="153" t="s">
        <v>350</v>
      </c>
      <c r="M2843" s="158" t="n">
        <v>0.5</v>
      </c>
      <c r="N2843" s="153" t="s">
        <v>314</v>
      </c>
      <c r="O2843" s="153" t="s">
        <v>514</v>
      </c>
      <c r="P2843" s="157" t="s">
        <v>512</v>
      </c>
      <c r="Q2843" s="3"/>
    </row>
    <row r="2844" customFormat="false" ht="15" hidden="false" customHeight="false" outlineLevel="0" collapsed="false">
      <c r="B2844" s="153" t="s">
        <v>115</v>
      </c>
      <c r="C2844" s="153" t="s">
        <v>116</v>
      </c>
      <c r="D2844" s="162" t="n">
        <v>2103008000</v>
      </c>
      <c r="E2844" s="155" t="s">
        <v>309</v>
      </c>
      <c r="F2844" s="155" t="s">
        <v>521</v>
      </c>
      <c r="G2844" s="155" t="s">
        <v>39</v>
      </c>
      <c r="H2844" s="156" t="s">
        <v>311</v>
      </c>
      <c r="I2844" s="156"/>
      <c r="J2844" s="156"/>
      <c r="K2844" s="153" t="s">
        <v>350</v>
      </c>
      <c r="L2844" s="153" t="s">
        <v>350</v>
      </c>
      <c r="M2844" s="158" t="n">
        <v>0.5</v>
      </c>
      <c r="N2844" s="153" t="s">
        <v>314</v>
      </c>
      <c r="O2844" s="153" t="s">
        <v>514</v>
      </c>
      <c r="P2844" s="157" t="s">
        <v>512</v>
      </c>
      <c r="Q2844" s="3"/>
    </row>
    <row r="2845" customFormat="false" ht="15" hidden="false" customHeight="false" outlineLevel="0" collapsed="false">
      <c r="B2845" s="153" t="s">
        <v>117</v>
      </c>
      <c r="C2845" s="153" t="s">
        <v>118</v>
      </c>
      <c r="D2845" s="162" t="n">
        <v>2103008000</v>
      </c>
      <c r="E2845" s="155" t="s">
        <v>309</v>
      </c>
      <c r="F2845" s="155" t="s">
        <v>521</v>
      </c>
      <c r="G2845" s="155" t="s">
        <v>39</v>
      </c>
      <c r="H2845" s="156" t="s">
        <v>311</v>
      </c>
      <c r="I2845" s="156"/>
      <c r="J2845" s="156"/>
      <c r="K2845" s="153" t="s">
        <v>350</v>
      </c>
      <c r="L2845" s="153" t="s">
        <v>350</v>
      </c>
      <c r="M2845" s="158" t="n">
        <v>0.5</v>
      </c>
      <c r="N2845" s="153" t="s">
        <v>314</v>
      </c>
      <c r="O2845" s="153" t="s">
        <v>514</v>
      </c>
      <c r="P2845" s="157" t="s">
        <v>512</v>
      </c>
      <c r="Q2845" s="3"/>
    </row>
    <row r="2846" customFormat="false" ht="15" hidden="false" customHeight="false" outlineLevel="0" collapsed="false">
      <c r="B2846" s="153" t="s">
        <v>119</v>
      </c>
      <c r="C2846" s="153" t="s">
        <v>120</v>
      </c>
      <c r="D2846" s="162" t="n">
        <v>2103008000</v>
      </c>
      <c r="E2846" s="155" t="s">
        <v>309</v>
      </c>
      <c r="F2846" s="155" t="s">
        <v>521</v>
      </c>
      <c r="G2846" s="155" t="s">
        <v>39</v>
      </c>
      <c r="H2846" s="156" t="s">
        <v>311</v>
      </c>
      <c r="I2846" s="156"/>
      <c r="J2846" s="156"/>
      <c r="K2846" s="153" t="s">
        <v>350</v>
      </c>
      <c r="L2846" s="153" t="s">
        <v>350</v>
      </c>
      <c r="M2846" s="158" t="n">
        <v>0.5</v>
      </c>
      <c r="N2846" s="153" t="s">
        <v>314</v>
      </c>
      <c r="O2846" s="153" t="s">
        <v>514</v>
      </c>
      <c r="P2846" s="157" t="s">
        <v>512</v>
      </c>
      <c r="Q2846" s="3"/>
    </row>
    <row r="2847" customFormat="false" ht="15" hidden="false" customHeight="false" outlineLevel="0" collapsed="false">
      <c r="B2847" s="153" t="s">
        <v>121</v>
      </c>
      <c r="C2847" s="153" t="s">
        <v>122</v>
      </c>
      <c r="D2847" s="162" t="n">
        <v>2103008000</v>
      </c>
      <c r="E2847" s="155" t="s">
        <v>309</v>
      </c>
      <c r="F2847" s="155" t="s">
        <v>521</v>
      </c>
      <c r="G2847" s="155" t="s">
        <v>39</v>
      </c>
      <c r="H2847" s="156" t="s">
        <v>311</v>
      </c>
      <c r="I2847" s="156"/>
      <c r="J2847" s="156"/>
      <c r="K2847" s="153" t="s">
        <v>350</v>
      </c>
      <c r="L2847" s="153" t="s">
        <v>350</v>
      </c>
      <c r="M2847" s="158" t="n">
        <v>0.5</v>
      </c>
      <c r="N2847" s="153" t="s">
        <v>314</v>
      </c>
      <c r="O2847" s="153" t="s">
        <v>514</v>
      </c>
      <c r="P2847" s="157" t="s">
        <v>512</v>
      </c>
      <c r="Q2847" s="3"/>
    </row>
    <row r="2848" customFormat="false" ht="15" hidden="false" customHeight="false" outlineLevel="0" collapsed="false">
      <c r="B2848" s="153" t="s">
        <v>123</v>
      </c>
      <c r="C2848" s="153" t="s">
        <v>124</v>
      </c>
      <c r="D2848" s="162" t="n">
        <v>2103008000</v>
      </c>
      <c r="E2848" s="155" t="s">
        <v>309</v>
      </c>
      <c r="F2848" s="155" t="s">
        <v>521</v>
      </c>
      <c r="G2848" s="155" t="s">
        <v>39</v>
      </c>
      <c r="H2848" s="156" t="s">
        <v>311</v>
      </c>
      <c r="I2848" s="156"/>
      <c r="J2848" s="156"/>
      <c r="K2848" s="153" t="s">
        <v>350</v>
      </c>
      <c r="L2848" s="153" t="s">
        <v>350</v>
      </c>
      <c r="M2848" s="158" t="n">
        <v>0.5</v>
      </c>
      <c r="N2848" s="153" t="s">
        <v>314</v>
      </c>
      <c r="O2848" s="153" t="s">
        <v>514</v>
      </c>
      <c r="P2848" s="157" t="s">
        <v>512</v>
      </c>
      <c r="Q2848" s="3"/>
    </row>
    <row r="2849" customFormat="false" ht="15" hidden="false" customHeight="false" outlineLevel="0" collapsed="false">
      <c r="B2849" s="153" t="s">
        <v>125</v>
      </c>
      <c r="C2849" s="153" t="s">
        <v>126</v>
      </c>
      <c r="D2849" s="162" t="n">
        <v>2103008000</v>
      </c>
      <c r="E2849" s="155" t="s">
        <v>309</v>
      </c>
      <c r="F2849" s="155" t="s">
        <v>521</v>
      </c>
      <c r="G2849" s="155" t="s">
        <v>39</v>
      </c>
      <c r="H2849" s="156" t="s">
        <v>311</v>
      </c>
      <c r="I2849" s="156"/>
      <c r="J2849" s="156"/>
      <c r="K2849" s="153" t="s">
        <v>350</v>
      </c>
      <c r="L2849" s="153" t="s">
        <v>350</v>
      </c>
      <c r="M2849" s="158" t="n">
        <v>0.5</v>
      </c>
      <c r="N2849" s="153" t="s">
        <v>314</v>
      </c>
      <c r="O2849" s="153" t="s">
        <v>514</v>
      </c>
      <c r="P2849" s="157" t="s">
        <v>512</v>
      </c>
      <c r="Q2849" s="3"/>
    </row>
    <row r="2850" customFormat="false" ht="15" hidden="false" customHeight="false" outlineLevel="0" collapsed="false">
      <c r="B2850" s="153" t="s">
        <v>127</v>
      </c>
      <c r="C2850" s="153" t="s">
        <v>128</v>
      </c>
      <c r="D2850" s="162" t="n">
        <v>2103008000</v>
      </c>
      <c r="E2850" s="155" t="s">
        <v>309</v>
      </c>
      <c r="F2850" s="155" t="s">
        <v>521</v>
      </c>
      <c r="G2850" s="155" t="s">
        <v>39</v>
      </c>
      <c r="H2850" s="156" t="s">
        <v>311</v>
      </c>
      <c r="I2850" s="156"/>
      <c r="J2850" s="156"/>
      <c r="K2850" s="153" t="s">
        <v>350</v>
      </c>
      <c r="L2850" s="153" t="s">
        <v>350</v>
      </c>
      <c r="M2850" s="158" t="n">
        <v>0.5</v>
      </c>
      <c r="N2850" s="153" t="s">
        <v>314</v>
      </c>
      <c r="O2850" s="153" t="s">
        <v>514</v>
      </c>
      <c r="P2850" s="157" t="s">
        <v>512</v>
      </c>
      <c r="Q2850" s="3"/>
    </row>
    <row r="2851" customFormat="false" ht="15" hidden="false" customHeight="false" outlineLevel="0" collapsed="false">
      <c r="B2851" s="153" t="s">
        <v>129</v>
      </c>
      <c r="C2851" s="153" t="s">
        <v>130</v>
      </c>
      <c r="D2851" s="162" t="n">
        <v>2103008000</v>
      </c>
      <c r="E2851" s="155" t="s">
        <v>309</v>
      </c>
      <c r="F2851" s="155" t="s">
        <v>521</v>
      </c>
      <c r="G2851" s="155" t="s">
        <v>39</v>
      </c>
      <c r="H2851" s="156" t="s">
        <v>311</v>
      </c>
      <c r="I2851" s="156"/>
      <c r="J2851" s="156"/>
      <c r="K2851" s="153" t="s">
        <v>350</v>
      </c>
      <c r="L2851" s="153" t="s">
        <v>350</v>
      </c>
      <c r="M2851" s="158" t="n">
        <v>0.5</v>
      </c>
      <c r="N2851" s="153" t="s">
        <v>314</v>
      </c>
      <c r="O2851" s="153" t="s">
        <v>514</v>
      </c>
      <c r="P2851" s="157" t="s">
        <v>512</v>
      </c>
      <c r="Q2851" s="3"/>
    </row>
    <row r="2852" customFormat="false" ht="15" hidden="false" customHeight="false" outlineLevel="0" collapsed="false">
      <c r="B2852" s="153" t="s">
        <v>131</v>
      </c>
      <c r="C2852" s="153" t="s">
        <v>132</v>
      </c>
      <c r="D2852" s="162" t="n">
        <v>2103008000</v>
      </c>
      <c r="E2852" s="155" t="s">
        <v>309</v>
      </c>
      <c r="F2852" s="155" t="s">
        <v>521</v>
      </c>
      <c r="G2852" s="155" t="s">
        <v>39</v>
      </c>
      <c r="H2852" s="156" t="s">
        <v>311</v>
      </c>
      <c r="I2852" s="156"/>
      <c r="J2852" s="156"/>
      <c r="K2852" s="153" t="s">
        <v>350</v>
      </c>
      <c r="L2852" s="153" t="s">
        <v>350</v>
      </c>
      <c r="M2852" s="158" t="n">
        <v>0.5</v>
      </c>
      <c r="N2852" s="153" t="s">
        <v>314</v>
      </c>
      <c r="O2852" s="153" t="s">
        <v>514</v>
      </c>
      <c r="P2852" s="157" t="s">
        <v>512</v>
      </c>
      <c r="Q2852" s="3"/>
    </row>
    <row r="2853" customFormat="false" ht="15" hidden="false" customHeight="false" outlineLevel="0" collapsed="false">
      <c r="B2853" s="153" t="s">
        <v>133</v>
      </c>
      <c r="C2853" s="153" t="s">
        <v>134</v>
      </c>
      <c r="D2853" s="162" t="n">
        <v>2103008000</v>
      </c>
      <c r="E2853" s="155" t="s">
        <v>309</v>
      </c>
      <c r="F2853" s="155" t="s">
        <v>521</v>
      </c>
      <c r="G2853" s="155" t="s">
        <v>39</v>
      </c>
      <c r="H2853" s="156" t="s">
        <v>311</v>
      </c>
      <c r="I2853" s="156"/>
      <c r="J2853" s="156"/>
      <c r="K2853" s="153" t="s">
        <v>350</v>
      </c>
      <c r="L2853" s="153" t="s">
        <v>350</v>
      </c>
      <c r="M2853" s="158" t="n">
        <v>0.5</v>
      </c>
      <c r="N2853" s="153" t="s">
        <v>314</v>
      </c>
      <c r="O2853" s="153" t="s">
        <v>514</v>
      </c>
      <c r="P2853" s="157" t="s">
        <v>512</v>
      </c>
      <c r="Q2853" s="3"/>
    </row>
    <row r="2854" customFormat="false" ht="15" hidden="false" customHeight="false" outlineLevel="0" collapsed="false">
      <c r="B2854" s="153" t="s">
        <v>135</v>
      </c>
      <c r="C2854" s="153" t="s">
        <v>136</v>
      </c>
      <c r="D2854" s="162" t="n">
        <v>2103008000</v>
      </c>
      <c r="E2854" s="155" t="s">
        <v>309</v>
      </c>
      <c r="F2854" s="155" t="s">
        <v>521</v>
      </c>
      <c r="G2854" s="155" t="s">
        <v>39</v>
      </c>
      <c r="H2854" s="156" t="s">
        <v>311</v>
      </c>
      <c r="I2854" s="156"/>
      <c r="J2854" s="156"/>
      <c r="K2854" s="153" t="s">
        <v>350</v>
      </c>
      <c r="L2854" s="153" t="s">
        <v>350</v>
      </c>
      <c r="M2854" s="158" t="n">
        <v>0.5</v>
      </c>
      <c r="N2854" s="153" t="s">
        <v>314</v>
      </c>
      <c r="O2854" s="153" t="s">
        <v>514</v>
      </c>
      <c r="P2854" s="157" t="s">
        <v>512</v>
      </c>
      <c r="Q2854" s="3"/>
    </row>
    <row r="2855" customFormat="false" ht="15" hidden="false" customHeight="false" outlineLevel="0" collapsed="false">
      <c r="B2855" s="153" t="s">
        <v>137</v>
      </c>
      <c r="C2855" s="153" t="s">
        <v>138</v>
      </c>
      <c r="D2855" s="162" t="n">
        <v>2103008000</v>
      </c>
      <c r="E2855" s="155" t="s">
        <v>309</v>
      </c>
      <c r="F2855" s="155" t="s">
        <v>521</v>
      </c>
      <c r="G2855" s="155" t="s">
        <v>39</v>
      </c>
      <c r="H2855" s="156" t="s">
        <v>311</v>
      </c>
      <c r="I2855" s="156"/>
      <c r="J2855" s="156"/>
      <c r="K2855" s="153" t="s">
        <v>350</v>
      </c>
      <c r="L2855" s="153" t="s">
        <v>350</v>
      </c>
      <c r="M2855" s="158" t="n">
        <v>0.5</v>
      </c>
      <c r="N2855" s="153" t="s">
        <v>314</v>
      </c>
      <c r="O2855" s="153" t="s">
        <v>514</v>
      </c>
      <c r="P2855" s="157" t="s">
        <v>512</v>
      </c>
      <c r="Q2855" s="3"/>
    </row>
    <row r="2856" customFormat="false" ht="15" hidden="false" customHeight="false" outlineLevel="0" collapsed="false">
      <c r="B2856" s="153" t="s">
        <v>139</v>
      </c>
      <c r="C2856" s="153" t="s">
        <v>140</v>
      </c>
      <c r="D2856" s="162" t="n">
        <v>2103008000</v>
      </c>
      <c r="E2856" s="155" t="s">
        <v>309</v>
      </c>
      <c r="F2856" s="155" t="s">
        <v>521</v>
      </c>
      <c r="G2856" s="155" t="s">
        <v>39</v>
      </c>
      <c r="H2856" s="156" t="s">
        <v>311</v>
      </c>
      <c r="I2856" s="156"/>
      <c r="J2856" s="156"/>
      <c r="K2856" s="153" t="s">
        <v>350</v>
      </c>
      <c r="L2856" s="153" t="s">
        <v>350</v>
      </c>
      <c r="M2856" s="158" t="n">
        <v>0.5</v>
      </c>
      <c r="N2856" s="153" t="s">
        <v>314</v>
      </c>
      <c r="O2856" s="153" t="s">
        <v>514</v>
      </c>
      <c r="P2856" s="157" t="s">
        <v>512</v>
      </c>
      <c r="Q2856" s="3"/>
    </row>
    <row r="2857" customFormat="false" ht="15" hidden="false" customHeight="false" outlineLevel="0" collapsed="false">
      <c r="B2857" s="153" t="s">
        <v>141</v>
      </c>
      <c r="C2857" s="153" t="s">
        <v>142</v>
      </c>
      <c r="D2857" s="162" t="n">
        <v>2103008000</v>
      </c>
      <c r="E2857" s="155" t="s">
        <v>309</v>
      </c>
      <c r="F2857" s="155" t="s">
        <v>521</v>
      </c>
      <c r="G2857" s="155" t="s">
        <v>39</v>
      </c>
      <c r="H2857" s="156" t="s">
        <v>311</v>
      </c>
      <c r="I2857" s="156"/>
      <c r="J2857" s="156"/>
      <c r="K2857" s="153" t="s">
        <v>350</v>
      </c>
      <c r="L2857" s="153" t="s">
        <v>350</v>
      </c>
      <c r="M2857" s="158" t="n">
        <v>0.5</v>
      </c>
      <c r="N2857" s="153" t="s">
        <v>314</v>
      </c>
      <c r="O2857" s="153" t="s">
        <v>514</v>
      </c>
      <c r="P2857" s="157" t="s">
        <v>512</v>
      </c>
      <c r="Q2857" s="3"/>
    </row>
    <row r="2858" customFormat="false" ht="15" hidden="false" customHeight="false" outlineLevel="0" collapsed="false">
      <c r="B2858" s="153" t="s">
        <v>143</v>
      </c>
      <c r="C2858" s="153" t="s">
        <v>144</v>
      </c>
      <c r="D2858" s="162" t="n">
        <v>2103008000</v>
      </c>
      <c r="E2858" s="155" t="s">
        <v>309</v>
      </c>
      <c r="F2858" s="155" t="s">
        <v>521</v>
      </c>
      <c r="G2858" s="155" t="s">
        <v>39</v>
      </c>
      <c r="H2858" s="156" t="s">
        <v>311</v>
      </c>
      <c r="I2858" s="156"/>
      <c r="J2858" s="156"/>
      <c r="K2858" s="153" t="s">
        <v>350</v>
      </c>
      <c r="L2858" s="153" t="s">
        <v>350</v>
      </c>
      <c r="M2858" s="158" t="n">
        <v>0.5</v>
      </c>
      <c r="N2858" s="153" t="s">
        <v>314</v>
      </c>
      <c r="O2858" s="153" t="s">
        <v>514</v>
      </c>
      <c r="P2858" s="157" t="s">
        <v>512</v>
      </c>
      <c r="Q2858" s="3"/>
    </row>
    <row r="2859" customFormat="false" ht="15" hidden="false" customHeight="false" outlineLevel="0" collapsed="false">
      <c r="B2859" s="153" t="s">
        <v>145</v>
      </c>
      <c r="C2859" s="153" t="s">
        <v>146</v>
      </c>
      <c r="D2859" s="162" t="n">
        <v>2103008000</v>
      </c>
      <c r="E2859" s="155" t="s">
        <v>309</v>
      </c>
      <c r="F2859" s="155" t="s">
        <v>521</v>
      </c>
      <c r="G2859" s="155" t="s">
        <v>39</v>
      </c>
      <c r="H2859" s="156" t="s">
        <v>311</v>
      </c>
      <c r="I2859" s="156"/>
      <c r="J2859" s="156"/>
      <c r="K2859" s="153" t="s">
        <v>350</v>
      </c>
      <c r="L2859" s="153" t="s">
        <v>350</v>
      </c>
      <c r="M2859" s="158" t="n">
        <v>0.5</v>
      </c>
      <c r="N2859" s="153" t="s">
        <v>314</v>
      </c>
      <c r="O2859" s="153" t="s">
        <v>514</v>
      </c>
      <c r="P2859" s="157" t="s">
        <v>512</v>
      </c>
      <c r="Q2859" s="3"/>
    </row>
    <row r="2860" customFormat="false" ht="15" hidden="false" customHeight="false" outlineLevel="0" collapsed="false">
      <c r="B2860" s="159" t="s">
        <v>47</v>
      </c>
      <c r="C2860" s="159" t="s">
        <v>48</v>
      </c>
      <c r="D2860" s="160" t="n">
        <v>2103008000</v>
      </c>
      <c r="E2860" s="159" t="s">
        <v>309</v>
      </c>
      <c r="F2860" s="159" t="s">
        <v>521</v>
      </c>
      <c r="G2860" s="159" t="s">
        <v>39</v>
      </c>
      <c r="H2860" s="159" t="s">
        <v>311</v>
      </c>
      <c r="I2860" s="161"/>
      <c r="J2860" s="161"/>
      <c r="K2860" s="153" t="s">
        <v>351</v>
      </c>
      <c r="L2860" s="153" t="s">
        <v>351</v>
      </c>
      <c r="M2860" s="160" t="n">
        <v>0.517</v>
      </c>
      <c r="N2860" s="159" t="s">
        <v>314</v>
      </c>
      <c r="O2860" s="159" t="s">
        <v>514</v>
      </c>
      <c r="P2860" s="157" t="s">
        <v>512</v>
      </c>
      <c r="Q2860" s="3"/>
    </row>
    <row r="2861" customFormat="false" ht="15" hidden="false" customHeight="false" outlineLevel="0" collapsed="false">
      <c r="B2861" s="159" t="s">
        <v>25</v>
      </c>
      <c r="C2861" s="159" t="s">
        <v>26</v>
      </c>
      <c r="D2861" s="160" t="n">
        <v>2103008000</v>
      </c>
      <c r="E2861" s="159" t="s">
        <v>309</v>
      </c>
      <c r="F2861" s="159" t="s">
        <v>521</v>
      </c>
      <c r="G2861" s="159" t="s">
        <v>39</v>
      </c>
      <c r="H2861" s="159" t="s">
        <v>311</v>
      </c>
      <c r="I2861" s="161"/>
      <c r="J2861" s="161"/>
      <c r="K2861" s="153" t="s">
        <v>351</v>
      </c>
      <c r="L2861" s="153" t="s">
        <v>351</v>
      </c>
      <c r="M2861" s="160" t="n">
        <v>0.517</v>
      </c>
      <c r="N2861" s="159" t="s">
        <v>314</v>
      </c>
      <c r="O2861" s="159" t="s">
        <v>514</v>
      </c>
      <c r="P2861" s="157" t="s">
        <v>512</v>
      </c>
      <c r="Q2861" s="3"/>
    </row>
    <row r="2862" customFormat="false" ht="15" hidden="false" customHeight="false" outlineLevel="0" collapsed="false">
      <c r="B2862" s="159" t="s">
        <v>51</v>
      </c>
      <c r="C2862" s="159" t="s">
        <v>52</v>
      </c>
      <c r="D2862" s="160" t="n">
        <v>2103008000</v>
      </c>
      <c r="E2862" s="159" t="s">
        <v>309</v>
      </c>
      <c r="F2862" s="159" t="s">
        <v>521</v>
      </c>
      <c r="G2862" s="159" t="s">
        <v>39</v>
      </c>
      <c r="H2862" s="159" t="s">
        <v>311</v>
      </c>
      <c r="I2862" s="161"/>
      <c r="J2862" s="161"/>
      <c r="K2862" s="153" t="s">
        <v>351</v>
      </c>
      <c r="L2862" s="153" t="s">
        <v>351</v>
      </c>
      <c r="M2862" s="160" t="n">
        <v>0.517</v>
      </c>
      <c r="N2862" s="159" t="s">
        <v>314</v>
      </c>
      <c r="O2862" s="159" t="s">
        <v>514</v>
      </c>
      <c r="P2862" s="157" t="s">
        <v>512</v>
      </c>
      <c r="Q2862" s="3"/>
    </row>
    <row r="2863" customFormat="false" ht="15" hidden="false" customHeight="false" outlineLevel="0" collapsed="false">
      <c r="B2863" s="159" t="s">
        <v>49</v>
      </c>
      <c r="C2863" s="159" t="s">
        <v>50</v>
      </c>
      <c r="D2863" s="160" t="n">
        <v>2103008000</v>
      </c>
      <c r="E2863" s="159" t="s">
        <v>309</v>
      </c>
      <c r="F2863" s="159" t="s">
        <v>521</v>
      </c>
      <c r="G2863" s="159" t="s">
        <v>39</v>
      </c>
      <c r="H2863" s="159" t="s">
        <v>311</v>
      </c>
      <c r="I2863" s="161"/>
      <c r="J2863" s="161"/>
      <c r="K2863" s="153" t="s">
        <v>351</v>
      </c>
      <c r="L2863" s="153" t="s">
        <v>351</v>
      </c>
      <c r="M2863" s="160" t="n">
        <v>0.517</v>
      </c>
      <c r="N2863" s="159" t="s">
        <v>314</v>
      </c>
      <c r="O2863" s="159" t="s">
        <v>514</v>
      </c>
      <c r="P2863" s="157" t="s">
        <v>512</v>
      </c>
      <c r="Q2863" s="3"/>
    </row>
    <row r="2864" customFormat="false" ht="15" hidden="false" customHeight="false" outlineLevel="0" collapsed="false">
      <c r="B2864" s="159" t="s">
        <v>53</v>
      </c>
      <c r="C2864" s="159" t="s">
        <v>54</v>
      </c>
      <c r="D2864" s="160" t="n">
        <v>2103008000</v>
      </c>
      <c r="E2864" s="159" t="s">
        <v>309</v>
      </c>
      <c r="F2864" s="159" t="s">
        <v>521</v>
      </c>
      <c r="G2864" s="159" t="s">
        <v>39</v>
      </c>
      <c r="H2864" s="159" t="s">
        <v>311</v>
      </c>
      <c r="I2864" s="161"/>
      <c r="J2864" s="161"/>
      <c r="K2864" s="153" t="s">
        <v>351</v>
      </c>
      <c r="L2864" s="153" t="s">
        <v>351</v>
      </c>
      <c r="M2864" s="160" t="n">
        <v>0.517</v>
      </c>
      <c r="N2864" s="159" t="s">
        <v>314</v>
      </c>
      <c r="O2864" s="159" t="s">
        <v>514</v>
      </c>
      <c r="P2864" s="157" t="s">
        <v>512</v>
      </c>
      <c r="Q2864" s="3"/>
    </row>
    <row r="2865" customFormat="false" ht="15" hidden="false" customHeight="false" outlineLevel="0" collapsed="false">
      <c r="B2865" s="159" t="s">
        <v>55</v>
      </c>
      <c r="C2865" s="159" t="s">
        <v>56</v>
      </c>
      <c r="D2865" s="160" t="n">
        <v>2103008000</v>
      </c>
      <c r="E2865" s="159" t="s">
        <v>309</v>
      </c>
      <c r="F2865" s="159" t="s">
        <v>521</v>
      </c>
      <c r="G2865" s="159" t="s">
        <v>39</v>
      </c>
      <c r="H2865" s="159" t="s">
        <v>311</v>
      </c>
      <c r="I2865" s="161"/>
      <c r="J2865" s="161"/>
      <c r="K2865" s="153" t="s">
        <v>351</v>
      </c>
      <c r="L2865" s="153" t="s">
        <v>351</v>
      </c>
      <c r="M2865" s="160" t="n">
        <v>0.517</v>
      </c>
      <c r="N2865" s="159" t="s">
        <v>314</v>
      </c>
      <c r="O2865" s="159" t="s">
        <v>514</v>
      </c>
      <c r="P2865" s="157" t="s">
        <v>512</v>
      </c>
      <c r="Q2865" s="3"/>
    </row>
    <row r="2866" customFormat="false" ht="15" hidden="false" customHeight="false" outlineLevel="0" collapsed="false">
      <c r="B2866" s="159" t="s">
        <v>57</v>
      </c>
      <c r="C2866" s="159" t="s">
        <v>58</v>
      </c>
      <c r="D2866" s="160" t="n">
        <v>2103008000</v>
      </c>
      <c r="E2866" s="159" t="s">
        <v>309</v>
      </c>
      <c r="F2866" s="159" t="s">
        <v>521</v>
      </c>
      <c r="G2866" s="159" t="s">
        <v>39</v>
      </c>
      <c r="H2866" s="159" t="s">
        <v>311</v>
      </c>
      <c r="I2866" s="161"/>
      <c r="J2866" s="161"/>
      <c r="K2866" s="153" t="s">
        <v>351</v>
      </c>
      <c r="L2866" s="153" t="s">
        <v>351</v>
      </c>
      <c r="M2866" s="160" t="n">
        <v>0.517</v>
      </c>
      <c r="N2866" s="159" t="s">
        <v>314</v>
      </c>
      <c r="O2866" s="159" t="s">
        <v>514</v>
      </c>
      <c r="P2866" s="157" t="s">
        <v>512</v>
      </c>
      <c r="Q2866" s="3"/>
    </row>
    <row r="2867" customFormat="false" ht="15" hidden="false" customHeight="false" outlineLevel="0" collapsed="false">
      <c r="B2867" s="159" t="s">
        <v>61</v>
      </c>
      <c r="C2867" s="159" t="s">
        <v>62</v>
      </c>
      <c r="D2867" s="160" t="n">
        <v>2103008000</v>
      </c>
      <c r="E2867" s="159" t="s">
        <v>309</v>
      </c>
      <c r="F2867" s="159" t="s">
        <v>521</v>
      </c>
      <c r="G2867" s="159" t="s">
        <v>39</v>
      </c>
      <c r="H2867" s="159" t="s">
        <v>311</v>
      </c>
      <c r="I2867" s="161"/>
      <c r="J2867" s="161"/>
      <c r="K2867" s="153" t="s">
        <v>351</v>
      </c>
      <c r="L2867" s="153" t="s">
        <v>351</v>
      </c>
      <c r="M2867" s="160" t="n">
        <v>0.517</v>
      </c>
      <c r="N2867" s="159" t="s">
        <v>314</v>
      </c>
      <c r="O2867" s="159" t="s">
        <v>514</v>
      </c>
      <c r="P2867" s="157" t="s">
        <v>512</v>
      </c>
      <c r="Q2867" s="3"/>
    </row>
    <row r="2868" customFormat="false" ht="15" hidden="false" customHeight="false" outlineLevel="0" collapsed="false">
      <c r="B2868" s="159" t="s">
        <v>59</v>
      </c>
      <c r="C2868" s="159" t="s">
        <v>60</v>
      </c>
      <c r="D2868" s="160" t="n">
        <v>2103008000</v>
      </c>
      <c r="E2868" s="159" t="s">
        <v>309</v>
      </c>
      <c r="F2868" s="159" t="s">
        <v>521</v>
      </c>
      <c r="G2868" s="159" t="s">
        <v>39</v>
      </c>
      <c r="H2868" s="159" t="s">
        <v>311</v>
      </c>
      <c r="I2868" s="161"/>
      <c r="J2868" s="161"/>
      <c r="K2868" s="153" t="s">
        <v>351</v>
      </c>
      <c r="L2868" s="153" t="s">
        <v>351</v>
      </c>
      <c r="M2868" s="160" t="n">
        <v>0.517</v>
      </c>
      <c r="N2868" s="159" t="s">
        <v>314</v>
      </c>
      <c r="O2868" s="159" t="s">
        <v>514</v>
      </c>
      <c r="P2868" s="157" t="s">
        <v>512</v>
      </c>
      <c r="Q2868" s="3"/>
    </row>
    <row r="2869" customFormat="false" ht="15" hidden="false" customHeight="false" outlineLevel="0" collapsed="false">
      <c r="B2869" s="159" t="s">
        <v>63</v>
      </c>
      <c r="C2869" s="159" t="s">
        <v>64</v>
      </c>
      <c r="D2869" s="160" t="n">
        <v>2103008000</v>
      </c>
      <c r="E2869" s="159" t="s">
        <v>309</v>
      </c>
      <c r="F2869" s="159" t="s">
        <v>521</v>
      </c>
      <c r="G2869" s="159" t="s">
        <v>39</v>
      </c>
      <c r="H2869" s="159" t="s">
        <v>311</v>
      </c>
      <c r="I2869" s="161"/>
      <c r="J2869" s="161"/>
      <c r="K2869" s="153" t="s">
        <v>351</v>
      </c>
      <c r="L2869" s="153" t="s">
        <v>351</v>
      </c>
      <c r="M2869" s="160" t="n">
        <v>0.517</v>
      </c>
      <c r="N2869" s="159" t="s">
        <v>314</v>
      </c>
      <c r="O2869" s="159" t="s">
        <v>514</v>
      </c>
      <c r="P2869" s="157" t="s">
        <v>512</v>
      </c>
      <c r="Q2869" s="3"/>
    </row>
    <row r="2870" customFormat="false" ht="15" hidden="false" customHeight="false" outlineLevel="0" collapsed="false">
      <c r="B2870" s="159" t="s">
        <v>65</v>
      </c>
      <c r="C2870" s="159" t="s">
        <v>66</v>
      </c>
      <c r="D2870" s="160" t="n">
        <v>2103008000</v>
      </c>
      <c r="E2870" s="159" t="s">
        <v>309</v>
      </c>
      <c r="F2870" s="159" t="s">
        <v>521</v>
      </c>
      <c r="G2870" s="159" t="s">
        <v>39</v>
      </c>
      <c r="H2870" s="159" t="s">
        <v>311</v>
      </c>
      <c r="I2870" s="161"/>
      <c r="J2870" s="161"/>
      <c r="K2870" s="153" t="s">
        <v>351</v>
      </c>
      <c r="L2870" s="153" t="s">
        <v>351</v>
      </c>
      <c r="M2870" s="160" t="n">
        <v>0.517</v>
      </c>
      <c r="N2870" s="159" t="s">
        <v>314</v>
      </c>
      <c r="O2870" s="159" t="s">
        <v>514</v>
      </c>
      <c r="P2870" s="157" t="s">
        <v>512</v>
      </c>
      <c r="Q2870" s="3"/>
    </row>
    <row r="2871" customFormat="false" ht="15" hidden="false" customHeight="false" outlineLevel="0" collapsed="false">
      <c r="B2871" s="159" t="s">
        <v>67</v>
      </c>
      <c r="C2871" s="159" t="s">
        <v>68</v>
      </c>
      <c r="D2871" s="160" t="n">
        <v>2103008000</v>
      </c>
      <c r="E2871" s="159" t="s">
        <v>309</v>
      </c>
      <c r="F2871" s="159" t="s">
        <v>521</v>
      </c>
      <c r="G2871" s="159" t="s">
        <v>39</v>
      </c>
      <c r="H2871" s="159" t="s">
        <v>311</v>
      </c>
      <c r="I2871" s="161"/>
      <c r="J2871" s="161"/>
      <c r="K2871" s="153" t="s">
        <v>351</v>
      </c>
      <c r="L2871" s="153" t="s">
        <v>351</v>
      </c>
      <c r="M2871" s="160" t="n">
        <v>0.517</v>
      </c>
      <c r="N2871" s="159" t="s">
        <v>314</v>
      </c>
      <c r="O2871" s="159" t="s">
        <v>514</v>
      </c>
      <c r="P2871" s="157" t="s">
        <v>512</v>
      </c>
      <c r="Q2871" s="3"/>
    </row>
    <row r="2872" customFormat="false" ht="15" hidden="false" customHeight="false" outlineLevel="0" collapsed="false">
      <c r="B2872" s="159" t="s">
        <v>75</v>
      </c>
      <c r="C2872" s="159" t="s">
        <v>76</v>
      </c>
      <c r="D2872" s="160" t="n">
        <v>2103008000</v>
      </c>
      <c r="E2872" s="159" t="s">
        <v>309</v>
      </c>
      <c r="F2872" s="159" t="s">
        <v>521</v>
      </c>
      <c r="G2872" s="159" t="s">
        <v>39</v>
      </c>
      <c r="H2872" s="159" t="s">
        <v>311</v>
      </c>
      <c r="I2872" s="161"/>
      <c r="J2872" s="161"/>
      <c r="K2872" s="153" t="s">
        <v>351</v>
      </c>
      <c r="L2872" s="153" t="s">
        <v>351</v>
      </c>
      <c r="M2872" s="160" t="n">
        <v>0.517</v>
      </c>
      <c r="N2872" s="159" t="s">
        <v>314</v>
      </c>
      <c r="O2872" s="159" t="s">
        <v>514</v>
      </c>
      <c r="P2872" s="157" t="s">
        <v>512</v>
      </c>
      <c r="Q2872" s="3"/>
    </row>
    <row r="2873" customFormat="false" ht="15" hidden="false" customHeight="false" outlineLevel="0" collapsed="false">
      <c r="B2873" s="159" t="s">
        <v>69</v>
      </c>
      <c r="C2873" s="159" t="s">
        <v>70</v>
      </c>
      <c r="D2873" s="160" t="n">
        <v>2103008000</v>
      </c>
      <c r="E2873" s="159" t="s">
        <v>309</v>
      </c>
      <c r="F2873" s="159" t="s">
        <v>521</v>
      </c>
      <c r="G2873" s="159" t="s">
        <v>39</v>
      </c>
      <c r="H2873" s="159" t="s">
        <v>311</v>
      </c>
      <c r="I2873" s="161"/>
      <c r="J2873" s="161"/>
      <c r="K2873" s="153" t="s">
        <v>351</v>
      </c>
      <c r="L2873" s="153" t="s">
        <v>351</v>
      </c>
      <c r="M2873" s="160" t="n">
        <v>0.517</v>
      </c>
      <c r="N2873" s="159" t="s">
        <v>314</v>
      </c>
      <c r="O2873" s="159" t="s">
        <v>514</v>
      </c>
      <c r="P2873" s="157" t="s">
        <v>512</v>
      </c>
      <c r="Q2873" s="3"/>
    </row>
    <row r="2874" customFormat="false" ht="15" hidden="false" customHeight="false" outlineLevel="0" collapsed="false">
      <c r="B2874" s="159" t="s">
        <v>71</v>
      </c>
      <c r="C2874" s="159" t="s">
        <v>72</v>
      </c>
      <c r="D2874" s="160" t="n">
        <v>2103008000</v>
      </c>
      <c r="E2874" s="159" t="s">
        <v>309</v>
      </c>
      <c r="F2874" s="159" t="s">
        <v>521</v>
      </c>
      <c r="G2874" s="159" t="s">
        <v>39</v>
      </c>
      <c r="H2874" s="159" t="s">
        <v>311</v>
      </c>
      <c r="I2874" s="161"/>
      <c r="J2874" s="161"/>
      <c r="K2874" s="153" t="s">
        <v>351</v>
      </c>
      <c r="L2874" s="153" t="s">
        <v>351</v>
      </c>
      <c r="M2874" s="160" t="n">
        <v>0.517</v>
      </c>
      <c r="N2874" s="159" t="s">
        <v>314</v>
      </c>
      <c r="O2874" s="159" t="s">
        <v>514</v>
      </c>
      <c r="P2874" s="157" t="s">
        <v>512</v>
      </c>
      <c r="Q2874" s="3"/>
    </row>
    <row r="2875" customFormat="false" ht="15" hidden="false" customHeight="false" outlineLevel="0" collapsed="false">
      <c r="B2875" s="159" t="s">
        <v>73</v>
      </c>
      <c r="C2875" s="159" t="s">
        <v>74</v>
      </c>
      <c r="D2875" s="160" t="n">
        <v>2103008000</v>
      </c>
      <c r="E2875" s="159" t="s">
        <v>309</v>
      </c>
      <c r="F2875" s="159" t="s">
        <v>521</v>
      </c>
      <c r="G2875" s="159" t="s">
        <v>39</v>
      </c>
      <c r="H2875" s="159" t="s">
        <v>311</v>
      </c>
      <c r="I2875" s="161"/>
      <c r="J2875" s="161"/>
      <c r="K2875" s="153" t="s">
        <v>351</v>
      </c>
      <c r="L2875" s="153" t="s">
        <v>351</v>
      </c>
      <c r="M2875" s="160" t="n">
        <v>0.517</v>
      </c>
      <c r="N2875" s="159" t="s">
        <v>314</v>
      </c>
      <c r="O2875" s="159" t="s">
        <v>514</v>
      </c>
      <c r="P2875" s="157" t="s">
        <v>512</v>
      </c>
      <c r="Q2875" s="3"/>
    </row>
    <row r="2876" customFormat="false" ht="15" hidden="false" customHeight="false" outlineLevel="0" collapsed="false">
      <c r="B2876" s="159" t="s">
        <v>77</v>
      </c>
      <c r="C2876" s="159" t="s">
        <v>78</v>
      </c>
      <c r="D2876" s="160" t="n">
        <v>2103008000</v>
      </c>
      <c r="E2876" s="159" t="s">
        <v>309</v>
      </c>
      <c r="F2876" s="159" t="s">
        <v>521</v>
      </c>
      <c r="G2876" s="159" t="s">
        <v>39</v>
      </c>
      <c r="H2876" s="159" t="s">
        <v>311</v>
      </c>
      <c r="I2876" s="161"/>
      <c r="J2876" s="161"/>
      <c r="K2876" s="153" t="s">
        <v>351</v>
      </c>
      <c r="L2876" s="153" t="s">
        <v>351</v>
      </c>
      <c r="M2876" s="160" t="n">
        <v>0.517</v>
      </c>
      <c r="N2876" s="159" t="s">
        <v>314</v>
      </c>
      <c r="O2876" s="159" t="s">
        <v>514</v>
      </c>
      <c r="P2876" s="157" t="s">
        <v>512</v>
      </c>
      <c r="Q2876" s="3"/>
    </row>
    <row r="2877" customFormat="false" ht="15" hidden="false" customHeight="false" outlineLevel="0" collapsed="false">
      <c r="B2877" s="159" t="s">
        <v>79</v>
      </c>
      <c r="C2877" s="159" t="s">
        <v>80</v>
      </c>
      <c r="D2877" s="160" t="n">
        <v>2103008000</v>
      </c>
      <c r="E2877" s="159" t="s">
        <v>309</v>
      </c>
      <c r="F2877" s="159" t="s">
        <v>521</v>
      </c>
      <c r="G2877" s="159" t="s">
        <v>39</v>
      </c>
      <c r="H2877" s="159" t="s">
        <v>311</v>
      </c>
      <c r="I2877" s="161"/>
      <c r="J2877" s="161"/>
      <c r="K2877" s="153" t="s">
        <v>351</v>
      </c>
      <c r="L2877" s="153" t="s">
        <v>351</v>
      </c>
      <c r="M2877" s="160" t="n">
        <v>0.517</v>
      </c>
      <c r="N2877" s="159" t="s">
        <v>314</v>
      </c>
      <c r="O2877" s="159" t="s">
        <v>514</v>
      </c>
      <c r="P2877" s="157" t="s">
        <v>512</v>
      </c>
      <c r="Q2877" s="3"/>
    </row>
    <row r="2878" customFormat="false" ht="15" hidden="false" customHeight="false" outlineLevel="0" collapsed="false">
      <c r="B2878" s="159" t="s">
        <v>81</v>
      </c>
      <c r="C2878" s="159" t="s">
        <v>82</v>
      </c>
      <c r="D2878" s="160" t="n">
        <v>2103008000</v>
      </c>
      <c r="E2878" s="159" t="s">
        <v>309</v>
      </c>
      <c r="F2878" s="159" t="s">
        <v>521</v>
      </c>
      <c r="G2878" s="159" t="s">
        <v>39</v>
      </c>
      <c r="H2878" s="159" t="s">
        <v>311</v>
      </c>
      <c r="I2878" s="161"/>
      <c r="J2878" s="161"/>
      <c r="K2878" s="153" t="s">
        <v>351</v>
      </c>
      <c r="L2878" s="153" t="s">
        <v>351</v>
      </c>
      <c r="M2878" s="160" t="n">
        <v>0.517</v>
      </c>
      <c r="N2878" s="159" t="s">
        <v>314</v>
      </c>
      <c r="O2878" s="159" t="s">
        <v>514</v>
      </c>
      <c r="P2878" s="157" t="s">
        <v>512</v>
      </c>
      <c r="Q2878" s="3"/>
    </row>
    <row r="2879" customFormat="false" ht="15" hidden="false" customHeight="false" outlineLevel="0" collapsed="false">
      <c r="B2879" s="159" t="s">
        <v>87</v>
      </c>
      <c r="C2879" s="159" t="s">
        <v>88</v>
      </c>
      <c r="D2879" s="160" t="n">
        <v>2103008000</v>
      </c>
      <c r="E2879" s="159" t="s">
        <v>309</v>
      </c>
      <c r="F2879" s="159" t="s">
        <v>521</v>
      </c>
      <c r="G2879" s="159" t="s">
        <v>39</v>
      </c>
      <c r="H2879" s="159" t="s">
        <v>311</v>
      </c>
      <c r="I2879" s="161"/>
      <c r="J2879" s="161"/>
      <c r="K2879" s="153" t="s">
        <v>351</v>
      </c>
      <c r="L2879" s="153" t="s">
        <v>351</v>
      </c>
      <c r="M2879" s="160" t="n">
        <v>0.517</v>
      </c>
      <c r="N2879" s="159" t="s">
        <v>314</v>
      </c>
      <c r="O2879" s="159" t="s">
        <v>514</v>
      </c>
      <c r="P2879" s="157" t="s">
        <v>512</v>
      </c>
      <c r="Q2879" s="3"/>
    </row>
    <row r="2880" customFormat="false" ht="15" hidden="false" customHeight="false" outlineLevel="0" collapsed="false">
      <c r="B2880" s="159" t="s">
        <v>85</v>
      </c>
      <c r="C2880" s="159" t="s">
        <v>86</v>
      </c>
      <c r="D2880" s="160" t="n">
        <v>2103008000</v>
      </c>
      <c r="E2880" s="159" t="s">
        <v>309</v>
      </c>
      <c r="F2880" s="159" t="s">
        <v>521</v>
      </c>
      <c r="G2880" s="159" t="s">
        <v>39</v>
      </c>
      <c r="H2880" s="159" t="s">
        <v>311</v>
      </c>
      <c r="I2880" s="161"/>
      <c r="J2880" s="161"/>
      <c r="K2880" s="153" t="s">
        <v>351</v>
      </c>
      <c r="L2880" s="153" t="s">
        <v>351</v>
      </c>
      <c r="M2880" s="160" t="n">
        <v>0.517</v>
      </c>
      <c r="N2880" s="159" t="s">
        <v>314</v>
      </c>
      <c r="O2880" s="159" t="s">
        <v>514</v>
      </c>
      <c r="P2880" s="157" t="s">
        <v>512</v>
      </c>
      <c r="Q2880" s="3"/>
    </row>
    <row r="2881" customFormat="false" ht="15" hidden="false" customHeight="false" outlineLevel="0" collapsed="false">
      <c r="B2881" s="159" t="s">
        <v>83</v>
      </c>
      <c r="C2881" s="159" t="s">
        <v>84</v>
      </c>
      <c r="D2881" s="160" t="n">
        <v>2103008000</v>
      </c>
      <c r="E2881" s="159" t="s">
        <v>309</v>
      </c>
      <c r="F2881" s="159" t="s">
        <v>521</v>
      </c>
      <c r="G2881" s="159" t="s">
        <v>39</v>
      </c>
      <c r="H2881" s="159" t="s">
        <v>311</v>
      </c>
      <c r="I2881" s="161"/>
      <c r="J2881" s="161"/>
      <c r="K2881" s="153" t="s">
        <v>351</v>
      </c>
      <c r="L2881" s="153" t="s">
        <v>351</v>
      </c>
      <c r="M2881" s="160" t="n">
        <v>0.517</v>
      </c>
      <c r="N2881" s="159" t="s">
        <v>314</v>
      </c>
      <c r="O2881" s="159" t="s">
        <v>514</v>
      </c>
      <c r="P2881" s="157" t="s">
        <v>512</v>
      </c>
      <c r="Q2881" s="3"/>
    </row>
    <row r="2882" customFormat="false" ht="15" hidden="false" customHeight="false" outlineLevel="0" collapsed="false">
      <c r="B2882" s="159" t="s">
        <v>89</v>
      </c>
      <c r="C2882" s="159" t="s">
        <v>90</v>
      </c>
      <c r="D2882" s="160" t="n">
        <v>2103008000</v>
      </c>
      <c r="E2882" s="159" t="s">
        <v>309</v>
      </c>
      <c r="F2882" s="159" t="s">
        <v>521</v>
      </c>
      <c r="G2882" s="159" t="s">
        <v>39</v>
      </c>
      <c r="H2882" s="159" t="s">
        <v>311</v>
      </c>
      <c r="I2882" s="161"/>
      <c r="J2882" s="161"/>
      <c r="K2882" s="153" t="s">
        <v>351</v>
      </c>
      <c r="L2882" s="153" t="s">
        <v>351</v>
      </c>
      <c r="M2882" s="160" t="n">
        <v>0.517</v>
      </c>
      <c r="N2882" s="159" t="s">
        <v>314</v>
      </c>
      <c r="O2882" s="159" t="s">
        <v>514</v>
      </c>
      <c r="P2882" s="157" t="s">
        <v>512</v>
      </c>
      <c r="Q2882" s="3"/>
    </row>
    <row r="2883" customFormat="false" ht="15" hidden="false" customHeight="false" outlineLevel="0" collapsed="false">
      <c r="B2883" s="159" t="s">
        <v>91</v>
      </c>
      <c r="C2883" s="159" t="s">
        <v>92</v>
      </c>
      <c r="D2883" s="160" t="n">
        <v>2103008000</v>
      </c>
      <c r="E2883" s="159" t="s">
        <v>309</v>
      </c>
      <c r="F2883" s="159" t="s">
        <v>521</v>
      </c>
      <c r="G2883" s="159" t="s">
        <v>39</v>
      </c>
      <c r="H2883" s="159" t="s">
        <v>311</v>
      </c>
      <c r="I2883" s="161"/>
      <c r="J2883" s="161"/>
      <c r="K2883" s="153" t="s">
        <v>351</v>
      </c>
      <c r="L2883" s="153" t="s">
        <v>351</v>
      </c>
      <c r="M2883" s="160" t="n">
        <v>0.517</v>
      </c>
      <c r="N2883" s="159" t="s">
        <v>314</v>
      </c>
      <c r="O2883" s="159" t="s">
        <v>514</v>
      </c>
      <c r="P2883" s="157" t="s">
        <v>512</v>
      </c>
      <c r="Q2883" s="3"/>
    </row>
    <row r="2884" customFormat="false" ht="15" hidden="false" customHeight="false" outlineLevel="0" collapsed="false">
      <c r="B2884" s="159" t="s">
        <v>95</v>
      </c>
      <c r="C2884" s="159" t="s">
        <v>96</v>
      </c>
      <c r="D2884" s="160" t="n">
        <v>2103008000</v>
      </c>
      <c r="E2884" s="159" t="s">
        <v>309</v>
      </c>
      <c r="F2884" s="159" t="s">
        <v>521</v>
      </c>
      <c r="G2884" s="159" t="s">
        <v>39</v>
      </c>
      <c r="H2884" s="159" t="s">
        <v>311</v>
      </c>
      <c r="I2884" s="161"/>
      <c r="J2884" s="161"/>
      <c r="K2884" s="153" t="s">
        <v>351</v>
      </c>
      <c r="L2884" s="153" t="s">
        <v>351</v>
      </c>
      <c r="M2884" s="160" t="n">
        <v>0.517</v>
      </c>
      <c r="N2884" s="159" t="s">
        <v>314</v>
      </c>
      <c r="O2884" s="159" t="s">
        <v>514</v>
      </c>
      <c r="P2884" s="157" t="s">
        <v>512</v>
      </c>
      <c r="Q2884" s="3"/>
    </row>
    <row r="2885" customFormat="false" ht="15" hidden="false" customHeight="false" outlineLevel="0" collapsed="false">
      <c r="B2885" s="159" t="s">
        <v>93</v>
      </c>
      <c r="C2885" s="159" t="s">
        <v>94</v>
      </c>
      <c r="D2885" s="160" t="n">
        <v>2103008000</v>
      </c>
      <c r="E2885" s="159" t="s">
        <v>309</v>
      </c>
      <c r="F2885" s="159" t="s">
        <v>521</v>
      </c>
      <c r="G2885" s="159" t="s">
        <v>39</v>
      </c>
      <c r="H2885" s="159" t="s">
        <v>311</v>
      </c>
      <c r="I2885" s="161"/>
      <c r="J2885" s="161"/>
      <c r="K2885" s="153" t="s">
        <v>351</v>
      </c>
      <c r="L2885" s="153" t="s">
        <v>351</v>
      </c>
      <c r="M2885" s="160" t="n">
        <v>0.517</v>
      </c>
      <c r="N2885" s="159" t="s">
        <v>314</v>
      </c>
      <c r="O2885" s="159" t="s">
        <v>514</v>
      </c>
      <c r="P2885" s="157" t="s">
        <v>512</v>
      </c>
      <c r="Q2885" s="3"/>
    </row>
    <row r="2886" customFormat="false" ht="15" hidden="false" customHeight="false" outlineLevel="0" collapsed="false">
      <c r="B2886" s="159" t="s">
        <v>97</v>
      </c>
      <c r="C2886" s="159" t="s">
        <v>98</v>
      </c>
      <c r="D2886" s="160" t="n">
        <v>2103008000</v>
      </c>
      <c r="E2886" s="159" t="s">
        <v>309</v>
      </c>
      <c r="F2886" s="159" t="s">
        <v>521</v>
      </c>
      <c r="G2886" s="159" t="s">
        <v>39</v>
      </c>
      <c r="H2886" s="159" t="s">
        <v>311</v>
      </c>
      <c r="I2886" s="161"/>
      <c r="J2886" s="161"/>
      <c r="K2886" s="153" t="s">
        <v>351</v>
      </c>
      <c r="L2886" s="153" t="s">
        <v>351</v>
      </c>
      <c r="M2886" s="160" t="n">
        <v>0.517</v>
      </c>
      <c r="N2886" s="159" t="s">
        <v>314</v>
      </c>
      <c r="O2886" s="159" t="s">
        <v>514</v>
      </c>
      <c r="P2886" s="157" t="s">
        <v>512</v>
      </c>
      <c r="Q2886" s="3"/>
    </row>
    <row r="2887" customFormat="false" ht="15" hidden="false" customHeight="false" outlineLevel="0" collapsed="false">
      <c r="B2887" s="159" t="s">
        <v>111</v>
      </c>
      <c r="C2887" s="159" t="s">
        <v>112</v>
      </c>
      <c r="D2887" s="160" t="n">
        <v>2103008000</v>
      </c>
      <c r="E2887" s="159" t="s">
        <v>309</v>
      </c>
      <c r="F2887" s="159" t="s">
        <v>521</v>
      </c>
      <c r="G2887" s="159" t="s">
        <v>39</v>
      </c>
      <c r="H2887" s="159" t="s">
        <v>311</v>
      </c>
      <c r="I2887" s="161"/>
      <c r="J2887" s="161"/>
      <c r="K2887" s="153" t="s">
        <v>351</v>
      </c>
      <c r="L2887" s="153" t="s">
        <v>351</v>
      </c>
      <c r="M2887" s="160" t="n">
        <v>0.517</v>
      </c>
      <c r="N2887" s="159" t="s">
        <v>314</v>
      </c>
      <c r="O2887" s="159" t="s">
        <v>514</v>
      </c>
      <c r="P2887" s="157" t="s">
        <v>512</v>
      </c>
      <c r="Q2887" s="3"/>
    </row>
    <row r="2888" customFormat="false" ht="15" hidden="false" customHeight="false" outlineLevel="0" collapsed="false">
      <c r="B2888" s="159" t="s">
        <v>113</v>
      </c>
      <c r="C2888" s="159" t="s">
        <v>114</v>
      </c>
      <c r="D2888" s="160" t="n">
        <v>2103008000</v>
      </c>
      <c r="E2888" s="159" t="s">
        <v>309</v>
      </c>
      <c r="F2888" s="159" t="s">
        <v>521</v>
      </c>
      <c r="G2888" s="159" t="s">
        <v>39</v>
      </c>
      <c r="H2888" s="159" t="s">
        <v>311</v>
      </c>
      <c r="I2888" s="161"/>
      <c r="J2888" s="161"/>
      <c r="K2888" s="153" t="s">
        <v>351</v>
      </c>
      <c r="L2888" s="153" t="s">
        <v>351</v>
      </c>
      <c r="M2888" s="160" t="n">
        <v>0.517</v>
      </c>
      <c r="N2888" s="159" t="s">
        <v>314</v>
      </c>
      <c r="O2888" s="159" t="s">
        <v>514</v>
      </c>
      <c r="P2888" s="157" t="s">
        <v>512</v>
      </c>
      <c r="Q2888" s="3"/>
    </row>
    <row r="2889" customFormat="false" ht="15" hidden="false" customHeight="false" outlineLevel="0" collapsed="false">
      <c r="B2889" s="159" t="s">
        <v>99</v>
      </c>
      <c r="C2889" s="159" t="s">
        <v>100</v>
      </c>
      <c r="D2889" s="160" t="n">
        <v>2103008000</v>
      </c>
      <c r="E2889" s="159" t="s">
        <v>309</v>
      </c>
      <c r="F2889" s="159" t="s">
        <v>521</v>
      </c>
      <c r="G2889" s="159" t="s">
        <v>39</v>
      </c>
      <c r="H2889" s="159" t="s">
        <v>311</v>
      </c>
      <c r="I2889" s="161"/>
      <c r="J2889" s="161"/>
      <c r="K2889" s="153" t="s">
        <v>351</v>
      </c>
      <c r="L2889" s="153" t="s">
        <v>351</v>
      </c>
      <c r="M2889" s="160" t="n">
        <v>0.517</v>
      </c>
      <c r="N2889" s="159" t="s">
        <v>314</v>
      </c>
      <c r="O2889" s="159" t="s">
        <v>514</v>
      </c>
      <c r="P2889" s="157" t="s">
        <v>512</v>
      </c>
      <c r="Q2889" s="3"/>
    </row>
    <row r="2890" customFormat="false" ht="15" hidden="false" customHeight="false" outlineLevel="0" collapsed="false">
      <c r="B2890" s="159" t="s">
        <v>103</v>
      </c>
      <c r="C2890" s="159" t="s">
        <v>104</v>
      </c>
      <c r="D2890" s="160" t="n">
        <v>2103008000</v>
      </c>
      <c r="E2890" s="159" t="s">
        <v>309</v>
      </c>
      <c r="F2890" s="159" t="s">
        <v>521</v>
      </c>
      <c r="G2890" s="159" t="s">
        <v>39</v>
      </c>
      <c r="H2890" s="159" t="s">
        <v>311</v>
      </c>
      <c r="I2890" s="161"/>
      <c r="J2890" s="161"/>
      <c r="K2890" s="153" t="s">
        <v>351</v>
      </c>
      <c r="L2890" s="153" t="s">
        <v>351</v>
      </c>
      <c r="M2890" s="160" t="n">
        <v>0.517</v>
      </c>
      <c r="N2890" s="159" t="s">
        <v>314</v>
      </c>
      <c r="O2890" s="159" t="s">
        <v>514</v>
      </c>
      <c r="P2890" s="157" t="s">
        <v>512</v>
      </c>
      <c r="Q2890" s="3"/>
    </row>
    <row r="2891" customFormat="false" ht="15" hidden="false" customHeight="false" outlineLevel="0" collapsed="false">
      <c r="B2891" s="159" t="s">
        <v>105</v>
      </c>
      <c r="C2891" s="159" t="s">
        <v>106</v>
      </c>
      <c r="D2891" s="160" t="n">
        <v>2103008000</v>
      </c>
      <c r="E2891" s="159" t="s">
        <v>309</v>
      </c>
      <c r="F2891" s="159" t="s">
        <v>521</v>
      </c>
      <c r="G2891" s="159" t="s">
        <v>39</v>
      </c>
      <c r="H2891" s="159" t="s">
        <v>311</v>
      </c>
      <c r="I2891" s="161"/>
      <c r="J2891" s="161"/>
      <c r="K2891" s="153" t="s">
        <v>351</v>
      </c>
      <c r="L2891" s="153" t="s">
        <v>351</v>
      </c>
      <c r="M2891" s="160" t="n">
        <v>0.517</v>
      </c>
      <c r="N2891" s="159" t="s">
        <v>314</v>
      </c>
      <c r="O2891" s="159" t="s">
        <v>514</v>
      </c>
      <c r="P2891" s="157" t="s">
        <v>512</v>
      </c>
      <c r="Q2891" s="3"/>
    </row>
    <row r="2892" customFormat="false" ht="15" hidden="false" customHeight="false" outlineLevel="0" collapsed="false">
      <c r="B2892" s="159" t="s">
        <v>107</v>
      </c>
      <c r="C2892" s="159" t="s">
        <v>108</v>
      </c>
      <c r="D2892" s="160" t="n">
        <v>2103008000</v>
      </c>
      <c r="E2892" s="159" t="s">
        <v>309</v>
      </c>
      <c r="F2892" s="159" t="s">
        <v>521</v>
      </c>
      <c r="G2892" s="159" t="s">
        <v>39</v>
      </c>
      <c r="H2892" s="159" t="s">
        <v>311</v>
      </c>
      <c r="I2892" s="161"/>
      <c r="J2892" s="161"/>
      <c r="K2892" s="153" t="s">
        <v>351</v>
      </c>
      <c r="L2892" s="153" t="s">
        <v>351</v>
      </c>
      <c r="M2892" s="160" t="n">
        <v>0.517</v>
      </c>
      <c r="N2892" s="159" t="s">
        <v>314</v>
      </c>
      <c r="O2892" s="159" t="s">
        <v>514</v>
      </c>
      <c r="P2892" s="157" t="s">
        <v>512</v>
      </c>
      <c r="Q2892" s="3"/>
    </row>
    <row r="2893" customFormat="false" ht="15" hidden="false" customHeight="false" outlineLevel="0" collapsed="false">
      <c r="B2893" s="159" t="s">
        <v>101</v>
      </c>
      <c r="C2893" s="159" t="s">
        <v>102</v>
      </c>
      <c r="D2893" s="160" t="n">
        <v>2103008000</v>
      </c>
      <c r="E2893" s="159" t="s">
        <v>309</v>
      </c>
      <c r="F2893" s="159" t="s">
        <v>521</v>
      </c>
      <c r="G2893" s="159" t="s">
        <v>39</v>
      </c>
      <c r="H2893" s="159" t="s">
        <v>311</v>
      </c>
      <c r="I2893" s="161"/>
      <c r="J2893" s="161"/>
      <c r="K2893" s="153" t="s">
        <v>351</v>
      </c>
      <c r="L2893" s="153" t="s">
        <v>351</v>
      </c>
      <c r="M2893" s="160" t="n">
        <v>0.517</v>
      </c>
      <c r="N2893" s="159" t="s">
        <v>314</v>
      </c>
      <c r="O2893" s="159" t="s">
        <v>514</v>
      </c>
      <c r="P2893" s="157" t="s">
        <v>512</v>
      </c>
      <c r="Q2893" s="3"/>
    </row>
    <row r="2894" customFormat="false" ht="15" hidden="false" customHeight="false" outlineLevel="0" collapsed="false">
      <c r="B2894" s="159" t="s">
        <v>109</v>
      </c>
      <c r="C2894" s="159" t="s">
        <v>110</v>
      </c>
      <c r="D2894" s="160" t="n">
        <v>2103008000</v>
      </c>
      <c r="E2894" s="159" t="s">
        <v>309</v>
      </c>
      <c r="F2894" s="159" t="s">
        <v>521</v>
      </c>
      <c r="G2894" s="159" t="s">
        <v>39</v>
      </c>
      <c r="H2894" s="159" t="s">
        <v>311</v>
      </c>
      <c r="I2894" s="161"/>
      <c r="J2894" s="161"/>
      <c r="K2894" s="153" t="s">
        <v>351</v>
      </c>
      <c r="L2894" s="153" t="s">
        <v>351</v>
      </c>
      <c r="M2894" s="160" t="n">
        <v>0.517</v>
      </c>
      <c r="N2894" s="159" t="s">
        <v>314</v>
      </c>
      <c r="O2894" s="159" t="s">
        <v>514</v>
      </c>
      <c r="P2894" s="157" t="s">
        <v>512</v>
      </c>
      <c r="Q2894" s="3"/>
    </row>
    <row r="2895" customFormat="false" ht="15" hidden="false" customHeight="false" outlineLevel="0" collapsed="false">
      <c r="B2895" s="159" t="s">
        <v>115</v>
      </c>
      <c r="C2895" s="159" t="s">
        <v>116</v>
      </c>
      <c r="D2895" s="160" t="n">
        <v>2103008000</v>
      </c>
      <c r="E2895" s="159" t="s">
        <v>309</v>
      </c>
      <c r="F2895" s="159" t="s">
        <v>521</v>
      </c>
      <c r="G2895" s="159" t="s">
        <v>39</v>
      </c>
      <c r="H2895" s="159" t="s">
        <v>311</v>
      </c>
      <c r="I2895" s="161"/>
      <c r="J2895" s="161"/>
      <c r="K2895" s="153" t="s">
        <v>351</v>
      </c>
      <c r="L2895" s="153" t="s">
        <v>351</v>
      </c>
      <c r="M2895" s="160" t="n">
        <v>0.517</v>
      </c>
      <c r="N2895" s="159" t="s">
        <v>314</v>
      </c>
      <c r="O2895" s="159" t="s">
        <v>514</v>
      </c>
      <c r="P2895" s="157" t="s">
        <v>512</v>
      </c>
      <c r="Q2895" s="3"/>
    </row>
    <row r="2896" customFormat="false" ht="15" hidden="false" customHeight="false" outlineLevel="0" collapsed="false">
      <c r="B2896" s="159" t="s">
        <v>117</v>
      </c>
      <c r="C2896" s="159" t="s">
        <v>118</v>
      </c>
      <c r="D2896" s="160" t="n">
        <v>2103008000</v>
      </c>
      <c r="E2896" s="159" t="s">
        <v>309</v>
      </c>
      <c r="F2896" s="159" t="s">
        <v>521</v>
      </c>
      <c r="G2896" s="159" t="s">
        <v>39</v>
      </c>
      <c r="H2896" s="159" t="s">
        <v>311</v>
      </c>
      <c r="I2896" s="161"/>
      <c r="J2896" s="161"/>
      <c r="K2896" s="153" t="s">
        <v>351</v>
      </c>
      <c r="L2896" s="153" t="s">
        <v>351</v>
      </c>
      <c r="M2896" s="160" t="n">
        <v>0.517</v>
      </c>
      <c r="N2896" s="159" t="s">
        <v>314</v>
      </c>
      <c r="O2896" s="159" t="s">
        <v>514</v>
      </c>
      <c r="P2896" s="157" t="s">
        <v>512</v>
      </c>
      <c r="Q2896" s="3"/>
    </row>
    <row r="2897" customFormat="false" ht="15" hidden="false" customHeight="false" outlineLevel="0" collapsed="false">
      <c r="B2897" s="159" t="s">
        <v>119</v>
      </c>
      <c r="C2897" s="159" t="s">
        <v>120</v>
      </c>
      <c r="D2897" s="160" t="n">
        <v>2103008000</v>
      </c>
      <c r="E2897" s="159" t="s">
        <v>309</v>
      </c>
      <c r="F2897" s="159" t="s">
        <v>521</v>
      </c>
      <c r="G2897" s="159" t="s">
        <v>39</v>
      </c>
      <c r="H2897" s="159" t="s">
        <v>311</v>
      </c>
      <c r="I2897" s="161"/>
      <c r="J2897" s="161"/>
      <c r="K2897" s="153" t="s">
        <v>351</v>
      </c>
      <c r="L2897" s="153" t="s">
        <v>351</v>
      </c>
      <c r="M2897" s="160" t="n">
        <v>0.517</v>
      </c>
      <c r="N2897" s="159" t="s">
        <v>314</v>
      </c>
      <c r="O2897" s="159" t="s">
        <v>514</v>
      </c>
      <c r="P2897" s="157" t="s">
        <v>512</v>
      </c>
      <c r="Q2897" s="3"/>
    </row>
    <row r="2898" customFormat="false" ht="15" hidden="false" customHeight="false" outlineLevel="0" collapsed="false">
      <c r="B2898" s="159" t="s">
        <v>121</v>
      </c>
      <c r="C2898" s="159" t="s">
        <v>122</v>
      </c>
      <c r="D2898" s="160" t="n">
        <v>2103008000</v>
      </c>
      <c r="E2898" s="159" t="s">
        <v>309</v>
      </c>
      <c r="F2898" s="159" t="s">
        <v>521</v>
      </c>
      <c r="G2898" s="159" t="s">
        <v>39</v>
      </c>
      <c r="H2898" s="159" t="s">
        <v>311</v>
      </c>
      <c r="I2898" s="161"/>
      <c r="J2898" s="161"/>
      <c r="K2898" s="153" t="s">
        <v>351</v>
      </c>
      <c r="L2898" s="153" t="s">
        <v>351</v>
      </c>
      <c r="M2898" s="160" t="n">
        <v>0.517</v>
      </c>
      <c r="N2898" s="159" t="s">
        <v>314</v>
      </c>
      <c r="O2898" s="159" t="s">
        <v>514</v>
      </c>
      <c r="P2898" s="157" t="s">
        <v>512</v>
      </c>
      <c r="Q2898" s="3"/>
    </row>
    <row r="2899" customFormat="false" ht="15" hidden="false" customHeight="false" outlineLevel="0" collapsed="false">
      <c r="B2899" s="159" t="s">
        <v>123</v>
      </c>
      <c r="C2899" s="159" t="s">
        <v>124</v>
      </c>
      <c r="D2899" s="160" t="n">
        <v>2103008000</v>
      </c>
      <c r="E2899" s="159" t="s">
        <v>309</v>
      </c>
      <c r="F2899" s="159" t="s">
        <v>521</v>
      </c>
      <c r="G2899" s="159" t="s">
        <v>39</v>
      </c>
      <c r="H2899" s="159" t="s">
        <v>311</v>
      </c>
      <c r="I2899" s="161"/>
      <c r="J2899" s="161"/>
      <c r="K2899" s="153" t="s">
        <v>351</v>
      </c>
      <c r="L2899" s="153" t="s">
        <v>351</v>
      </c>
      <c r="M2899" s="160" t="n">
        <v>0.517</v>
      </c>
      <c r="N2899" s="159" t="s">
        <v>314</v>
      </c>
      <c r="O2899" s="159" t="s">
        <v>514</v>
      </c>
      <c r="P2899" s="157" t="s">
        <v>512</v>
      </c>
      <c r="Q2899" s="3"/>
    </row>
    <row r="2900" customFormat="false" ht="15" hidden="false" customHeight="false" outlineLevel="0" collapsed="false">
      <c r="B2900" s="159" t="s">
        <v>125</v>
      </c>
      <c r="C2900" s="159" t="s">
        <v>126</v>
      </c>
      <c r="D2900" s="160" t="n">
        <v>2103008000</v>
      </c>
      <c r="E2900" s="159" t="s">
        <v>309</v>
      </c>
      <c r="F2900" s="159" t="s">
        <v>521</v>
      </c>
      <c r="G2900" s="159" t="s">
        <v>39</v>
      </c>
      <c r="H2900" s="159" t="s">
        <v>311</v>
      </c>
      <c r="I2900" s="161"/>
      <c r="J2900" s="161"/>
      <c r="K2900" s="153" t="s">
        <v>351</v>
      </c>
      <c r="L2900" s="153" t="s">
        <v>351</v>
      </c>
      <c r="M2900" s="160" t="n">
        <v>0.517</v>
      </c>
      <c r="N2900" s="159" t="s">
        <v>314</v>
      </c>
      <c r="O2900" s="159" t="s">
        <v>514</v>
      </c>
      <c r="P2900" s="157" t="s">
        <v>512</v>
      </c>
      <c r="Q2900" s="3"/>
    </row>
    <row r="2901" customFormat="false" ht="15" hidden="false" customHeight="false" outlineLevel="0" collapsed="false">
      <c r="B2901" s="159" t="s">
        <v>127</v>
      </c>
      <c r="C2901" s="159" t="s">
        <v>128</v>
      </c>
      <c r="D2901" s="160" t="n">
        <v>2103008000</v>
      </c>
      <c r="E2901" s="159" t="s">
        <v>309</v>
      </c>
      <c r="F2901" s="159" t="s">
        <v>521</v>
      </c>
      <c r="G2901" s="159" t="s">
        <v>39</v>
      </c>
      <c r="H2901" s="159" t="s">
        <v>311</v>
      </c>
      <c r="I2901" s="161"/>
      <c r="J2901" s="161"/>
      <c r="K2901" s="153" t="s">
        <v>351</v>
      </c>
      <c r="L2901" s="153" t="s">
        <v>351</v>
      </c>
      <c r="M2901" s="160" t="n">
        <v>0.517</v>
      </c>
      <c r="N2901" s="159" t="s">
        <v>314</v>
      </c>
      <c r="O2901" s="159" t="s">
        <v>514</v>
      </c>
      <c r="P2901" s="157" t="s">
        <v>512</v>
      </c>
      <c r="Q2901" s="3"/>
    </row>
    <row r="2902" customFormat="false" ht="15" hidden="false" customHeight="false" outlineLevel="0" collapsed="false">
      <c r="B2902" s="159" t="s">
        <v>129</v>
      </c>
      <c r="C2902" s="159" t="s">
        <v>130</v>
      </c>
      <c r="D2902" s="160" t="n">
        <v>2103008000</v>
      </c>
      <c r="E2902" s="159" t="s">
        <v>309</v>
      </c>
      <c r="F2902" s="159" t="s">
        <v>521</v>
      </c>
      <c r="G2902" s="159" t="s">
        <v>39</v>
      </c>
      <c r="H2902" s="159" t="s">
        <v>311</v>
      </c>
      <c r="I2902" s="161"/>
      <c r="J2902" s="161"/>
      <c r="K2902" s="153" t="s">
        <v>351</v>
      </c>
      <c r="L2902" s="153" t="s">
        <v>351</v>
      </c>
      <c r="M2902" s="160" t="n">
        <v>0.517</v>
      </c>
      <c r="N2902" s="159" t="s">
        <v>314</v>
      </c>
      <c r="O2902" s="159" t="s">
        <v>514</v>
      </c>
      <c r="P2902" s="157" t="s">
        <v>512</v>
      </c>
      <c r="Q2902" s="3"/>
    </row>
    <row r="2903" customFormat="false" ht="15" hidden="false" customHeight="false" outlineLevel="0" collapsed="false">
      <c r="B2903" s="159" t="s">
        <v>131</v>
      </c>
      <c r="C2903" s="159" t="s">
        <v>132</v>
      </c>
      <c r="D2903" s="160" t="n">
        <v>2103008000</v>
      </c>
      <c r="E2903" s="159" t="s">
        <v>309</v>
      </c>
      <c r="F2903" s="159" t="s">
        <v>521</v>
      </c>
      <c r="G2903" s="159" t="s">
        <v>39</v>
      </c>
      <c r="H2903" s="159" t="s">
        <v>311</v>
      </c>
      <c r="I2903" s="161"/>
      <c r="J2903" s="161"/>
      <c r="K2903" s="153" t="s">
        <v>351</v>
      </c>
      <c r="L2903" s="153" t="s">
        <v>351</v>
      </c>
      <c r="M2903" s="160" t="n">
        <v>0.517</v>
      </c>
      <c r="N2903" s="159" t="s">
        <v>314</v>
      </c>
      <c r="O2903" s="159" t="s">
        <v>514</v>
      </c>
      <c r="P2903" s="157" t="s">
        <v>512</v>
      </c>
      <c r="Q2903" s="3"/>
    </row>
    <row r="2904" customFormat="false" ht="15" hidden="false" customHeight="false" outlineLevel="0" collapsed="false">
      <c r="B2904" s="159" t="s">
        <v>133</v>
      </c>
      <c r="C2904" s="159" t="s">
        <v>134</v>
      </c>
      <c r="D2904" s="160" t="n">
        <v>2103008000</v>
      </c>
      <c r="E2904" s="159" t="s">
        <v>309</v>
      </c>
      <c r="F2904" s="159" t="s">
        <v>521</v>
      </c>
      <c r="G2904" s="159" t="s">
        <v>39</v>
      </c>
      <c r="H2904" s="159" t="s">
        <v>311</v>
      </c>
      <c r="I2904" s="161"/>
      <c r="J2904" s="161"/>
      <c r="K2904" s="153" t="s">
        <v>351</v>
      </c>
      <c r="L2904" s="153" t="s">
        <v>351</v>
      </c>
      <c r="M2904" s="160" t="n">
        <v>0.517</v>
      </c>
      <c r="N2904" s="159" t="s">
        <v>314</v>
      </c>
      <c r="O2904" s="159" t="s">
        <v>514</v>
      </c>
      <c r="P2904" s="157" t="s">
        <v>512</v>
      </c>
      <c r="Q2904" s="3"/>
    </row>
    <row r="2905" customFormat="false" ht="15" hidden="false" customHeight="false" outlineLevel="0" collapsed="false">
      <c r="B2905" s="159" t="s">
        <v>137</v>
      </c>
      <c r="C2905" s="159" t="s">
        <v>138</v>
      </c>
      <c r="D2905" s="160" t="n">
        <v>2103008000</v>
      </c>
      <c r="E2905" s="159" t="s">
        <v>309</v>
      </c>
      <c r="F2905" s="159" t="s">
        <v>521</v>
      </c>
      <c r="G2905" s="159" t="s">
        <v>39</v>
      </c>
      <c r="H2905" s="159" t="s">
        <v>311</v>
      </c>
      <c r="I2905" s="161"/>
      <c r="J2905" s="161"/>
      <c r="K2905" s="153" t="s">
        <v>351</v>
      </c>
      <c r="L2905" s="153" t="s">
        <v>351</v>
      </c>
      <c r="M2905" s="160" t="n">
        <v>0.517</v>
      </c>
      <c r="N2905" s="159" t="s">
        <v>314</v>
      </c>
      <c r="O2905" s="159" t="s">
        <v>514</v>
      </c>
      <c r="P2905" s="157" t="s">
        <v>512</v>
      </c>
      <c r="Q2905" s="3"/>
    </row>
    <row r="2906" customFormat="false" ht="15" hidden="false" customHeight="false" outlineLevel="0" collapsed="false">
      <c r="B2906" s="159" t="s">
        <v>135</v>
      </c>
      <c r="C2906" s="159" t="s">
        <v>136</v>
      </c>
      <c r="D2906" s="160" t="n">
        <v>2103008000</v>
      </c>
      <c r="E2906" s="159" t="s">
        <v>309</v>
      </c>
      <c r="F2906" s="159" t="s">
        <v>521</v>
      </c>
      <c r="G2906" s="159" t="s">
        <v>39</v>
      </c>
      <c r="H2906" s="159" t="s">
        <v>311</v>
      </c>
      <c r="I2906" s="161"/>
      <c r="J2906" s="161"/>
      <c r="K2906" s="153" t="s">
        <v>351</v>
      </c>
      <c r="L2906" s="153" t="s">
        <v>351</v>
      </c>
      <c r="M2906" s="160" t="n">
        <v>0.517</v>
      </c>
      <c r="N2906" s="159" t="s">
        <v>314</v>
      </c>
      <c r="O2906" s="159" t="s">
        <v>514</v>
      </c>
      <c r="P2906" s="157" t="s">
        <v>512</v>
      </c>
      <c r="Q2906" s="3"/>
    </row>
    <row r="2907" customFormat="false" ht="15" hidden="false" customHeight="false" outlineLevel="0" collapsed="false">
      <c r="B2907" s="159" t="s">
        <v>139</v>
      </c>
      <c r="C2907" s="159" t="s">
        <v>140</v>
      </c>
      <c r="D2907" s="160" t="n">
        <v>2103008000</v>
      </c>
      <c r="E2907" s="159" t="s">
        <v>309</v>
      </c>
      <c r="F2907" s="159" t="s">
        <v>521</v>
      </c>
      <c r="G2907" s="159" t="s">
        <v>39</v>
      </c>
      <c r="H2907" s="159" t="s">
        <v>311</v>
      </c>
      <c r="I2907" s="161"/>
      <c r="J2907" s="161"/>
      <c r="K2907" s="153" t="s">
        <v>351</v>
      </c>
      <c r="L2907" s="153" t="s">
        <v>351</v>
      </c>
      <c r="M2907" s="160" t="n">
        <v>0.517</v>
      </c>
      <c r="N2907" s="159" t="s">
        <v>314</v>
      </c>
      <c r="O2907" s="159" t="s">
        <v>514</v>
      </c>
      <c r="P2907" s="157" t="s">
        <v>512</v>
      </c>
      <c r="Q2907" s="3"/>
    </row>
    <row r="2908" customFormat="false" ht="15" hidden="false" customHeight="false" outlineLevel="0" collapsed="false">
      <c r="B2908" s="159" t="s">
        <v>143</v>
      </c>
      <c r="C2908" s="159" t="s">
        <v>144</v>
      </c>
      <c r="D2908" s="160" t="n">
        <v>2103008000</v>
      </c>
      <c r="E2908" s="159" t="s">
        <v>309</v>
      </c>
      <c r="F2908" s="159" t="s">
        <v>521</v>
      </c>
      <c r="G2908" s="159" t="s">
        <v>39</v>
      </c>
      <c r="H2908" s="159" t="s">
        <v>311</v>
      </c>
      <c r="I2908" s="161"/>
      <c r="J2908" s="161"/>
      <c r="K2908" s="153" t="s">
        <v>351</v>
      </c>
      <c r="L2908" s="153" t="s">
        <v>351</v>
      </c>
      <c r="M2908" s="160" t="n">
        <v>0.517</v>
      </c>
      <c r="N2908" s="159" t="s">
        <v>314</v>
      </c>
      <c r="O2908" s="159" t="s">
        <v>514</v>
      </c>
      <c r="P2908" s="157" t="s">
        <v>512</v>
      </c>
      <c r="Q2908" s="3"/>
    </row>
    <row r="2909" customFormat="false" ht="15" hidden="false" customHeight="false" outlineLevel="0" collapsed="false">
      <c r="B2909" s="159" t="s">
        <v>141</v>
      </c>
      <c r="C2909" s="159" t="s">
        <v>142</v>
      </c>
      <c r="D2909" s="160" t="n">
        <v>2103008000</v>
      </c>
      <c r="E2909" s="159" t="s">
        <v>309</v>
      </c>
      <c r="F2909" s="159" t="s">
        <v>521</v>
      </c>
      <c r="G2909" s="159" t="s">
        <v>39</v>
      </c>
      <c r="H2909" s="159" t="s">
        <v>311</v>
      </c>
      <c r="I2909" s="161"/>
      <c r="J2909" s="161"/>
      <c r="K2909" s="153" t="s">
        <v>351</v>
      </c>
      <c r="L2909" s="153" t="s">
        <v>351</v>
      </c>
      <c r="M2909" s="160" t="n">
        <v>0.517</v>
      </c>
      <c r="N2909" s="159" t="s">
        <v>314</v>
      </c>
      <c r="O2909" s="159" t="s">
        <v>514</v>
      </c>
      <c r="P2909" s="157" t="s">
        <v>512</v>
      </c>
      <c r="Q2909" s="3"/>
    </row>
    <row r="2910" customFormat="false" ht="15" hidden="false" customHeight="false" outlineLevel="0" collapsed="false">
      <c r="B2910" s="159" t="s">
        <v>145</v>
      </c>
      <c r="C2910" s="159" t="s">
        <v>146</v>
      </c>
      <c r="D2910" s="160" t="n">
        <v>2103008000</v>
      </c>
      <c r="E2910" s="159" t="s">
        <v>309</v>
      </c>
      <c r="F2910" s="159" t="s">
        <v>521</v>
      </c>
      <c r="G2910" s="159" t="s">
        <v>39</v>
      </c>
      <c r="H2910" s="159" t="s">
        <v>311</v>
      </c>
      <c r="I2910" s="161"/>
      <c r="J2910" s="161"/>
      <c r="K2910" s="153" t="s">
        <v>351</v>
      </c>
      <c r="L2910" s="153" t="s">
        <v>351</v>
      </c>
      <c r="M2910" s="160" t="n">
        <v>0.517</v>
      </c>
      <c r="N2910" s="159" t="s">
        <v>314</v>
      </c>
      <c r="O2910" s="159" t="s">
        <v>514</v>
      </c>
      <c r="P2910" s="157" t="s">
        <v>512</v>
      </c>
      <c r="Q2910" s="3"/>
    </row>
    <row r="2911" customFormat="false" ht="15" hidden="false" customHeight="false" outlineLevel="0" collapsed="false">
      <c r="B2911" s="153" t="s">
        <v>25</v>
      </c>
      <c r="C2911" s="153" t="s">
        <v>26</v>
      </c>
      <c r="D2911" s="162" t="n">
        <v>2103008000</v>
      </c>
      <c r="E2911" s="155" t="s">
        <v>309</v>
      </c>
      <c r="F2911" s="155" t="s">
        <v>521</v>
      </c>
      <c r="G2911" s="155" t="s">
        <v>39</v>
      </c>
      <c r="H2911" s="156" t="s">
        <v>311</v>
      </c>
      <c r="I2911" s="156"/>
      <c r="J2911" s="156"/>
      <c r="K2911" s="153" t="s">
        <v>353</v>
      </c>
      <c r="L2911" s="153" t="s">
        <v>353</v>
      </c>
      <c r="M2911" s="158" t="n">
        <v>0.43</v>
      </c>
      <c r="N2911" s="153" t="s">
        <v>314</v>
      </c>
      <c r="O2911" s="153" t="s">
        <v>514</v>
      </c>
      <c r="P2911" s="157" t="s">
        <v>512</v>
      </c>
      <c r="Q2911" s="3"/>
    </row>
    <row r="2912" customFormat="false" ht="15" hidden="false" customHeight="false" outlineLevel="0" collapsed="false">
      <c r="B2912" s="153" t="s">
        <v>47</v>
      </c>
      <c r="C2912" s="153" t="s">
        <v>48</v>
      </c>
      <c r="D2912" s="162" t="n">
        <v>2103008000</v>
      </c>
      <c r="E2912" s="155" t="s">
        <v>309</v>
      </c>
      <c r="F2912" s="155" t="s">
        <v>521</v>
      </c>
      <c r="G2912" s="155" t="s">
        <v>39</v>
      </c>
      <c r="H2912" s="156" t="s">
        <v>311</v>
      </c>
      <c r="I2912" s="156"/>
      <c r="J2912" s="156"/>
      <c r="K2912" s="153" t="s">
        <v>353</v>
      </c>
      <c r="L2912" s="153" t="s">
        <v>353</v>
      </c>
      <c r="M2912" s="158" t="n">
        <v>0.43</v>
      </c>
      <c r="N2912" s="153" t="s">
        <v>314</v>
      </c>
      <c r="O2912" s="153" t="s">
        <v>514</v>
      </c>
      <c r="P2912" s="157" t="s">
        <v>512</v>
      </c>
      <c r="Q2912" s="3"/>
    </row>
    <row r="2913" customFormat="false" ht="15" hidden="false" customHeight="false" outlineLevel="0" collapsed="false">
      <c r="B2913" s="153" t="s">
        <v>49</v>
      </c>
      <c r="C2913" s="153" t="s">
        <v>50</v>
      </c>
      <c r="D2913" s="162" t="n">
        <v>2103008000</v>
      </c>
      <c r="E2913" s="155" t="s">
        <v>309</v>
      </c>
      <c r="F2913" s="155" t="s">
        <v>521</v>
      </c>
      <c r="G2913" s="155" t="s">
        <v>39</v>
      </c>
      <c r="H2913" s="156" t="s">
        <v>311</v>
      </c>
      <c r="I2913" s="156"/>
      <c r="J2913" s="156"/>
      <c r="K2913" s="153" t="s">
        <v>353</v>
      </c>
      <c r="L2913" s="153" t="s">
        <v>353</v>
      </c>
      <c r="M2913" s="158" t="n">
        <v>0.43</v>
      </c>
      <c r="N2913" s="153" t="s">
        <v>314</v>
      </c>
      <c r="O2913" s="153" t="s">
        <v>514</v>
      </c>
      <c r="P2913" s="157" t="s">
        <v>512</v>
      </c>
      <c r="Q2913" s="3"/>
    </row>
    <row r="2914" customFormat="false" ht="15" hidden="false" customHeight="false" outlineLevel="0" collapsed="false">
      <c r="B2914" s="153" t="s">
        <v>51</v>
      </c>
      <c r="C2914" s="153" t="s">
        <v>52</v>
      </c>
      <c r="D2914" s="162" t="n">
        <v>2103008000</v>
      </c>
      <c r="E2914" s="155" t="s">
        <v>309</v>
      </c>
      <c r="F2914" s="155" t="s">
        <v>521</v>
      </c>
      <c r="G2914" s="155" t="s">
        <v>39</v>
      </c>
      <c r="H2914" s="156" t="s">
        <v>311</v>
      </c>
      <c r="I2914" s="156"/>
      <c r="J2914" s="156"/>
      <c r="K2914" s="153" t="s">
        <v>353</v>
      </c>
      <c r="L2914" s="153" t="s">
        <v>353</v>
      </c>
      <c r="M2914" s="158" t="n">
        <v>0.43</v>
      </c>
      <c r="N2914" s="153" t="s">
        <v>314</v>
      </c>
      <c r="O2914" s="153" t="s">
        <v>514</v>
      </c>
      <c r="P2914" s="157" t="s">
        <v>512</v>
      </c>
      <c r="Q2914" s="3"/>
    </row>
    <row r="2915" customFormat="false" ht="15" hidden="false" customHeight="false" outlineLevel="0" collapsed="false">
      <c r="B2915" s="153" t="s">
        <v>53</v>
      </c>
      <c r="C2915" s="153" t="s">
        <v>54</v>
      </c>
      <c r="D2915" s="162" t="n">
        <v>2103008000</v>
      </c>
      <c r="E2915" s="155" t="s">
        <v>309</v>
      </c>
      <c r="F2915" s="155" t="s">
        <v>521</v>
      </c>
      <c r="G2915" s="155" t="s">
        <v>39</v>
      </c>
      <c r="H2915" s="156" t="s">
        <v>311</v>
      </c>
      <c r="I2915" s="156"/>
      <c r="J2915" s="156"/>
      <c r="K2915" s="153" t="s">
        <v>353</v>
      </c>
      <c r="L2915" s="153" t="s">
        <v>353</v>
      </c>
      <c r="M2915" s="158" t="n">
        <v>0.43</v>
      </c>
      <c r="N2915" s="153" t="s">
        <v>314</v>
      </c>
      <c r="O2915" s="153" t="s">
        <v>514</v>
      </c>
      <c r="P2915" s="157" t="s">
        <v>512</v>
      </c>
      <c r="Q2915" s="3"/>
    </row>
    <row r="2916" customFormat="false" ht="15" hidden="false" customHeight="false" outlineLevel="0" collapsed="false">
      <c r="B2916" s="153" t="s">
        <v>55</v>
      </c>
      <c r="C2916" s="153" t="s">
        <v>56</v>
      </c>
      <c r="D2916" s="162" t="n">
        <v>2103008000</v>
      </c>
      <c r="E2916" s="155" t="s">
        <v>309</v>
      </c>
      <c r="F2916" s="155" t="s">
        <v>521</v>
      </c>
      <c r="G2916" s="155" t="s">
        <v>39</v>
      </c>
      <c r="H2916" s="156" t="s">
        <v>311</v>
      </c>
      <c r="I2916" s="156"/>
      <c r="J2916" s="156"/>
      <c r="K2916" s="153" t="s">
        <v>353</v>
      </c>
      <c r="L2916" s="153" t="s">
        <v>353</v>
      </c>
      <c r="M2916" s="158" t="n">
        <v>0.43</v>
      </c>
      <c r="N2916" s="153" t="s">
        <v>314</v>
      </c>
      <c r="O2916" s="153" t="s">
        <v>514</v>
      </c>
      <c r="P2916" s="157" t="s">
        <v>512</v>
      </c>
      <c r="Q2916" s="3"/>
    </row>
    <row r="2917" customFormat="false" ht="15" hidden="false" customHeight="false" outlineLevel="0" collapsed="false">
      <c r="B2917" s="153" t="s">
        <v>57</v>
      </c>
      <c r="C2917" s="153" t="s">
        <v>58</v>
      </c>
      <c r="D2917" s="162" t="n">
        <v>2103008000</v>
      </c>
      <c r="E2917" s="155" t="s">
        <v>309</v>
      </c>
      <c r="F2917" s="155" t="s">
        <v>521</v>
      </c>
      <c r="G2917" s="155" t="s">
        <v>39</v>
      </c>
      <c r="H2917" s="156" t="s">
        <v>311</v>
      </c>
      <c r="I2917" s="156"/>
      <c r="J2917" s="156"/>
      <c r="K2917" s="153" t="s">
        <v>353</v>
      </c>
      <c r="L2917" s="153" t="s">
        <v>353</v>
      </c>
      <c r="M2917" s="158" t="n">
        <v>0.43</v>
      </c>
      <c r="N2917" s="153" t="s">
        <v>314</v>
      </c>
      <c r="O2917" s="153" t="s">
        <v>514</v>
      </c>
      <c r="P2917" s="157" t="s">
        <v>512</v>
      </c>
      <c r="Q2917" s="3"/>
    </row>
    <row r="2918" customFormat="false" ht="15" hidden="false" customHeight="false" outlineLevel="0" collapsed="false">
      <c r="B2918" s="153" t="s">
        <v>59</v>
      </c>
      <c r="C2918" s="153" t="s">
        <v>60</v>
      </c>
      <c r="D2918" s="162" t="n">
        <v>2103008000</v>
      </c>
      <c r="E2918" s="155" t="s">
        <v>309</v>
      </c>
      <c r="F2918" s="155" t="s">
        <v>521</v>
      </c>
      <c r="G2918" s="155" t="s">
        <v>39</v>
      </c>
      <c r="H2918" s="156" t="s">
        <v>311</v>
      </c>
      <c r="I2918" s="156"/>
      <c r="J2918" s="156"/>
      <c r="K2918" s="153" t="s">
        <v>353</v>
      </c>
      <c r="L2918" s="153" t="s">
        <v>353</v>
      </c>
      <c r="M2918" s="158" t="n">
        <v>0.43</v>
      </c>
      <c r="N2918" s="153" t="s">
        <v>314</v>
      </c>
      <c r="O2918" s="153" t="s">
        <v>514</v>
      </c>
      <c r="P2918" s="157" t="s">
        <v>512</v>
      </c>
      <c r="Q2918" s="3"/>
    </row>
    <row r="2919" customFormat="false" ht="15" hidden="false" customHeight="false" outlineLevel="0" collapsed="false">
      <c r="B2919" s="153" t="s">
        <v>61</v>
      </c>
      <c r="C2919" s="153" t="s">
        <v>62</v>
      </c>
      <c r="D2919" s="162" t="n">
        <v>2103008000</v>
      </c>
      <c r="E2919" s="155" t="s">
        <v>309</v>
      </c>
      <c r="F2919" s="155" t="s">
        <v>521</v>
      </c>
      <c r="G2919" s="155" t="s">
        <v>39</v>
      </c>
      <c r="H2919" s="156" t="s">
        <v>311</v>
      </c>
      <c r="I2919" s="156"/>
      <c r="J2919" s="156"/>
      <c r="K2919" s="153" t="s">
        <v>353</v>
      </c>
      <c r="L2919" s="153" t="s">
        <v>353</v>
      </c>
      <c r="M2919" s="158" t="n">
        <v>0.43</v>
      </c>
      <c r="N2919" s="153" t="s">
        <v>314</v>
      </c>
      <c r="O2919" s="153" t="s">
        <v>514</v>
      </c>
      <c r="P2919" s="157" t="s">
        <v>512</v>
      </c>
      <c r="Q2919" s="3"/>
    </row>
    <row r="2920" customFormat="false" ht="15" hidden="false" customHeight="false" outlineLevel="0" collapsed="false">
      <c r="B2920" s="153" t="s">
        <v>63</v>
      </c>
      <c r="C2920" s="153" t="s">
        <v>64</v>
      </c>
      <c r="D2920" s="162" t="n">
        <v>2103008000</v>
      </c>
      <c r="E2920" s="155" t="s">
        <v>309</v>
      </c>
      <c r="F2920" s="155" t="s">
        <v>521</v>
      </c>
      <c r="G2920" s="155" t="s">
        <v>39</v>
      </c>
      <c r="H2920" s="156" t="s">
        <v>311</v>
      </c>
      <c r="I2920" s="156"/>
      <c r="J2920" s="156"/>
      <c r="K2920" s="153" t="s">
        <v>353</v>
      </c>
      <c r="L2920" s="153" t="s">
        <v>353</v>
      </c>
      <c r="M2920" s="158" t="n">
        <v>0.43</v>
      </c>
      <c r="N2920" s="153" t="s">
        <v>314</v>
      </c>
      <c r="O2920" s="153" t="s">
        <v>514</v>
      </c>
      <c r="P2920" s="157" t="s">
        <v>512</v>
      </c>
      <c r="Q2920" s="3"/>
    </row>
    <row r="2921" customFormat="false" ht="15" hidden="false" customHeight="false" outlineLevel="0" collapsed="false">
      <c r="B2921" s="153" t="s">
        <v>65</v>
      </c>
      <c r="C2921" s="153" t="s">
        <v>66</v>
      </c>
      <c r="D2921" s="162" t="n">
        <v>2103008000</v>
      </c>
      <c r="E2921" s="155" t="s">
        <v>309</v>
      </c>
      <c r="F2921" s="155" t="s">
        <v>521</v>
      </c>
      <c r="G2921" s="155" t="s">
        <v>39</v>
      </c>
      <c r="H2921" s="156" t="s">
        <v>311</v>
      </c>
      <c r="I2921" s="156"/>
      <c r="J2921" s="156"/>
      <c r="K2921" s="153" t="s">
        <v>353</v>
      </c>
      <c r="L2921" s="153" t="s">
        <v>353</v>
      </c>
      <c r="M2921" s="158" t="n">
        <v>0.43</v>
      </c>
      <c r="N2921" s="153" t="s">
        <v>314</v>
      </c>
      <c r="O2921" s="153" t="s">
        <v>514</v>
      </c>
      <c r="P2921" s="157" t="s">
        <v>512</v>
      </c>
      <c r="Q2921" s="3"/>
    </row>
    <row r="2922" customFormat="false" ht="15" hidden="false" customHeight="false" outlineLevel="0" collapsed="false">
      <c r="B2922" s="153" t="s">
        <v>67</v>
      </c>
      <c r="C2922" s="153" t="s">
        <v>68</v>
      </c>
      <c r="D2922" s="162" t="n">
        <v>2103008000</v>
      </c>
      <c r="E2922" s="155" t="s">
        <v>309</v>
      </c>
      <c r="F2922" s="155" t="s">
        <v>521</v>
      </c>
      <c r="G2922" s="155" t="s">
        <v>39</v>
      </c>
      <c r="H2922" s="156" t="s">
        <v>311</v>
      </c>
      <c r="I2922" s="156"/>
      <c r="J2922" s="156"/>
      <c r="K2922" s="153" t="s">
        <v>353</v>
      </c>
      <c r="L2922" s="153" t="s">
        <v>353</v>
      </c>
      <c r="M2922" s="158" t="n">
        <v>0.43</v>
      </c>
      <c r="N2922" s="153" t="s">
        <v>314</v>
      </c>
      <c r="O2922" s="153" t="s">
        <v>514</v>
      </c>
      <c r="P2922" s="157" t="s">
        <v>512</v>
      </c>
      <c r="Q2922" s="3"/>
    </row>
    <row r="2923" customFormat="false" ht="15" hidden="false" customHeight="false" outlineLevel="0" collapsed="false">
      <c r="B2923" s="153" t="s">
        <v>69</v>
      </c>
      <c r="C2923" s="153" t="s">
        <v>70</v>
      </c>
      <c r="D2923" s="162" t="n">
        <v>2103008000</v>
      </c>
      <c r="E2923" s="155" t="s">
        <v>309</v>
      </c>
      <c r="F2923" s="155" t="s">
        <v>521</v>
      </c>
      <c r="G2923" s="155" t="s">
        <v>39</v>
      </c>
      <c r="H2923" s="156" t="s">
        <v>311</v>
      </c>
      <c r="I2923" s="156"/>
      <c r="J2923" s="156"/>
      <c r="K2923" s="153" t="s">
        <v>353</v>
      </c>
      <c r="L2923" s="153" t="s">
        <v>353</v>
      </c>
      <c r="M2923" s="158" t="n">
        <v>0.43</v>
      </c>
      <c r="N2923" s="153" t="s">
        <v>314</v>
      </c>
      <c r="O2923" s="153" t="s">
        <v>514</v>
      </c>
      <c r="P2923" s="157" t="s">
        <v>512</v>
      </c>
      <c r="Q2923" s="3"/>
    </row>
    <row r="2924" customFormat="false" ht="15" hidden="false" customHeight="false" outlineLevel="0" collapsed="false">
      <c r="B2924" s="153" t="s">
        <v>71</v>
      </c>
      <c r="C2924" s="153" t="s">
        <v>72</v>
      </c>
      <c r="D2924" s="162" t="n">
        <v>2103008000</v>
      </c>
      <c r="E2924" s="155" t="s">
        <v>309</v>
      </c>
      <c r="F2924" s="155" t="s">
        <v>521</v>
      </c>
      <c r="G2924" s="155" t="s">
        <v>39</v>
      </c>
      <c r="H2924" s="156" t="s">
        <v>311</v>
      </c>
      <c r="I2924" s="156"/>
      <c r="J2924" s="156"/>
      <c r="K2924" s="153" t="s">
        <v>353</v>
      </c>
      <c r="L2924" s="153" t="s">
        <v>353</v>
      </c>
      <c r="M2924" s="158" t="n">
        <v>0.43</v>
      </c>
      <c r="N2924" s="153" t="s">
        <v>314</v>
      </c>
      <c r="O2924" s="153" t="s">
        <v>514</v>
      </c>
      <c r="P2924" s="157" t="s">
        <v>512</v>
      </c>
      <c r="Q2924" s="3"/>
    </row>
    <row r="2925" customFormat="false" ht="15" hidden="false" customHeight="false" outlineLevel="0" collapsed="false">
      <c r="B2925" s="153" t="s">
        <v>73</v>
      </c>
      <c r="C2925" s="153" t="s">
        <v>74</v>
      </c>
      <c r="D2925" s="162" t="n">
        <v>2103008000</v>
      </c>
      <c r="E2925" s="155" t="s">
        <v>309</v>
      </c>
      <c r="F2925" s="155" t="s">
        <v>521</v>
      </c>
      <c r="G2925" s="155" t="s">
        <v>39</v>
      </c>
      <c r="H2925" s="156" t="s">
        <v>311</v>
      </c>
      <c r="I2925" s="156"/>
      <c r="J2925" s="156"/>
      <c r="K2925" s="153" t="s">
        <v>353</v>
      </c>
      <c r="L2925" s="153" t="s">
        <v>353</v>
      </c>
      <c r="M2925" s="158" t="n">
        <v>0.43</v>
      </c>
      <c r="N2925" s="153" t="s">
        <v>314</v>
      </c>
      <c r="O2925" s="153" t="s">
        <v>514</v>
      </c>
      <c r="P2925" s="157" t="s">
        <v>512</v>
      </c>
      <c r="Q2925" s="3"/>
    </row>
    <row r="2926" customFormat="false" ht="15" hidden="false" customHeight="false" outlineLevel="0" collapsed="false">
      <c r="B2926" s="153" t="s">
        <v>75</v>
      </c>
      <c r="C2926" s="153" t="s">
        <v>76</v>
      </c>
      <c r="D2926" s="162" t="n">
        <v>2103008000</v>
      </c>
      <c r="E2926" s="155" t="s">
        <v>309</v>
      </c>
      <c r="F2926" s="155" t="s">
        <v>521</v>
      </c>
      <c r="G2926" s="155" t="s">
        <v>39</v>
      </c>
      <c r="H2926" s="156" t="s">
        <v>311</v>
      </c>
      <c r="I2926" s="156"/>
      <c r="J2926" s="156"/>
      <c r="K2926" s="153" t="s">
        <v>353</v>
      </c>
      <c r="L2926" s="153" t="s">
        <v>353</v>
      </c>
      <c r="M2926" s="158" t="n">
        <v>0.43</v>
      </c>
      <c r="N2926" s="153" t="s">
        <v>314</v>
      </c>
      <c r="O2926" s="153" t="s">
        <v>514</v>
      </c>
      <c r="P2926" s="157" t="s">
        <v>512</v>
      </c>
      <c r="Q2926" s="3"/>
    </row>
    <row r="2927" customFormat="false" ht="15" hidden="false" customHeight="false" outlineLevel="0" collapsed="false">
      <c r="B2927" s="153" t="s">
        <v>77</v>
      </c>
      <c r="C2927" s="153" t="s">
        <v>78</v>
      </c>
      <c r="D2927" s="162" t="n">
        <v>2103008000</v>
      </c>
      <c r="E2927" s="155" t="s">
        <v>309</v>
      </c>
      <c r="F2927" s="155" t="s">
        <v>521</v>
      </c>
      <c r="G2927" s="155" t="s">
        <v>39</v>
      </c>
      <c r="H2927" s="156" t="s">
        <v>311</v>
      </c>
      <c r="I2927" s="156"/>
      <c r="J2927" s="156"/>
      <c r="K2927" s="153" t="s">
        <v>353</v>
      </c>
      <c r="L2927" s="153" t="s">
        <v>353</v>
      </c>
      <c r="M2927" s="158" t="n">
        <v>0.43</v>
      </c>
      <c r="N2927" s="153" t="s">
        <v>314</v>
      </c>
      <c r="O2927" s="153" t="s">
        <v>514</v>
      </c>
      <c r="P2927" s="157" t="s">
        <v>512</v>
      </c>
      <c r="Q2927" s="3"/>
    </row>
    <row r="2928" customFormat="false" ht="15" hidden="false" customHeight="false" outlineLevel="0" collapsed="false">
      <c r="B2928" s="153" t="s">
        <v>79</v>
      </c>
      <c r="C2928" s="153" t="s">
        <v>80</v>
      </c>
      <c r="D2928" s="162" t="n">
        <v>2103008000</v>
      </c>
      <c r="E2928" s="155" t="s">
        <v>309</v>
      </c>
      <c r="F2928" s="155" t="s">
        <v>521</v>
      </c>
      <c r="G2928" s="155" t="s">
        <v>39</v>
      </c>
      <c r="H2928" s="156" t="s">
        <v>311</v>
      </c>
      <c r="I2928" s="156"/>
      <c r="J2928" s="156"/>
      <c r="K2928" s="153" t="s">
        <v>353</v>
      </c>
      <c r="L2928" s="153" t="s">
        <v>353</v>
      </c>
      <c r="M2928" s="158" t="n">
        <v>0.43</v>
      </c>
      <c r="N2928" s="153" t="s">
        <v>314</v>
      </c>
      <c r="O2928" s="153" t="s">
        <v>514</v>
      </c>
      <c r="P2928" s="157" t="s">
        <v>512</v>
      </c>
      <c r="Q2928" s="3"/>
    </row>
    <row r="2929" customFormat="false" ht="15" hidden="false" customHeight="false" outlineLevel="0" collapsed="false">
      <c r="B2929" s="153" t="s">
        <v>81</v>
      </c>
      <c r="C2929" s="153" t="s">
        <v>82</v>
      </c>
      <c r="D2929" s="162" t="n">
        <v>2103008000</v>
      </c>
      <c r="E2929" s="155" t="s">
        <v>309</v>
      </c>
      <c r="F2929" s="155" t="s">
        <v>521</v>
      </c>
      <c r="G2929" s="155" t="s">
        <v>39</v>
      </c>
      <c r="H2929" s="156" t="s">
        <v>311</v>
      </c>
      <c r="I2929" s="156"/>
      <c r="J2929" s="156"/>
      <c r="K2929" s="153" t="s">
        <v>353</v>
      </c>
      <c r="L2929" s="153" t="s">
        <v>353</v>
      </c>
      <c r="M2929" s="158" t="n">
        <v>0.43</v>
      </c>
      <c r="N2929" s="153" t="s">
        <v>314</v>
      </c>
      <c r="O2929" s="153" t="s">
        <v>514</v>
      </c>
      <c r="P2929" s="157" t="s">
        <v>512</v>
      </c>
      <c r="Q2929" s="3"/>
    </row>
    <row r="2930" customFormat="false" ht="15" hidden="false" customHeight="false" outlineLevel="0" collapsed="false">
      <c r="B2930" s="153" t="s">
        <v>83</v>
      </c>
      <c r="C2930" s="153" t="s">
        <v>84</v>
      </c>
      <c r="D2930" s="162" t="n">
        <v>2103008000</v>
      </c>
      <c r="E2930" s="155" t="s">
        <v>309</v>
      </c>
      <c r="F2930" s="155" t="s">
        <v>521</v>
      </c>
      <c r="G2930" s="155" t="s">
        <v>39</v>
      </c>
      <c r="H2930" s="156" t="s">
        <v>311</v>
      </c>
      <c r="I2930" s="156"/>
      <c r="J2930" s="156"/>
      <c r="K2930" s="153" t="s">
        <v>353</v>
      </c>
      <c r="L2930" s="153" t="s">
        <v>353</v>
      </c>
      <c r="M2930" s="158" t="n">
        <v>0.43</v>
      </c>
      <c r="N2930" s="153" t="s">
        <v>314</v>
      </c>
      <c r="O2930" s="153" t="s">
        <v>514</v>
      </c>
      <c r="P2930" s="157" t="s">
        <v>512</v>
      </c>
      <c r="Q2930" s="3"/>
    </row>
    <row r="2931" customFormat="false" ht="15" hidden="false" customHeight="false" outlineLevel="0" collapsed="false">
      <c r="B2931" s="153" t="s">
        <v>85</v>
      </c>
      <c r="C2931" s="153" t="s">
        <v>86</v>
      </c>
      <c r="D2931" s="162" t="n">
        <v>2103008000</v>
      </c>
      <c r="E2931" s="155" t="s">
        <v>309</v>
      </c>
      <c r="F2931" s="155" t="s">
        <v>521</v>
      </c>
      <c r="G2931" s="155" t="s">
        <v>39</v>
      </c>
      <c r="H2931" s="156" t="s">
        <v>311</v>
      </c>
      <c r="I2931" s="156"/>
      <c r="J2931" s="156"/>
      <c r="K2931" s="153" t="s">
        <v>353</v>
      </c>
      <c r="L2931" s="153" t="s">
        <v>353</v>
      </c>
      <c r="M2931" s="158" t="n">
        <v>0.43</v>
      </c>
      <c r="N2931" s="153" t="s">
        <v>314</v>
      </c>
      <c r="O2931" s="153" t="s">
        <v>514</v>
      </c>
      <c r="P2931" s="157" t="s">
        <v>512</v>
      </c>
      <c r="Q2931" s="3"/>
    </row>
    <row r="2932" customFormat="false" ht="15" hidden="false" customHeight="false" outlineLevel="0" collapsed="false">
      <c r="B2932" s="153" t="s">
        <v>87</v>
      </c>
      <c r="C2932" s="153" t="s">
        <v>88</v>
      </c>
      <c r="D2932" s="162" t="n">
        <v>2103008000</v>
      </c>
      <c r="E2932" s="155" t="s">
        <v>309</v>
      </c>
      <c r="F2932" s="155" t="s">
        <v>521</v>
      </c>
      <c r="G2932" s="155" t="s">
        <v>39</v>
      </c>
      <c r="H2932" s="156" t="s">
        <v>311</v>
      </c>
      <c r="I2932" s="156"/>
      <c r="J2932" s="156"/>
      <c r="K2932" s="153" t="s">
        <v>353</v>
      </c>
      <c r="L2932" s="153" t="s">
        <v>353</v>
      </c>
      <c r="M2932" s="158" t="n">
        <v>0.43</v>
      </c>
      <c r="N2932" s="153" t="s">
        <v>314</v>
      </c>
      <c r="O2932" s="153" t="s">
        <v>514</v>
      </c>
      <c r="P2932" s="157" t="s">
        <v>512</v>
      </c>
      <c r="Q2932" s="3"/>
    </row>
    <row r="2933" customFormat="false" ht="15" hidden="false" customHeight="false" outlineLevel="0" collapsed="false">
      <c r="B2933" s="153" t="s">
        <v>89</v>
      </c>
      <c r="C2933" s="153" t="s">
        <v>90</v>
      </c>
      <c r="D2933" s="162" t="n">
        <v>2103008000</v>
      </c>
      <c r="E2933" s="155" t="s">
        <v>309</v>
      </c>
      <c r="F2933" s="155" t="s">
        <v>521</v>
      </c>
      <c r="G2933" s="155" t="s">
        <v>39</v>
      </c>
      <c r="H2933" s="156" t="s">
        <v>311</v>
      </c>
      <c r="I2933" s="156"/>
      <c r="J2933" s="156"/>
      <c r="K2933" s="153" t="s">
        <v>353</v>
      </c>
      <c r="L2933" s="153" t="s">
        <v>353</v>
      </c>
      <c r="M2933" s="158" t="n">
        <v>0.43</v>
      </c>
      <c r="N2933" s="153" t="s">
        <v>314</v>
      </c>
      <c r="O2933" s="153" t="s">
        <v>514</v>
      </c>
      <c r="P2933" s="157" t="s">
        <v>512</v>
      </c>
      <c r="Q2933" s="3"/>
    </row>
    <row r="2934" customFormat="false" ht="15" hidden="false" customHeight="false" outlineLevel="0" collapsed="false">
      <c r="B2934" s="153" t="s">
        <v>91</v>
      </c>
      <c r="C2934" s="153" t="s">
        <v>92</v>
      </c>
      <c r="D2934" s="162" t="n">
        <v>2103008000</v>
      </c>
      <c r="E2934" s="155" t="s">
        <v>309</v>
      </c>
      <c r="F2934" s="155" t="s">
        <v>521</v>
      </c>
      <c r="G2934" s="155" t="s">
        <v>39</v>
      </c>
      <c r="H2934" s="156" t="s">
        <v>311</v>
      </c>
      <c r="I2934" s="156"/>
      <c r="J2934" s="156"/>
      <c r="K2934" s="153" t="s">
        <v>353</v>
      </c>
      <c r="L2934" s="153" t="s">
        <v>353</v>
      </c>
      <c r="M2934" s="158" t="n">
        <v>0.43</v>
      </c>
      <c r="N2934" s="153" t="s">
        <v>314</v>
      </c>
      <c r="O2934" s="153" t="s">
        <v>514</v>
      </c>
      <c r="P2934" s="157" t="s">
        <v>512</v>
      </c>
      <c r="Q2934" s="3"/>
    </row>
    <row r="2935" customFormat="false" ht="15" hidden="false" customHeight="false" outlineLevel="0" collapsed="false">
      <c r="B2935" s="153" t="s">
        <v>93</v>
      </c>
      <c r="C2935" s="153" t="s">
        <v>94</v>
      </c>
      <c r="D2935" s="162" t="n">
        <v>2103008000</v>
      </c>
      <c r="E2935" s="155" t="s">
        <v>309</v>
      </c>
      <c r="F2935" s="155" t="s">
        <v>521</v>
      </c>
      <c r="G2935" s="155" t="s">
        <v>39</v>
      </c>
      <c r="H2935" s="156" t="s">
        <v>311</v>
      </c>
      <c r="I2935" s="156"/>
      <c r="J2935" s="156"/>
      <c r="K2935" s="153" t="s">
        <v>353</v>
      </c>
      <c r="L2935" s="153" t="s">
        <v>353</v>
      </c>
      <c r="M2935" s="158" t="n">
        <v>0.43</v>
      </c>
      <c r="N2935" s="153" t="s">
        <v>314</v>
      </c>
      <c r="O2935" s="153" t="s">
        <v>514</v>
      </c>
      <c r="P2935" s="157" t="s">
        <v>512</v>
      </c>
      <c r="Q2935" s="3"/>
    </row>
    <row r="2936" customFormat="false" ht="15" hidden="false" customHeight="false" outlineLevel="0" collapsed="false">
      <c r="B2936" s="153" t="s">
        <v>95</v>
      </c>
      <c r="C2936" s="153" t="s">
        <v>96</v>
      </c>
      <c r="D2936" s="162" t="n">
        <v>2103008000</v>
      </c>
      <c r="E2936" s="155" t="s">
        <v>309</v>
      </c>
      <c r="F2936" s="155" t="s">
        <v>521</v>
      </c>
      <c r="G2936" s="155" t="s">
        <v>39</v>
      </c>
      <c r="H2936" s="156" t="s">
        <v>311</v>
      </c>
      <c r="I2936" s="156"/>
      <c r="J2936" s="156"/>
      <c r="K2936" s="153" t="s">
        <v>353</v>
      </c>
      <c r="L2936" s="153" t="s">
        <v>353</v>
      </c>
      <c r="M2936" s="158" t="n">
        <v>0.43</v>
      </c>
      <c r="N2936" s="153" t="s">
        <v>314</v>
      </c>
      <c r="O2936" s="153" t="s">
        <v>514</v>
      </c>
      <c r="P2936" s="157" t="s">
        <v>512</v>
      </c>
      <c r="Q2936" s="3"/>
    </row>
    <row r="2937" customFormat="false" ht="15" hidden="false" customHeight="false" outlineLevel="0" collapsed="false">
      <c r="B2937" s="153" t="s">
        <v>97</v>
      </c>
      <c r="C2937" s="153" t="s">
        <v>98</v>
      </c>
      <c r="D2937" s="162" t="n">
        <v>2103008000</v>
      </c>
      <c r="E2937" s="155" t="s">
        <v>309</v>
      </c>
      <c r="F2937" s="155" t="s">
        <v>521</v>
      </c>
      <c r="G2937" s="155" t="s">
        <v>39</v>
      </c>
      <c r="H2937" s="156" t="s">
        <v>311</v>
      </c>
      <c r="I2937" s="156"/>
      <c r="J2937" s="156"/>
      <c r="K2937" s="153" t="s">
        <v>353</v>
      </c>
      <c r="L2937" s="153" t="s">
        <v>353</v>
      </c>
      <c r="M2937" s="158" t="n">
        <v>0.43</v>
      </c>
      <c r="N2937" s="153" t="s">
        <v>314</v>
      </c>
      <c r="O2937" s="153" t="s">
        <v>514</v>
      </c>
      <c r="P2937" s="157" t="s">
        <v>512</v>
      </c>
      <c r="Q2937" s="3"/>
    </row>
    <row r="2938" customFormat="false" ht="15" hidden="false" customHeight="false" outlineLevel="0" collapsed="false">
      <c r="B2938" s="153" t="s">
        <v>99</v>
      </c>
      <c r="C2938" s="153" t="s">
        <v>100</v>
      </c>
      <c r="D2938" s="162" t="n">
        <v>2103008000</v>
      </c>
      <c r="E2938" s="155" t="s">
        <v>309</v>
      </c>
      <c r="F2938" s="155" t="s">
        <v>521</v>
      </c>
      <c r="G2938" s="155" t="s">
        <v>39</v>
      </c>
      <c r="H2938" s="156" t="s">
        <v>311</v>
      </c>
      <c r="I2938" s="156"/>
      <c r="J2938" s="156"/>
      <c r="K2938" s="153" t="s">
        <v>353</v>
      </c>
      <c r="L2938" s="153" t="s">
        <v>353</v>
      </c>
      <c r="M2938" s="158" t="n">
        <v>0.43</v>
      </c>
      <c r="N2938" s="153" t="s">
        <v>314</v>
      </c>
      <c r="O2938" s="153" t="s">
        <v>514</v>
      </c>
      <c r="P2938" s="157" t="s">
        <v>512</v>
      </c>
      <c r="Q2938" s="3"/>
    </row>
    <row r="2939" customFormat="false" ht="15" hidden="false" customHeight="false" outlineLevel="0" collapsed="false">
      <c r="B2939" s="153" t="s">
        <v>101</v>
      </c>
      <c r="C2939" s="153" t="s">
        <v>102</v>
      </c>
      <c r="D2939" s="162" t="n">
        <v>2103008000</v>
      </c>
      <c r="E2939" s="155" t="s">
        <v>309</v>
      </c>
      <c r="F2939" s="155" t="s">
        <v>521</v>
      </c>
      <c r="G2939" s="155" t="s">
        <v>39</v>
      </c>
      <c r="H2939" s="156" t="s">
        <v>311</v>
      </c>
      <c r="I2939" s="156"/>
      <c r="J2939" s="156"/>
      <c r="K2939" s="153" t="s">
        <v>353</v>
      </c>
      <c r="L2939" s="153" t="s">
        <v>353</v>
      </c>
      <c r="M2939" s="158" t="n">
        <v>0.43</v>
      </c>
      <c r="N2939" s="153" t="s">
        <v>314</v>
      </c>
      <c r="O2939" s="153" t="s">
        <v>514</v>
      </c>
      <c r="P2939" s="157" t="s">
        <v>512</v>
      </c>
      <c r="Q2939" s="3"/>
    </row>
    <row r="2940" customFormat="false" ht="15" hidden="false" customHeight="false" outlineLevel="0" collapsed="false">
      <c r="B2940" s="153" t="s">
        <v>103</v>
      </c>
      <c r="C2940" s="153" t="s">
        <v>104</v>
      </c>
      <c r="D2940" s="162" t="n">
        <v>2103008000</v>
      </c>
      <c r="E2940" s="155" t="s">
        <v>309</v>
      </c>
      <c r="F2940" s="155" t="s">
        <v>521</v>
      </c>
      <c r="G2940" s="155" t="s">
        <v>39</v>
      </c>
      <c r="H2940" s="156" t="s">
        <v>311</v>
      </c>
      <c r="I2940" s="156"/>
      <c r="J2940" s="156"/>
      <c r="K2940" s="153" t="s">
        <v>353</v>
      </c>
      <c r="L2940" s="153" t="s">
        <v>353</v>
      </c>
      <c r="M2940" s="158" t="n">
        <v>0.43</v>
      </c>
      <c r="N2940" s="153" t="s">
        <v>314</v>
      </c>
      <c r="O2940" s="153" t="s">
        <v>514</v>
      </c>
      <c r="P2940" s="157" t="s">
        <v>512</v>
      </c>
      <c r="Q2940" s="3"/>
    </row>
    <row r="2941" customFormat="false" ht="15" hidden="false" customHeight="false" outlineLevel="0" collapsed="false">
      <c r="B2941" s="153" t="s">
        <v>105</v>
      </c>
      <c r="C2941" s="153" t="s">
        <v>106</v>
      </c>
      <c r="D2941" s="162" t="n">
        <v>2103008000</v>
      </c>
      <c r="E2941" s="155" t="s">
        <v>309</v>
      </c>
      <c r="F2941" s="155" t="s">
        <v>521</v>
      </c>
      <c r="G2941" s="155" t="s">
        <v>39</v>
      </c>
      <c r="H2941" s="156" t="s">
        <v>311</v>
      </c>
      <c r="I2941" s="156"/>
      <c r="J2941" s="156"/>
      <c r="K2941" s="153" t="s">
        <v>353</v>
      </c>
      <c r="L2941" s="153" t="s">
        <v>353</v>
      </c>
      <c r="M2941" s="158" t="n">
        <v>0.43</v>
      </c>
      <c r="N2941" s="153" t="s">
        <v>314</v>
      </c>
      <c r="O2941" s="153" t="s">
        <v>514</v>
      </c>
      <c r="P2941" s="157" t="s">
        <v>512</v>
      </c>
      <c r="Q2941" s="3"/>
    </row>
    <row r="2942" customFormat="false" ht="15" hidden="false" customHeight="false" outlineLevel="0" collapsed="false">
      <c r="B2942" s="153" t="s">
        <v>107</v>
      </c>
      <c r="C2942" s="153" t="s">
        <v>108</v>
      </c>
      <c r="D2942" s="162" t="n">
        <v>2103008000</v>
      </c>
      <c r="E2942" s="155" t="s">
        <v>309</v>
      </c>
      <c r="F2942" s="155" t="s">
        <v>521</v>
      </c>
      <c r="G2942" s="155" t="s">
        <v>39</v>
      </c>
      <c r="H2942" s="156" t="s">
        <v>311</v>
      </c>
      <c r="I2942" s="156"/>
      <c r="J2942" s="156"/>
      <c r="K2942" s="153" t="s">
        <v>353</v>
      </c>
      <c r="L2942" s="153" t="s">
        <v>353</v>
      </c>
      <c r="M2942" s="158" t="n">
        <v>0.43</v>
      </c>
      <c r="N2942" s="153" t="s">
        <v>314</v>
      </c>
      <c r="O2942" s="153" t="s">
        <v>514</v>
      </c>
      <c r="P2942" s="157" t="s">
        <v>512</v>
      </c>
      <c r="Q2942" s="3"/>
    </row>
    <row r="2943" customFormat="false" ht="15" hidden="false" customHeight="false" outlineLevel="0" collapsed="false">
      <c r="B2943" s="153" t="s">
        <v>109</v>
      </c>
      <c r="C2943" s="153" t="s">
        <v>110</v>
      </c>
      <c r="D2943" s="162" t="n">
        <v>2103008000</v>
      </c>
      <c r="E2943" s="155" t="s">
        <v>309</v>
      </c>
      <c r="F2943" s="155" t="s">
        <v>521</v>
      </c>
      <c r="G2943" s="155" t="s">
        <v>39</v>
      </c>
      <c r="H2943" s="156" t="s">
        <v>311</v>
      </c>
      <c r="I2943" s="156"/>
      <c r="J2943" s="156"/>
      <c r="K2943" s="153" t="s">
        <v>353</v>
      </c>
      <c r="L2943" s="153" t="s">
        <v>353</v>
      </c>
      <c r="M2943" s="158" t="n">
        <v>0.43</v>
      </c>
      <c r="N2943" s="153" t="s">
        <v>314</v>
      </c>
      <c r="O2943" s="153" t="s">
        <v>514</v>
      </c>
      <c r="P2943" s="157" t="s">
        <v>512</v>
      </c>
      <c r="Q2943" s="3"/>
    </row>
    <row r="2944" customFormat="false" ht="15" hidden="false" customHeight="false" outlineLevel="0" collapsed="false">
      <c r="B2944" s="153" t="s">
        <v>111</v>
      </c>
      <c r="C2944" s="153" t="s">
        <v>112</v>
      </c>
      <c r="D2944" s="162" t="n">
        <v>2103008000</v>
      </c>
      <c r="E2944" s="155" t="s">
        <v>309</v>
      </c>
      <c r="F2944" s="155" t="s">
        <v>521</v>
      </c>
      <c r="G2944" s="155" t="s">
        <v>39</v>
      </c>
      <c r="H2944" s="156" t="s">
        <v>311</v>
      </c>
      <c r="I2944" s="156"/>
      <c r="J2944" s="156"/>
      <c r="K2944" s="153" t="s">
        <v>353</v>
      </c>
      <c r="L2944" s="153" t="s">
        <v>353</v>
      </c>
      <c r="M2944" s="158" t="n">
        <v>0.43</v>
      </c>
      <c r="N2944" s="153" t="s">
        <v>314</v>
      </c>
      <c r="O2944" s="153" t="s">
        <v>514</v>
      </c>
      <c r="P2944" s="157" t="s">
        <v>512</v>
      </c>
      <c r="Q2944" s="3"/>
    </row>
    <row r="2945" customFormat="false" ht="15" hidden="false" customHeight="false" outlineLevel="0" collapsed="false">
      <c r="B2945" s="153" t="s">
        <v>113</v>
      </c>
      <c r="C2945" s="153" t="s">
        <v>114</v>
      </c>
      <c r="D2945" s="162" t="n">
        <v>2103008000</v>
      </c>
      <c r="E2945" s="155" t="s">
        <v>309</v>
      </c>
      <c r="F2945" s="155" t="s">
        <v>521</v>
      </c>
      <c r="G2945" s="155" t="s">
        <v>39</v>
      </c>
      <c r="H2945" s="156" t="s">
        <v>311</v>
      </c>
      <c r="I2945" s="156"/>
      <c r="J2945" s="156"/>
      <c r="K2945" s="153" t="s">
        <v>353</v>
      </c>
      <c r="L2945" s="153" t="s">
        <v>353</v>
      </c>
      <c r="M2945" s="158" t="n">
        <v>0.43</v>
      </c>
      <c r="N2945" s="153" t="s">
        <v>314</v>
      </c>
      <c r="O2945" s="153" t="s">
        <v>514</v>
      </c>
      <c r="P2945" s="157" t="s">
        <v>512</v>
      </c>
      <c r="Q2945" s="3"/>
    </row>
    <row r="2946" customFormat="false" ht="15" hidden="false" customHeight="false" outlineLevel="0" collapsed="false">
      <c r="B2946" s="153" t="s">
        <v>115</v>
      </c>
      <c r="C2946" s="153" t="s">
        <v>116</v>
      </c>
      <c r="D2946" s="162" t="n">
        <v>2103008000</v>
      </c>
      <c r="E2946" s="155" t="s">
        <v>309</v>
      </c>
      <c r="F2946" s="155" t="s">
        <v>521</v>
      </c>
      <c r="G2946" s="155" t="s">
        <v>39</v>
      </c>
      <c r="H2946" s="156" t="s">
        <v>311</v>
      </c>
      <c r="I2946" s="156"/>
      <c r="J2946" s="156"/>
      <c r="K2946" s="153" t="s">
        <v>353</v>
      </c>
      <c r="L2946" s="153" t="s">
        <v>353</v>
      </c>
      <c r="M2946" s="158" t="n">
        <v>0.43</v>
      </c>
      <c r="N2946" s="153" t="s">
        <v>314</v>
      </c>
      <c r="O2946" s="153" t="s">
        <v>514</v>
      </c>
      <c r="P2946" s="157" t="s">
        <v>512</v>
      </c>
      <c r="Q2946" s="3"/>
    </row>
    <row r="2947" customFormat="false" ht="15" hidden="false" customHeight="false" outlineLevel="0" collapsed="false">
      <c r="B2947" s="153" t="s">
        <v>117</v>
      </c>
      <c r="C2947" s="153" t="s">
        <v>118</v>
      </c>
      <c r="D2947" s="162" t="n">
        <v>2103008000</v>
      </c>
      <c r="E2947" s="155" t="s">
        <v>309</v>
      </c>
      <c r="F2947" s="155" t="s">
        <v>521</v>
      </c>
      <c r="G2947" s="155" t="s">
        <v>39</v>
      </c>
      <c r="H2947" s="156" t="s">
        <v>311</v>
      </c>
      <c r="I2947" s="156"/>
      <c r="J2947" s="156"/>
      <c r="K2947" s="153" t="s">
        <v>353</v>
      </c>
      <c r="L2947" s="153" t="s">
        <v>353</v>
      </c>
      <c r="M2947" s="158" t="n">
        <v>0.43</v>
      </c>
      <c r="N2947" s="153" t="s">
        <v>314</v>
      </c>
      <c r="O2947" s="153" t="s">
        <v>514</v>
      </c>
      <c r="P2947" s="157" t="s">
        <v>512</v>
      </c>
      <c r="Q2947" s="3"/>
    </row>
    <row r="2948" customFormat="false" ht="15" hidden="false" customHeight="false" outlineLevel="0" collapsed="false">
      <c r="B2948" s="153" t="s">
        <v>119</v>
      </c>
      <c r="C2948" s="153" t="s">
        <v>120</v>
      </c>
      <c r="D2948" s="162" t="n">
        <v>2103008000</v>
      </c>
      <c r="E2948" s="155" t="s">
        <v>309</v>
      </c>
      <c r="F2948" s="155" t="s">
        <v>521</v>
      </c>
      <c r="G2948" s="155" t="s">
        <v>39</v>
      </c>
      <c r="H2948" s="156" t="s">
        <v>311</v>
      </c>
      <c r="I2948" s="156"/>
      <c r="J2948" s="156"/>
      <c r="K2948" s="153" t="s">
        <v>353</v>
      </c>
      <c r="L2948" s="153" t="s">
        <v>353</v>
      </c>
      <c r="M2948" s="158" t="n">
        <v>0.43</v>
      </c>
      <c r="N2948" s="153" t="s">
        <v>314</v>
      </c>
      <c r="O2948" s="153" t="s">
        <v>514</v>
      </c>
      <c r="P2948" s="157" t="s">
        <v>512</v>
      </c>
      <c r="Q2948" s="3"/>
    </row>
    <row r="2949" customFormat="false" ht="15" hidden="false" customHeight="false" outlineLevel="0" collapsed="false">
      <c r="B2949" s="153" t="s">
        <v>121</v>
      </c>
      <c r="C2949" s="153" t="s">
        <v>122</v>
      </c>
      <c r="D2949" s="162" t="n">
        <v>2103008000</v>
      </c>
      <c r="E2949" s="155" t="s">
        <v>309</v>
      </c>
      <c r="F2949" s="155" t="s">
        <v>521</v>
      </c>
      <c r="G2949" s="155" t="s">
        <v>39</v>
      </c>
      <c r="H2949" s="156" t="s">
        <v>311</v>
      </c>
      <c r="I2949" s="156"/>
      <c r="J2949" s="156"/>
      <c r="K2949" s="153" t="s">
        <v>353</v>
      </c>
      <c r="L2949" s="153" t="s">
        <v>353</v>
      </c>
      <c r="M2949" s="158" t="n">
        <v>0.43</v>
      </c>
      <c r="N2949" s="153" t="s">
        <v>314</v>
      </c>
      <c r="O2949" s="153" t="s">
        <v>514</v>
      </c>
      <c r="P2949" s="157" t="s">
        <v>512</v>
      </c>
      <c r="Q2949" s="3"/>
    </row>
    <row r="2950" customFormat="false" ht="15" hidden="false" customHeight="false" outlineLevel="0" collapsed="false">
      <c r="B2950" s="153" t="s">
        <v>123</v>
      </c>
      <c r="C2950" s="153" t="s">
        <v>124</v>
      </c>
      <c r="D2950" s="162" t="n">
        <v>2103008000</v>
      </c>
      <c r="E2950" s="155" t="s">
        <v>309</v>
      </c>
      <c r="F2950" s="155" t="s">
        <v>521</v>
      </c>
      <c r="G2950" s="155" t="s">
        <v>39</v>
      </c>
      <c r="H2950" s="156" t="s">
        <v>311</v>
      </c>
      <c r="I2950" s="156"/>
      <c r="J2950" s="156"/>
      <c r="K2950" s="153" t="s">
        <v>353</v>
      </c>
      <c r="L2950" s="153" t="s">
        <v>353</v>
      </c>
      <c r="M2950" s="158" t="n">
        <v>0.43</v>
      </c>
      <c r="N2950" s="153" t="s">
        <v>314</v>
      </c>
      <c r="O2950" s="153" t="s">
        <v>514</v>
      </c>
      <c r="P2950" s="157" t="s">
        <v>512</v>
      </c>
      <c r="Q2950" s="3"/>
    </row>
    <row r="2951" customFormat="false" ht="15" hidden="false" customHeight="false" outlineLevel="0" collapsed="false">
      <c r="B2951" s="153" t="s">
        <v>125</v>
      </c>
      <c r="C2951" s="153" t="s">
        <v>126</v>
      </c>
      <c r="D2951" s="162" t="n">
        <v>2103008000</v>
      </c>
      <c r="E2951" s="155" t="s">
        <v>309</v>
      </c>
      <c r="F2951" s="155" t="s">
        <v>521</v>
      </c>
      <c r="G2951" s="155" t="s">
        <v>39</v>
      </c>
      <c r="H2951" s="156" t="s">
        <v>311</v>
      </c>
      <c r="I2951" s="156"/>
      <c r="J2951" s="156"/>
      <c r="K2951" s="153" t="s">
        <v>353</v>
      </c>
      <c r="L2951" s="153" t="s">
        <v>353</v>
      </c>
      <c r="M2951" s="158" t="n">
        <v>0.43</v>
      </c>
      <c r="N2951" s="153" t="s">
        <v>314</v>
      </c>
      <c r="O2951" s="153" t="s">
        <v>514</v>
      </c>
      <c r="P2951" s="157" t="s">
        <v>512</v>
      </c>
      <c r="Q2951" s="3"/>
    </row>
    <row r="2952" customFormat="false" ht="15" hidden="false" customHeight="false" outlineLevel="0" collapsed="false">
      <c r="B2952" s="153" t="s">
        <v>127</v>
      </c>
      <c r="C2952" s="153" t="s">
        <v>128</v>
      </c>
      <c r="D2952" s="162" t="n">
        <v>2103008000</v>
      </c>
      <c r="E2952" s="155" t="s">
        <v>309</v>
      </c>
      <c r="F2952" s="155" t="s">
        <v>521</v>
      </c>
      <c r="G2952" s="155" t="s">
        <v>39</v>
      </c>
      <c r="H2952" s="156" t="s">
        <v>311</v>
      </c>
      <c r="I2952" s="156"/>
      <c r="J2952" s="156"/>
      <c r="K2952" s="153" t="s">
        <v>353</v>
      </c>
      <c r="L2952" s="153" t="s">
        <v>353</v>
      </c>
      <c r="M2952" s="158" t="n">
        <v>0.43</v>
      </c>
      <c r="N2952" s="153" t="s">
        <v>314</v>
      </c>
      <c r="O2952" s="153" t="s">
        <v>514</v>
      </c>
      <c r="P2952" s="157" t="s">
        <v>512</v>
      </c>
      <c r="Q2952" s="3"/>
    </row>
    <row r="2953" customFormat="false" ht="15" hidden="false" customHeight="false" outlineLevel="0" collapsed="false">
      <c r="B2953" s="153" t="s">
        <v>129</v>
      </c>
      <c r="C2953" s="153" t="s">
        <v>130</v>
      </c>
      <c r="D2953" s="162" t="n">
        <v>2103008000</v>
      </c>
      <c r="E2953" s="155" t="s">
        <v>309</v>
      </c>
      <c r="F2953" s="155" t="s">
        <v>521</v>
      </c>
      <c r="G2953" s="155" t="s">
        <v>39</v>
      </c>
      <c r="H2953" s="156" t="s">
        <v>311</v>
      </c>
      <c r="I2953" s="156"/>
      <c r="J2953" s="156"/>
      <c r="K2953" s="153" t="s">
        <v>353</v>
      </c>
      <c r="L2953" s="153" t="s">
        <v>353</v>
      </c>
      <c r="M2953" s="158" t="n">
        <v>0.43</v>
      </c>
      <c r="N2953" s="153" t="s">
        <v>314</v>
      </c>
      <c r="O2953" s="153" t="s">
        <v>514</v>
      </c>
      <c r="P2953" s="157" t="s">
        <v>512</v>
      </c>
      <c r="Q2953" s="3"/>
    </row>
    <row r="2954" customFormat="false" ht="15" hidden="false" customHeight="false" outlineLevel="0" collapsed="false">
      <c r="B2954" s="153" t="s">
        <v>131</v>
      </c>
      <c r="C2954" s="153" t="s">
        <v>132</v>
      </c>
      <c r="D2954" s="162" t="n">
        <v>2103008000</v>
      </c>
      <c r="E2954" s="155" t="s">
        <v>309</v>
      </c>
      <c r="F2954" s="155" t="s">
        <v>521</v>
      </c>
      <c r="G2954" s="155" t="s">
        <v>39</v>
      </c>
      <c r="H2954" s="156" t="s">
        <v>311</v>
      </c>
      <c r="I2954" s="156"/>
      <c r="J2954" s="156"/>
      <c r="K2954" s="153" t="s">
        <v>353</v>
      </c>
      <c r="L2954" s="153" t="s">
        <v>353</v>
      </c>
      <c r="M2954" s="158" t="n">
        <v>0.43</v>
      </c>
      <c r="N2954" s="153" t="s">
        <v>314</v>
      </c>
      <c r="O2954" s="153" t="s">
        <v>514</v>
      </c>
      <c r="P2954" s="157" t="s">
        <v>512</v>
      </c>
      <c r="Q2954" s="3"/>
    </row>
    <row r="2955" customFormat="false" ht="15" hidden="false" customHeight="false" outlineLevel="0" collapsed="false">
      <c r="B2955" s="153" t="s">
        <v>133</v>
      </c>
      <c r="C2955" s="153" t="s">
        <v>134</v>
      </c>
      <c r="D2955" s="162" t="n">
        <v>2103008000</v>
      </c>
      <c r="E2955" s="155" t="s">
        <v>309</v>
      </c>
      <c r="F2955" s="155" t="s">
        <v>521</v>
      </c>
      <c r="G2955" s="155" t="s">
        <v>39</v>
      </c>
      <c r="H2955" s="156" t="s">
        <v>311</v>
      </c>
      <c r="I2955" s="156"/>
      <c r="J2955" s="156"/>
      <c r="K2955" s="153" t="s">
        <v>353</v>
      </c>
      <c r="L2955" s="153" t="s">
        <v>353</v>
      </c>
      <c r="M2955" s="158" t="n">
        <v>0.43</v>
      </c>
      <c r="N2955" s="153" t="s">
        <v>314</v>
      </c>
      <c r="O2955" s="153" t="s">
        <v>514</v>
      </c>
      <c r="P2955" s="157" t="s">
        <v>512</v>
      </c>
      <c r="Q2955" s="3"/>
    </row>
    <row r="2956" customFormat="false" ht="15" hidden="false" customHeight="false" outlineLevel="0" collapsed="false">
      <c r="B2956" s="153" t="s">
        <v>135</v>
      </c>
      <c r="C2956" s="153" t="s">
        <v>136</v>
      </c>
      <c r="D2956" s="162" t="n">
        <v>2103008000</v>
      </c>
      <c r="E2956" s="155" t="s">
        <v>309</v>
      </c>
      <c r="F2956" s="155" t="s">
        <v>521</v>
      </c>
      <c r="G2956" s="155" t="s">
        <v>39</v>
      </c>
      <c r="H2956" s="156" t="s">
        <v>311</v>
      </c>
      <c r="I2956" s="156"/>
      <c r="J2956" s="156"/>
      <c r="K2956" s="153" t="s">
        <v>353</v>
      </c>
      <c r="L2956" s="153" t="s">
        <v>353</v>
      </c>
      <c r="M2956" s="158" t="n">
        <v>0.43</v>
      </c>
      <c r="N2956" s="153" t="s">
        <v>314</v>
      </c>
      <c r="O2956" s="153" t="s">
        <v>514</v>
      </c>
      <c r="P2956" s="157" t="s">
        <v>512</v>
      </c>
      <c r="Q2956" s="3"/>
    </row>
    <row r="2957" customFormat="false" ht="15" hidden="false" customHeight="false" outlineLevel="0" collapsed="false">
      <c r="B2957" s="153" t="s">
        <v>137</v>
      </c>
      <c r="C2957" s="153" t="s">
        <v>138</v>
      </c>
      <c r="D2957" s="162" t="n">
        <v>2103008000</v>
      </c>
      <c r="E2957" s="155" t="s">
        <v>309</v>
      </c>
      <c r="F2957" s="155" t="s">
        <v>521</v>
      </c>
      <c r="G2957" s="155" t="s">
        <v>39</v>
      </c>
      <c r="H2957" s="156" t="s">
        <v>311</v>
      </c>
      <c r="I2957" s="156"/>
      <c r="J2957" s="156"/>
      <c r="K2957" s="153" t="s">
        <v>353</v>
      </c>
      <c r="L2957" s="153" t="s">
        <v>353</v>
      </c>
      <c r="M2957" s="158" t="n">
        <v>0.43</v>
      </c>
      <c r="N2957" s="153" t="s">
        <v>314</v>
      </c>
      <c r="O2957" s="153" t="s">
        <v>514</v>
      </c>
      <c r="P2957" s="157" t="s">
        <v>512</v>
      </c>
      <c r="Q2957" s="3"/>
    </row>
    <row r="2958" customFormat="false" ht="15" hidden="false" customHeight="false" outlineLevel="0" collapsed="false">
      <c r="B2958" s="153" t="s">
        <v>139</v>
      </c>
      <c r="C2958" s="153" t="s">
        <v>140</v>
      </c>
      <c r="D2958" s="162" t="n">
        <v>2103008000</v>
      </c>
      <c r="E2958" s="155" t="s">
        <v>309</v>
      </c>
      <c r="F2958" s="155" t="s">
        <v>521</v>
      </c>
      <c r="G2958" s="155" t="s">
        <v>39</v>
      </c>
      <c r="H2958" s="156" t="s">
        <v>311</v>
      </c>
      <c r="I2958" s="156"/>
      <c r="J2958" s="156"/>
      <c r="K2958" s="153" t="s">
        <v>353</v>
      </c>
      <c r="L2958" s="153" t="s">
        <v>353</v>
      </c>
      <c r="M2958" s="158" t="n">
        <v>0.43</v>
      </c>
      <c r="N2958" s="153" t="s">
        <v>314</v>
      </c>
      <c r="O2958" s="153" t="s">
        <v>514</v>
      </c>
      <c r="P2958" s="157" t="s">
        <v>512</v>
      </c>
      <c r="Q2958" s="3"/>
    </row>
    <row r="2959" customFormat="false" ht="15" hidden="false" customHeight="false" outlineLevel="0" collapsed="false">
      <c r="B2959" s="153" t="s">
        <v>141</v>
      </c>
      <c r="C2959" s="153" t="s">
        <v>142</v>
      </c>
      <c r="D2959" s="162" t="n">
        <v>2103008000</v>
      </c>
      <c r="E2959" s="155" t="s">
        <v>309</v>
      </c>
      <c r="F2959" s="155" t="s">
        <v>521</v>
      </c>
      <c r="G2959" s="155" t="s">
        <v>39</v>
      </c>
      <c r="H2959" s="156" t="s">
        <v>311</v>
      </c>
      <c r="I2959" s="156"/>
      <c r="J2959" s="156"/>
      <c r="K2959" s="153" t="s">
        <v>353</v>
      </c>
      <c r="L2959" s="153" t="s">
        <v>353</v>
      </c>
      <c r="M2959" s="158" t="n">
        <v>0.43</v>
      </c>
      <c r="N2959" s="153" t="s">
        <v>314</v>
      </c>
      <c r="O2959" s="153" t="s">
        <v>514</v>
      </c>
      <c r="P2959" s="157" t="s">
        <v>512</v>
      </c>
      <c r="Q2959" s="3"/>
    </row>
    <row r="2960" customFormat="false" ht="15" hidden="false" customHeight="false" outlineLevel="0" collapsed="false">
      <c r="B2960" s="153" t="s">
        <v>143</v>
      </c>
      <c r="C2960" s="153" t="s">
        <v>144</v>
      </c>
      <c r="D2960" s="162" t="n">
        <v>2103008000</v>
      </c>
      <c r="E2960" s="155" t="s">
        <v>309</v>
      </c>
      <c r="F2960" s="155" t="s">
        <v>521</v>
      </c>
      <c r="G2960" s="155" t="s">
        <v>39</v>
      </c>
      <c r="H2960" s="156" t="s">
        <v>311</v>
      </c>
      <c r="I2960" s="156"/>
      <c r="J2960" s="156"/>
      <c r="K2960" s="153" t="s">
        <v>353</v>
      </c>
      <c r="L2960" s="153" t="s">
        <v>353</v>
      </c>
      <c r="M2960" s="158" t="n">
        <v>0.43</v>
      </c>
      <c r="N2960" s="153" t="s">
        <v>314</v>
      </c>
      <c r="O2960" s="153" t="s">
        <v>514</v>
      </c>
      <c r="P2960" s="157" t="s">
        <v>512</v>
      </c>
      <c r="Q2960" s="3"/>
    </row>
    <row r="2961" customFormat="false" ht="15" hidden="false" customHeight="false" outlineLevel="0" collapsed="false">
      <c r="B2961" s="153" t="s">
        <v>145</v>
      </c>
      <c r="C2961" s="153" t="s">
        <v>146</v>
      </c>
      <c r="D2961" s="162" t="n">
        <v>2103008000</v>
      </c>
      <c r="E2961" s="155" t="s">
        <v>309</v>
      </c>
      <c r="F2961" s="155" t="s">
        <v>521</v>
      </c>
      <c r="G2961" s="155" t="s">
        <v>39</v>
      </c>
      <c r="H2961" s="156" t="s">
        <v>311</v>
      </c>
      <c r="I2961" s="156"/>
      <c r="J2961" s="156"/>
      <c r="K2961" s="153" t="s">
        <v>353</v>
      </c>
      <c r="L2961" s="153" t="s">
        <v>353</v>
      </c>
      <c r="M2961" s="158" t="n">
        <v>0.43</v>
      </c>
      <c r="N2961" s="153" t="s">
        <v>314</v>
      </c>
      <c r="O2961" s="153" t="s">
        <v>514</v>
      </c>
      <c r="P2961" s="157" t="s">
        <v>512</v>
      </c>
      <c r="Q2961" s="3"/>
    </row>
    <row r="2962" customFormat="false" ht="15" hidden="false" customHeight="false" outlineLevel="0" collapsed="false">
      <c r="B2962" s="159" t="s">
        <v>47</v>
      </c>
      <c r="C2962" s="159" t="s">
        <v>48</v>
      </c>
      <c r="D2962" s="160" t="n">
        <v>2103008000</v>
      </c>
      <c r="E2962" s="159" t="s">
        <v>309</v>
      </c>
      <c r="F2962" s="159" t="s">
        <v>521</v>
      </c>
      <c r="G2962" s="159" t="s">
        <v>39</v>
      </c>
      <c r="H2962" s="159" t="s">
        <v>311</v>
      </c>
      <c r="I2962" s="161"/>
      <c r="J2962" s="161"/>
      <c r="K2962" s="153" t="s">
        <v>354</v>
      </c>
      <c r="L2962" s="153" t="s">
        <v>354</v>
      </c>
      <c r="M2962" s="160" t="n">
        <v>0.447</v>
      </c>
      <c r="N2962" s="159" t="s">
        <v>314</v>
      </c>
      <c r="O2962" s="159" t="s">
        <v>514</v>
      </c>
      <c r="P2962" s="157" t="s">
        <v>512</v>
      </c>
      <c r="Q2962" s="3"/>
    </row>
    <row r="2963" customFormat="false" ht="15" hidden="false" customHeight="false" outlineLevel="0" collapsed="false">
      <c r="B2963" s="159" t="s">
        <v>25</v>
      </c>
      <c r="C2963" s="159" t="s">
        <v>26</v>
      </c>
      <c r="D2963" s="160" t="n">
        <v>2103008000</v>
      </c>
      <c r="E2963" s="159" t="s">
        <v>309</v>
      </c>
      <c r="F2963" s="159" t="s">
        <v>521</v>
      </c>
      <c r="G2963" s="159" t="s">
        <v>39</v>
      </c>
      <c r="H2963" s="159" t="s">
        <v>311</v>
      </c>
      <c r="I2963" s="161"/>
      <c r="J2963" s="161"/>
      <c r="K2963" s="153" t="s">
        <v>354</v>
      </c>
      <c r="L2963" s="153" t="s">
        <v>354</v>
      </c>
      <c r="M2963" s="160" t="n">
        <v>0.447</v>
      </c>
      <c r="N2963" s="159" t="s">
        <v>314</v>
      </c>
      <c r="O2963" s="159" t="s">
        <v>514</v>
      </c>
      <c r="P2963" s="157" t="s">
        <v>512</v>
      </c>
      <c r="Q2963" s="3"/>
    </row>
    <row r="2964" customFormat="false" ht="15" hidden="false" customHeight="false" outlineLevel="0" collapsed="false">
      <c r="B2964" s="159" t="s">
        <v>51</v>
      </c>
      <c r="C2964" s="159" t="s">
        <v>52</v>
      </c>
      <c r="D2964" s="160" t="n">
        <v>2103008000</v>
      </c>
      <c r="E2964" s="159" t="s">
        <v>309</v>
      </c>
      <c r="F2964" s="159" t="s">
        <v>521</v>
      </c>
      <c r="G2964" s="159" t="s">
        <v>39</v>
      </c>
      <c r="H2964" s="159" t="s">
        <v>311</v>
      </c>
      <c r="I2964" s="161"/>
      <c r="J2964" s="161"/>
      <c r="K2964" s="153" t="s">
        <v>354</v>
      </c>
      <c r="L2964" s="153" t="s">
        <v>354</v>
      </c>
      <c r="M2964" s="160" t="n">
        <v>0.447</v>
      </c>
      <c r="N2964" s="159" t="s">
        <v>314</v>
      </c>
      <c r="O2964" s="159" t="s">
        <v>514</v>
      </c>
      <c r="P2964" s="157" t="s">
        <v>512</v>
      </c>
      <c r="Q2964" s="3"/>
    </row>
    <row r="2965" customFormat="false" ht="15" hidden="false" customHeight="false" outlineLevel="0" collapsed="false">
      <c r="B2965" s="159" t="s">
        <v>49</v>
      </c>
      <c r="C2965" s="159" t="s">
        <v>50</v>
      </c>
      <c r="D2965" s="160" t="n">
        <v>2103008000</v>
      </c>
      <c r="E2965" s="159" t="s">
        <v>309</v>
      </c>
      <c r="F2965" s="159" t="s">
        <v>521</v>
      </c>
      <c r="G2965" s="159" t="s">
        <v>39</v>
      </c>
      <c r="H2965" s="159" t="s">
        <v>311</v>
      </c>
      <c r="I2965" s="161"/>
      <c r="J2965" s="161"/>
      <c r="K2965" s="153" t="s">
        <v>354</v>
      </c>
      <c r="L2965" s="153" t="s">
        <v>354</v>
      </c>
      <c r="M2965" s="160" t="n">
        <v>0.447</v>
      </c>
      <c r="N2965" s="159" t="s">
        <v>314</v>
      </c>
      <c r="O2965" s="159" t="s">
        <v>514</v>
      </c>
      <c r="P2965" s="157" t="s">
        <v>512</v>
      </c>
      <c r="Q2965" s="3"/>
    </row>
    <row r="2966" customFormat="false" ht="15" hidden="false" customHeight="false" outlineLevel="0" collapsed="false">
      <c r="B2966" s="159" t="s">
        <v>53</v>
      </c>
      <c r="C2966" s="159" t="s">
        <v>54</v>
      </c>
      <c r="D2966" s="160" t="n">
        <v>2103008000</v>
      </c>
      <c r="E2966" s="159" t="s">
        <v>309</v>
      </c>
      <c r="F2966" s="159" t="s">
        <v>521</v>
      </c>
      <c r="G2966" s="159" t="s">
        <v>39</v>
      </c>
      <c r="H2966" s="159" t="s">
        <v>311</v>
      </c>
      <c r="I2966" s="161"/>
      <c r="J2966" s="161"/>
      <c r="K2966" s="153" t="s">
        <v>354</v>
      </c>
      <c r="L2966" s="153" t="s">
        <v>354</v>
      </c>
      <c r="M2966" s="160" t="n">
        <v>0.447</v>
      </c>
      <c r="N2966" s="159" t="s">
        <v>314</v>
      </c>
      <c r="O2966" s="159" t="s">
        <v>514</v>
      </c>
      <c r="P2966" s="157" t="s">
        <v>512</v>
      </c>
      <c r="Q2966" s="3"/>
    </row>
    <row r="2967" customFormat="false" ht="15" hidden="false" customHeight="false" outlineLevel="0" collapsed="false">
      <c r="B2967" s="159" t="s">
        <v>55</v>
      </c>
      <c r="C2967" s="159" t="s">
        <v>56</v>
      </c>
      <c r="D2967" s="160" t="n">
        <v>2103008000</v>
      </c>
      <c r="E2967" s="159" t="s">
        <v>309</v>
      </c>
      <c r="F2967" s="159" t="s">
        <v>521</v>
      </c>
      <c r="G2967" s="159" t="s">
        <v>39</v>
      </c>
      <c r="H2967" s="159" t="s">
        <v>311</v>
      </c>
      <c r="I2967" s="161"/>
      <c r="J2967" s="161"/>
      <c r="K2967" s="153" t="s">
        <v>354</v>
      </c>
      <c r="L2967" s="153" t="s">
        <v>354</v>
      </c>
      <c r="M2967" s="160" t="n">
        <v>0.447</v>
      </c>
      <c r="N2967" s="159" t="s">
        <v>314</v>
      </c>
      <c r="O2967" s="159" t="s">
        <v>514</v>
      </c>
      <c r="P2967" s="157" t="s">
        <v>512</v>
      </c>
      <c r="Q2967" s="3"/>
    </row>
    <row r="2968" customFormat="false" ht="15" hidden="false" customHeight="false" outlineLevel="0" collapsed="false">
      <c r="B2968" s="159" t="s">
        <v>57</v>
      </c>
      <c r="C2968" s="159" t="s">
        <v>58</v>
      </c>
      <c r="D2968" s="160" t="n">
        <v>2103008000</v>
      </c>
      <c r="E2968" s="159" t="s">
        <v>309</v>
      </c>
      <c r="F2968" s="159" t="s">
        <v>521</v>
      </c>
      <c r="G2968" s="159" t="s">
        <v>39</v>
      </c>
      <c r="H2968" s="159" t="s">
        <v>311</v>
      </c>
      <c r="I2968" s="161"/>
      <c r="J2968" s="161"/>
      <c r="K2968" s="153" t="s">
        <v>354</v>
      </c>
      <c r="L2968" s="153" t="s">
        <v>354</v>
      </c>
      <c r="M2968" s="160" t="n">
        <v>0.447</v>
      </c>
      <c r="N2968" s="159" t="s">
        <v>314</v>
      </c>
      <c r="O2968" s="159" t="s">
        <v>514</v>
      </c>
      <c r="P2968" s="157" t="s">
        <v>512</v>
      </c>
      <c r="Q2968" s="3"/>
    </row>
    <row r="2969" customFormat="false" ht="15" hidden="false" customHeight="false" outlineLevel="0" collapsed="false">
      <c r="B2969" s="159" t="s">
        <v>61</v>
      </c>
      <c r="C2969" s="159" t="s">
        <v>62</v>
      </c>
      <c r="D2969" s="160" t="n">
        <v>2103008000</v>
      </c>
      <c r="E2969" s="159" t="s">
        <v>309</v>
      </c>
      <c r="F2969" s="159" t="s">
        <v>521</v>
      </c>
      <c r="G2969" s="159" t="s">
        <v>39</v>
      </c>
      <c r="H2969" s="159" t="s">
        <v>311</v>
      </c>
      <c r="I2969" s="161"/>
      <c r="J2969" s="161"/>
      <c r="K2969" s="153" t="s">
        <v>354</v>
      </c>
      <c r="L2969" s="153" t="s">
        <v>354</v>
      </c>
      <c r="M2969" s="160" t="n">
        <v>0.447</v>
      </c>
      <c r="N2969" s="159" t="s">
        <v>314</v>
      </c>
      <c r="O2969" s="159" t="s">
        <v>514</v>
      </c>
      <c r="P2969" s="157" t="s">
        <v>512</v>
      </c>
      <c r="Q2969" s="3"/>
    </row>
    <row r="2970" customFormat="false" ht="15" hidden="false" customHeight="false" outlineLevel="0" collapsed="false">
      <c r="B2970" s="159" t="s">
        <v>59</v>
      </c>
      <c r="C2970" s="159" t="s">
        <v>60</v>
      </c>
      <c r="D2970" s="160" t="n">
        <v>2103008000</v>
      </c>
      <c r="E2970" s="159" t="s">
        <v>309</v>
      </c>
      <c r="F2970" s="159" t="s">
        <v>521</v>
      </c>
      <c r="G2970" s="159" t="s">
        <v>39</v>
      </c>
      <c r="H2970" s="159" t="s">
        <v>311</v>
      </c>
      <c r="I2970" s="161"/>
      <c r="J2970" s="161"/>
      <c r="K2970" s="153" t="s">
        <v>354</v>
      </c>
      <c r="L2970" s="153" t="s">
        <v>354</v>
      </c>
      <c r="M2970" s="160" t="n">
        <v>0.447</v>
      </c>
      <c r="N2970" s="159" t="s">
        <v>314</v>
      </c>
      <c r="O2970" s="159" t="s">
        <v>514</v>
      </c>
      <c r="P2970" s="157" t="s">
        <v>512</v>
      </c>
      <c r="Q2970" s="3"/>
    </row>
    <row r="2971" customFormat="false" ht="15" hidden="false" customHeight="false" outlineLevel="0" collapsed="false">
      <c r="B2971" s="159" t="s">
        <v>63</v>
      </c>
      <c r="C2971" s="159" t="s">
        <v>64</v>
      </c>
      <c r="D2971" s="160" t="n">
        <v>2103008000</v>
      </c>
      <c r="E2971" s="159" t="s">
        <v>309</v>
      </c>
      <c r="F2971" s="159" t="s">
        <v>521</v>
      </c>
      <c r="G2971" s="159" t="s">
        <v>39</v>
      </c>
      <c r="H2971" s="159" t="s">
        <v>311</v>
      </c>
      <c r="I2971" s="161"/>
      <c r="J2971" s="161"/>
      <c r="K2971" s="153" t="s">
        <v>354</v>
      </c>
      <c r="L2971" s="153" t="s">
        <v>354</v>
      </c>
      <c r="M2971" s="160" t="n">
        <v>0.447</v>
      </c>
      <c r="N2971" s="159" t="s">
        <v>314</v>
      </c>
      <c r="O2971" s="159" t="s">
        <v>514</v>
      </c>
      <c r="P2971" s="157" t="s">
        <v>512</v>
      </c>
      <c r="Q2971" s="3"/>
    </row>
    <row r="2972" customFormat="false" ht="15" hidden="false" customHeight="false" outlineLevel="0" collapsed="false">
      <c r="B2972" s="159" t="s">
        <v>65</v>
      </c>
      <c r="C2972" s="159" t="s">
        <v>66</v>
      </c>
      <c r="D2972" s="160" t="n">
        <v>2103008000</v>
      </c>
      <c r="E2972" s="159" t="s">
        <v>309</v>
      </c>
      <c r="F2972" s="159" t="s">
        <v>521</v>
      </c>
      <c r="G2972" s="159" t="s">
        <v>39</v>
      </c>
      <c r="H2972" s="159" t="s">
        <v>311</v>
      </c>
      <c r="I2972" s="161"/>
      <c r="J2972" s="161"/>
      <c r="K2972" s="153" t="s">
        <v>354</v>
      </c>
      <c r="L2972" s="153" t="s">
        <v>354</v>
      </c>
      <c r="M2972" s="160" t="n">
        <v>0.447</v>
      </c>
      <c r="N2972" s="159" t="s">
        <v>314</v>
      </c>
      <c r="O2972" s="159" t="s">
        <v>514</v>
      </c>
      <c r="P2972" s="157" t="s">
        <v>512</v>
      </c>
      <c r="Q2972" s="3"/>
    </row>
    <row r="2973" customFormat="false" ht="15" hidden="false" customHeight="false" outlineLevel="0" collapsed="false">
      <c r="B2973" s="159" t="s">
        <v>67</v>
      </c>
      <c r="C2973" s="159" t="s">
        <v>68</v>
      </c>
      <c r="D2973" s="160" t="n">
        <v>2103008000</v>
      </c>
      <c r="E2973" s="159" t="s">
        <v>309</v>
      </c>
      <c r="F2973" s="159" t="s">
        <v>521</v>
      </c>
      <c r="G2973" s="159" t="s">
        <v>39</v>
      </c>
      <c r="H2973" s="159" t="s">
        <v>311</v>
      </c>
      <c r="I2973" s="161"/>
      <c r="J2973" s="161"/>
      <c r="K2973" s="153" t="s">
        <v>354</v>
      </c>
      <c r="L2973" s="153" t="s">
        <v>354</v>
      </c>
      <c r="M2973" s="160" t="n">
        <v>0.447</v>
      </c>
      <c r="N2973" s="159" t="s">
        <v>314</v>
      </c>
      <c r="O2973" s="159" t="s">
        <v>514</v>
      </c>
      <c r="P2973" s="157" t="s">
        <v>512</v>
      </c>
      <c r="Q2973" s="3"/>
    </row>
    <row r="2974" customFormat="false" ht="15" hidden="false" customHeight="false" outlineLevel="0" collapsed="false">
      <c r="B2974" s="159" t="s">
        <v>75</v>
      </c>
      <c r="C2974" s="159" t="s">
        <v>76</v>
      </c>
      <c r="D2974" s="160" t="n">
        <v>2103008000</v>
      </c>
      <c r="E2974" s="159" t="s">
        <v>309</v>
      </c>
      <c r="F2974" s="159" t="s">
        <v>521</v>
      </c>
      <c r="G2974" s="159" t="s">
        <v>39</v>
      </c>
      <c r="H2974" s="159" t="s">
        <v>311</v>
      </c>
      <c r="I2974" s="161"/>
      <c r="J2974" s="161"/>
      <c r="K2974" s="153" t="s">
        <v>354</v>
      </c>
      <c r="L2974" s="153" t="s">
        <v>354</v>
      </c>
      <c r="M2974" s="160" t="n">
        <v>0.447</v>
      </c>
      <c r="N2974" s="159" t="s">
        <v>314</v>
      </c>
      <c r="O2974" s="159" t="s">
        <v>514</v>
      </c>
      <c r="P2974" s="157" t="s">
        <v>512</v>
      </c>
      <c r="Q2974" s="3"/>
    </row>
    <row r="2975" customFormat="false" ht="15" hidden="false" customHeight="false" outlineLevel="0" collapsed="false">
      <c r="B2975" s="159" t="s">
        <v>69</v>
      </c>
      <c r="C2975" s="159" t="s">
        <v>70</v>
      </c>
      <c r="D2975" s="160" t="n">
        <v>2103008000</v>
      </c>
      <c r="E2975" s="159" t="s">
        <v>309</v>
      </c>
      <c r="F2975" s="159" t="s">
        <v>521</v>
      </c>
      <c r="G2975" s="159" t="s">
        <v>39</v>
      </c>
      <c r="H2975" s="159" t="s">
        <v>311</v>
      </c>
      <c r="I2975" s="161"/>
      <c r="J2975" s="161"/>
      <c r="K2975" s="153" t="s">
        <v>354</v>
      </c>
      <c r="L2975" s="153" t="s">
        <v>354</v>
      </c>
      <c r="M2975" s="160" t="n">
        <v>0.447</v>
      </c>
      <c r="N2975" s="159" t="s">
        <v>314</v>
      </c>
      <c r="O2975" s="159" t="s">
        <v>514</v>
      </c>
      <c r="P2975" s="157" t="s">
        <v>512</v>
      </c>
      <c r="Q2975" s="3"/>
    </row>
    <row r="2976" customFormat="false" ht="15" hidden="false" customHeight="false" outlineLevel="0" collapsed="false">
      <c r="B2976" s="159" t="s">
        <v>71</v>
      </c>
      <c r="C2976" s="159" t="s">
        <v>72</v>
      </c>
      <c r="D2976" s="160" t="n">
        <v>2103008000</v>
      </c>
      <c r="E2976" s="159" t="s">
        <v>309</v>
      </c>
      <c r="F2976" s="159" t="s">
        <v>521</v>
      </c>
      <c r="G2976" s="159" t="s">
        <v>39</v>
      </c>
      <c r="H2976" s="159" t="s">
        <v>311</v>
      </c>
      <c r="I2976" s="161"/>
      <c r="J2976" s="161"/>
      <c r="K2976" s="153" t="s">
        <v>354</v>
      </c>
      <c r="L2976" s="153" t="s">
        <v>354</v>
      </c>
      <c r="M2976" s="160" t="n">
        <v>0.447</v>
      </c>
      <c r="N2976" s="159" t="s">
        <v>314</v>
      </c>
      <c r="O2976" s="159" t="s">
        <v>514</v>
      </c>
      <c r="P2976" s="157" t="s">
        <v>512</v>
      </c>
      <c r="Q2976" s="3"/>
    </row>
    <row r="2977" customFormat="false" ht="15" hidden="false" customHeight="false" outlineLevel="0" collapsed="false">
      <c r="B2977" s="159" t="s">
        <v>73</v>
      </c>
      <c r="C2977" s="159" t="s">
        <v>74</v>
      </c>
      <c r="D2977" s="160" t="n">
        <v>2103008000</v>
      </c>
      <c r="E2977" s="159" t="s">
        <v>309</v>
      </c>
      <c r="F2977" s="159" t="s">
        <v>521</v>
      </c>
      <c r="G2977" s="159" t="s">
        <v>39</v>
      </c>
      <c r="H2977" s="159" t="s">
        <v>311</v>
      </c>
      <c r="I2977" s="161"/>
      <c r="J2977" s="161"/>
      <c r="K2977" s="153" t="s">
        <v>354</v>
      </c>
      <c r="L2977" s="153" t="s">
        <v>354</v>
      </c>
      <c r="M2977" s="160" t="n">
        <v>0.447</v>
      </c>
      <c r="N2977" s="159" t="s">
        <v>314</v>
      </c>
      <c r="O2977" s="159" t="s">
        <v>514</v>
      </c>
      <c r="P2977" s="157" t="s">
        <v>512</v>
      </c>
      <c r="Q2977" s="3"/>
    </row>
    <row r="2978" customFormat="false" ht="15" hidden="false" customHeight="false" outlineLevel="0" collapsed="false">
      <c r="B2978" s="159" t="s">
        <v>77</v>
      </c>
      <c r="C2978" s="159" t="s">
        <v>78</v>
      </c>
      <c r="D2978" s="160" t="n">
        <v>2103008000</v>
      </c>
      <c r="E2978" s="159" t="s">
        <v>309</v>
      </c>
      <c r="F2978" s="159" t="s">
        <v>521</v>
      </c>
      <c r="G2978" s="159" t="s">
        <v>39</v>
      </c>
      <c r="H2978" s="159" t="s">
        <v>311</v>
      </c>
      <c r="I2978" s="161"/>
      <c r="J2978" s="161"/>
      <c r="K2978" s="153" t="s">
        <v>354</v>
      </c>
      <c r="L2978" s="153" t="s">
        <v>354</v>
      </c>
      <c r="M2978" s="160" t="n">
        <v>0.447</v>
      </c>
      <c r="N2978" s="159" t="s">
        <v>314</v>
      </c>
      <c r="O2978" s="159" t="s">
        <v>514</v>
      </c>
      <c r="P2978" s="157" t="s">
        <v>512</v>
      </c>
      <c r="Q2978" s="3"/>
    </row>
    <row r="2979" customFormat="false" ht="15" hidden="false" customHeight="false" outlineLevel="0" collapsed="false">
      <c r="B2979" s="159" t="s">
        <v>79</v>
      </c>
      <c r="C2979" s="159" t="s">
        <v>80</v>
      </c>
      <c r="D2979" s="160" t="n">
        <v>2103008000</v>
      </c>
      <c r="E2979" s="159" t="s">
        <v>309</v>
      </c>
      <c r="F2979" s="159" t="s">
        <v>521</v>
      </c>
      <c r="G2979" s="159" t="s">
        <v>39</v>
      </c>
      <c r="H2979" s="159" t="s">
        <v>311</v>
      </c>
      <c r="I2979" s="161"/>
      <c r="J2979" s="161"/>
      <c r="K2979" s="153" t="s">
        <v>354</v>
      </c>
      <c r="L2979" s="153" t="s">
        <v>354</v>
      </c>
      <c r="M2979" s="160" t="n">
        <v>0.447</v>
      </c>
      <c r="N2979" s="159" t="s">
        <v>314</v>
      </c>
      <c r="O2979" s="159" t="s">
        <v>514</v>
      </c>
      <c r="P2979" s="157" t="s">
        <v>512</v>
      </c>
      <c r="Q2979" s="3"/>
    </row>
    <row r="2980" customFormat="false" ht="15" hidden="false" customHeight="false" outlineLevel="0" collapsed="false">
      <c r="B2980" s="159" t="s">
        <v>81</v>
      </c>
      <c r="C2980" s="159" t="s">
        <v>82</v>
      </c>
      <c r="D2980" s="160" t="n">
        <v>2103008000</v>
      </c>
      <c r="E2980" s="159" t="s">
        <v>309</v>
      </c>
      <c r="F2980" s="159" t="s">
        <v>521</v>
      </c>
      <c r="G2980" s="159" t="s">
        <v>39</v>
      </c>
      <c r="H2980" s="159" t="s">
        <v>311</v>
      </c>
      <c r="I2980" s="161"/>
      <c r="J2980" s="161"/>
      <c r="K2980" s="153" t="s">
        <v>354</v>
      </c>
      <c r="L2980" s="153" t="s">
        <v>354</v>
      </c>
      <c r="M2980" s="160" t="n">
        <v>0.447</v>
      </c>
      <c r="N2980" s="159" t="s">
        <v>314</v>
      </c>
      <c r="O2980" s="159" t="s">
        <v>514</v>
      </c>
      <c r="P2980" s="157" t="s">
        <v>512</v>
      </c>
      <c r="Q2980" s="3"/>
    </row>
    <row r="2981" customFormat="false" ht="15" hidden="false" customHeight="false" outlineLevel="0" collapsed="false">
      <c r="B2981" s="159" t="s">
        <v>87</v>
      </c>
      <c r="C2981" s="159" t="s">
        <v>88</v>
      </c>
      <c r="D2981" s="160" t="n">
        <v>2103008000</v>
      </c>
      <c r="E2981" s="159" t="s">
        <v>309</v>
      </c>
      <c r="F2981" s="159" t="s">
        <v>521</v>
      </c>
      <c r="G2981" s="159" t="s">
        <v>39</v>
      </c>
      <c r="H2981" s="159" t="s">
        <v>311</v>
      </c>
      <c r="I2981" s="161"/>
      <c r="J2981" s="161"/>
      <c r="K2981" s="153" t="s">
        <v>354</v>
      </c>
      <c r="L2981" s="153" t="s">
        <v>354</v>
      </c>
      <c r="M2981" s="160" t="n">
        <v>0.447</v>
      </c>
      <c r="N2981" s="159" t="s">
        <v>314</v>
      </c>
      <c r="O2981" s="159" t="s">
        <v>514</v>
      </c>
      <c r="P2981" s="157" t="s">
        <v>512</v>
      </c>
      <c r="Q2981" s="3"/>
    </row>
    <row r="2982" customFormat="false" ht="15" hidden="false" customHeight="false" outlineLevel="0" collapsed="false">
      <c r="B2982" s="159" t="s">
        <v>85</v>
      </c>
      <c r="C2982" s="159" t="s">
        <v>86</v>
      </c>
      <c r="D2982" s="160" t="n">
        <v>2103008000</v>
      </c>
      <c r="E2982" s="159" t="s">
        <v>309</v>
      </c>
      <c r="F2982" s="159" t="s">
        <v>521</v>
      </c>
      <c r="G2982" s="159" t="s">
        <v>39</v>
      </c>
      <c r="H2982" s="159" t="s">
        <v>311</v>
      </c>
      <c r="I2982" s="161"/>
      <c r="J2982" s="161"/>
      <c r="K2982" s="153" t="s">
        <v>354</v>
      </c>
      <c r="L2982" s="153" t="s">
        <v>354</v>
      </c>
      <c r="M2982" s="160" t="n">
        <v>0.447</v>
      </c>
      <c r="N2982" s="159" t="s">
        <v>314</v>
      </c>
      <c r="O2982" s="159" t="s">
        <v>514</v>
      </c>
      <c r="P2982" s="157" t="s">
        <v>512</v>
      </c>
      <c r="Q2982" s="3"/>
    </row>
    <row r="2983" customFormat="false" ht="15" hidden="false" customHeight="false" outlineLevel="0" collapsed="false">
      <c r="B2983" s="159" t="s">
        <v>83</v>
      </c>
      <c r="C2983" s="159" t="s">
        <v>84</v>
      </c>
      <c r="D2983" s="160" t="n">
        <v>2103008000</v>
      </c>
      <c r="E2983" s="159" t="s">
        <v>309</v>
      </c>
      <c r="F2983" s="159" t="s">
        <v>521</v>
      </c>
      <c r="G2983" s="159" t="s">
        <v>39</v>
      </c>
      <c r="H2983" s="159" t="s">
        <v>311</v>
      </c>
      <c r="I2983" s="161"/>
      <c r="J2983" s="161"/>
      <c r="K2983" s="153" t="s">
        <v>354</v>
      </c>
      <c r="L2983" s="153" t="s">
        <v>354</v>
      </c>
      <c r="M2983" s="160" t="n">
        <v>0.447</v>
      </c>
      <c r="N2983" s="159" t="s">
        <v>314</v>
      </c>
      <c r="O2983" s="159" t="s">
        <v>514</v>
      </c>
      <c r="P2983" s="157" t="s">
        <v>512</v>
      </c>
      <c r="Q2983" s="3"/>
    </row>
    <row r="2984" customFormat="false" ht="15" hidden="false" customHeight="false" outlineLevel="0" collapsed="false">
      <c r="B2984" s="159" t="s">
        <v>89</v>
      </c>
      <c r="C2984" s="159" t="s">
        <v>90</v>
      </c>
      <c r="D2984" s="160" t="n">
        <v>2103008000</v>
      </c>
      <c r="E2984" s="159" t="s">
        <v>309</v>
      </c>
      <c r="F2984" s="159" t="s">
        <v>521</v>
      </c>
      <c r="G2984" s="159" t="s">
        <v>39</v>
      </c>
      <c r="H2984" s="159" t="s">
        <v>311</v>
      </c>
      <c r="I2984" s="161"/>
      <c r="J2984" s="161"/>
      <c r="K2984" s="153" t="s">
        <v>354</v>
      </c>
      <c r="L2984" s="153" t="s">
        <v>354</v>
      </c>
      <c r="M2984" s="160" t="n">
        <v>0.447</v>
      </c>
      <c r="N2984" s="159" t="s">
        <v>314</v>
      </c>
      <c r="O2984" s="159" t="s">
        <v>514</v>
      </c>
      <c r="P2984" s="157" t="s">
        <v>512</v>
      </c>
      <c r="Q2984" s="3"/>
    </row>
    <row r="2985" customFormat="false" ht="15" hidden="false" customHeight="false" outlineLevel="0" collapsed="false">
      <c r="B2985" s="159" t="s">
        <v>91</v>
      </c>
      <c r="C2985" s="159" t="s">
        <v>92</v>
      </c>
      <c r="D2985" s="160" t="n">
        <v>2103008000</v>
      </c>
      <c r="E2985" s="159" t="s">
        <v>309</v>
      </c>
      <c r="F2985" s="159" t="s">
        <v>521</v>
      </c>
      <c r="G2985" s="159" t="s">
        <v>39</v>
      </c>
      <c r="H2985" s="159" t="s">
        <v>311</v>
      </c>
      <c r="I2985" s="161"/>
      <c r="J2985" s="161"/>
      <c r="K2985" s="153" t="s">
        <v>354</v>
      </c>
      <c r="L2985" s="153" t="s">
        <v>354</v>
      </c>
      <c r="M2985" s="160" t="n">
        <v>0.447</v>
      </c>
      <c r="N2985" s="159" t="s">
        <v>314</v>
      </c>
      <c r="O2985" s="159" t="s">
        <v>514</v>
      </c>
      <c r="P2985" s="157" t="s">
        <v>512</v>
      </c>
      <c r="Q2985" s="3"/>
    </row>
    <row r="2986" customFormat="false" ht="15" hidden="false" customHeight="false" outlineLevel="0" collapsed="false">
      <c r="B2986" s="159" t="s">
        <v>95</v>
      </c>
      <c r="C2986" s="159" t="s">
        <v>96</v>
      </c>
      <c r="D2986" s="160" t="n">
        <v>2103008000</v>
      </c>
      <c r="E2986" s="159" t="s">
        <v>309</v>
      </c>
      <c r="F2986" s="159" t="s">
        <v>521</v>
      </c>
      <c r="G2986" s="159" t="s">
        <v>39</v>
      </c>
      <c r="H2986" s="159" t="s">
        <v>311</v>
      </c>
      <c r="I2986" s="161"/>
      <c r="J2986" s="161"/>
      <c r="K2986" s="153" t="s">
        <v>354</v>
      </c>
      <c r="L2986" s="153" t="s">
        <v>354</v>
      </c>
      <c r="M2986" s="160" t="n">
        <v>0.447</v>
      </c>
      <c r="N2986" s="159" t="s">
        <v>314</v>
      </c>
      <c r="O2986" s="159" t="s">
        <v>514</v>
      </c>
      <c r="P2986" s="157" t="s">
        <v>512</v>
      </c>
      <c r="Q2986" s="3"/>
    </row>
    <row r="2987" customFormat="false" ht="15" hidden="false" customHeight="false" outlineLevel="0" collapsed="false">
      <c r="B2987" s="159" t="s">
        <v>93</v>
      </c>
      <c r="C2987" s="159" t="s">
        <v>94</v>
      </c>
      <c r="D2987" s="160" t="n">
        <v>2103008000</v>
      </c>
      <c r="E2987" s="159" t="s">
        <v>309</v>
      </c>
      <c r="F2987" s="159" t="s">
        <v>521</v>
      </c>
      <c r="G2987" s="159" t="s">
        <v>39</v>
      </c>
      <c r="H2987" s="159" t="s">
        <v>311</v>
      </c>
      <c r="I2987" s="161"/>
      <c r="J2987" s="161"/>
      <c r="K2987" s="153" t="s">
        <v>354</v>
      </c>
      <c r="L2987" s="153" t="s">
        <v>354</v>
      </c>
      <c r="M2987" s="160" t="n">
        <v>0.447</v>
      </c>
      <c r="N2987" s="159" t="s">
        <v>314</v>
      </c>
      <c r="O2987" s="159" t="s">
        <v>514</v>
      </c>
      <c r="P2987" s="157" t="s">
        <v>512</v>
      </c>
      <c r="Q2987" s="3"/>
    </row>
    <row r="2988" customFormat="false" ht="15" hidden="false" customHeight="false" outlineLevel="0" collapsed="false">
      <c r="B2988" s="159" t="s">
        <v>97</v>
      </c>
      <c r="C2988" s="159" t="s">
        <v>98</v>
      </c>
      <c r="D2988" s="160" t="n">
        <v>2103008000</v>
      </c>
      <c r="E2988" s="159" t="s">
        <v>309</v>
      </c>
      <c r="F2988" s="159" t="s">
        <v>521</v>
      </c>
      <c r="G2988" s="159" t="s">
        <v>39</v>
      </c>
      <c r="H2988" s="159" t="s">
        <v>311</v>
      </c>
      <c r="I2988" s="161"/>
      <c r="J2988" s="161"/>
      <c r="K2988" s="153" t="s">
        <v>354</v>
      </c>
      <c r="L2988" s="153" t="s">
        <v>354</v>
      </c>
      <c r="M2988" s="160" t="n">
        <v>0.447</v>
      </c>
      <c r="N2988" s="159" t="s">
        <v>314</v>
      </c>
      <c r="O2988" s="159" t="s">
        <v>514</v>
      </c>
      <c r="P2988" s="157" t="s">
        <v>512</v>
      </c>
      <c r="Q2988" s="3"/>
    </row>
    <row r="2989" customFormat="false" ht="15" hidden="false" customHeight="false" outlineLevel="0" collapsed="false">
      <c r="B2989" s="159" t="s">
        <v>111</v>
      </c>
      <c r="C2989" s="159" t="s">
        <v>112</v>
      </c>
      <c r="D2989" s="160" t="n">
        <v>2103008000</v>
      </c>
      <c r="E2989" s="159" t="s">
        <v>309</v>
      </c>
      <c r="F2989" s="159" t="s">
        <v>521</v>
      </c>
      <c r="G2989" s="159" t="s">
        <v>39</v>
      </c>
      <c r="H2989" s="159" t="s">
        <v>311</v>
      </c>
      <c r="I2989" s="161"/>
      <c r="J2989" s="161"/>
      <c r="K2989" s="153" t="s">
        <v>354</v>
      </c>
      <c r="L2989" s="153" t="s">
        <v>354</v>
      </c>
      <c r="M2989" s="160" t="n">
        <v>0.447</v>
      </c>
      <c r="N2989" s="159" t="s">
        <v>314</v>
      </c>
      <c r="O2989" s="159" t="s">
        <v>514</v>
      </c>
      <c r="P2989" s="157" t="s">
        <v>512</v>
      </c>
      <c r="Q2989" s="3"/>
    </row>
    <row r="2990" customFormat="false" ht="15" hidden="false" customHeight="false" outlineLevel="0" collapsed="false">
      <c r="B2990" s="159" t="s">
        <v>113</v>
      </c>
      <c r="C2990" s="159" t="s">
        <v>114</v>
      </c>
      <c r="D2990" s="160" t="n">
        <v>2103008000</v>
      </c>
      <c r="E2990" s="159" t="s">
        <v>309</v>
      </c>
      <c r="F2990" s="159" t="s">
        <v>521</v>
      </c>
      <c r="G2990" s="159" t="s">
        <v>39</v>
      </c>
      <c r="H2990" s="159" t="s">
        <v>311</v>
      </c>
      <c r="I2990" s="161"/>
      <c r="J2990" s="161"/>
      <c r="K2990" s="153" t="s">
        <v>354</v>
      </c>
      <c r="L2990" s="153" t="s">
        <v>354</v>
      </c>
      <c r="M2990" s="160" t="n">
        <v>0.447</v>
      </c>
      <c r="N2990" s="159" t="s">
        <v>314</v>
      </c>
      <c r="O2990" s="159" t="s">
        <v>514</v>
      </c>
      <c r="P2990" s="157" t="s">
        <v>512</v>
      </c>
      <c r="Q2990" s="3"/>
    </row>
    <row r="2991" customFormat="false" ht="15" hidden="false" customHeight="false" outlineLevel="0" collapsed="false">
      <c r="B2991" s="159" t="s">
        <v>99</v>
      </c>
      <c r="C2991" s="159" t="s">
        <v>100</v>
      </c>
      <c r="D2991" s="160" t="n">
        <v>2103008000</v>
      </c>
      <c r="E2991" s="159" t="s">
        <v>309</v>
      </c>
      <c r="F2991" s="159" t="s">
        <v>521</v>
      </c>
      <c r="G2991" s="159" t="s">
        <v>39</v>
      </c>
      <c r="H2991" s="159" t="s">
        <v>311</v>
      </c>
      <c r="I2991" s="161"/>
      <c r="J2991" s="161"/>
      <c r="K2991" s="153" t="s">
        <v>354</v>
      </c>
      <c r="L2991" s="153" t="s">
        <v>354</v>
      </c>
      <c r="M2991" s="160" t="n">
        <v>0.447</v>
      </c>
      <c r="N2991" s="159" t="s">
        <v>314</v>
      </c>
      <c r="O2991" s="159" t="s">
        <v>514</v>
      </c>
      <c r="P2991" s="157" t="s">
        <v>512</v>
      </c>
      <c r="Q2991" s="3"/>
    </row>
    <row r="2992" customFormat="false" ht="15" hidden="false" customHeight="false" outlineLevel="0" collapsed="false">
      <c r="B2992" s="159" t="s">
        <v>103</v>
      </c>
      <c r="C2992" s="159" t="s">
        <v>104</v>
      </c>
      <c r="D2992" s="160" t="n">
        <v>2103008000</v>
      </c>
      <c r="E2992" s="159" t="s">
        <v>309</v>
      </c>
      <c r="F2992" s="159" t="s">
        <v>521</v>
      </c>
      <c r="G2992" s="159" t="s">
        <v>39</v>
      </c>
      <c r="H2992" s="159" t="s">
        <v>311</v>
      </c>
      <c r="I2992" s="161"/>
      <c r="J2992" s="161"/>
      <c r="K2992" s="153" t="s">
        <v>354</v>
      </c>
      <c r="L2992" s="153" t="s">
        <v>354</v>
      </c>
      <c r="M2992" s="160" t="n">
        <v>0.447</v>
      </c>
      <c r="N2992" s="159" t="s">
        <v>314</v>
      </c>
      <c r="O2992" s="159" t="s">
        <v>514</v>
      </c>
      <c r="P2992" s="157" t="s">
        <v>512</v>
      </c>
      <c r="Q2992" s="3"/>
    </row>
    <row r="2993" customFormat="false" ht="15" hidden="false" customHeight="false" outlineLevel="0" collapsed="false">
      <c r="B2993" s="159" t="s">
        <v>105</v>
      </c>
      <c r="C2993" s="159" t="s">
        <v>106</v>
      </c>
      <c r="D2993" s="160" t="n">
        <v>2103008000</v>
      </c>
      <c r="E2993" s="159" t="s">
        <v>309</v>
      </c>
      <c r="F2993" s="159" t="s">
        <v>521</v>
      </c>
      <c r="G2993" s="159" t="s">
        <v>39</v>
      </c>
      <c r="H2993" s="159" t="s">
        <v>311</v>
      </c>
      <c r="I2993" s="161"/>
      <c r="J2993" s="161"/>
      <c r="K2993" s="153" t="s">
        <v>354</v>
      </c>
      <c r="L2993" s="153" t="s">
        <v>354</v>
      </c>
      <c r="M2993" s="160" t="n">
        <v>0.447</v>
      </c>
      <c r="N2993" s="159" t="s">
        <v>314</v>
      </c>
      <c r="O2993" s="159" t="s">
        <v>514</v>
      </c>
      <c r="P2993" s="157" t="s">
        <v>512</v>
      </c>
      <c r="Q2993" s="3"/>
    </row>
    <row r="2994" customFormat="false" ht="15" hidden="false" customHeight="false" outlineLevel="0" collapsed="false">
      <c r="B2994" s="159" t="s">
        <v>107</v>
      </c>
      <c r="C2994" s="159" t="s">
        <v>108</v>
      </c>
      <c r="D2994" s="160" t="n">
        <v>2103008000</v>
      </c>
      <c r="E2994" s="159" t="s">
        <v>309</v>
      </c>
      <c r="F2994" s="159" t="s">
        <v>521</v>
      </c>
      <c r="G2994" s="159" t="s">
        <v>39</v>
      </c>
      <c r="H2994" s="159" t="s">
        <v>311</v>
      </c>
      <c r="I2994" s="161"/>
      <c r="J2994" s="161"/>
      <c r="K2994" s="153" t="s">
        <v>354</v>
      </c>
      <c r="L2994" s="153" t="s">
        <v>354</v>
      </c>
      <c r="M2994" s="160" t="n">
        <v>0.447</v>
      </c>
      <c r="N2994" s="159" t="s">
        <v>314</v>
      </c>
      <c r="O2994" s="159" t="s">
        <v>514</v>
      </c>
      <c r="P2994" s="157" t="s">
        <v>512</v>
      </c>
      <c r="Q2994" s="3"/>
    </row>
    <row r="2995" customFormat="false" ht="15" hidden="false" customHeight="false" outlineLevel="0" collapsed="false">
      <c r="B2995" s="159" t="s">
        <v>101</v>
      </c>
      <c r="C2995" s="159" t="s">
        <v>102</v>
      </c>
      <c r="D2995" s="160" t="n">
        <v>2103008000</v>
      </c>
      <c r="E2995" s="159" t="s">
        <v>309</v>
      </c>
      <c r="F2995" s="159" t="s">
        <v>521</v>
      </c>
      <c r="G2995" s="159" t="s">
        <v>39</v>
      </c>
      <c r="H2995" s="159" t="s">
        <v>311</v>
      </c>
      <c r="I2995" s="161"/>
      <c r="J2995" s="161"/>
      <c r="K2995" s="153" t="s">
        <v>354</v>
      </c>
      <c r="L2995" s="153" t="s">
        <v>354</v>
      </c>
      <c r="M2995" s="160" t="n">
        <v>0.447</v>
      </c>
      <c r="N2995" s="159" t="s">
        <v>314</v>
      </c>
      <c r="O2995" s="159" t="s">
        <v>514</v>
      </c>
      <c r="P2995" s="157" t="s">
        <v>512</v>
      </c>
      <c r="Q2995" s="3"/>
    </row>
    <row r="2996" customFormat="false" ht="15" hidden="false" customHeight="false" outlineLevel="0" collapsed="false">
      <c r="B2996" s="159" t="s">
        <v>109</v>
      </c>
      <c r="C2996" s="159" t="s">
        <v>110</v>
      </c>
      <c r="D2996" s="160" t="n">
        <v>2103008000</v>
      </c>
      <c r="E2996" s="159" t="s">
        <v>309</v>
      </c>
      <c r="F2996" s="159" t="s">
        <v>521</v>
      </c>
      <c r="G2996" s="159" t="s">
        <v>39</v>
      </c>
      <c r="H2996" s="159" t="s">
        <v>311</v>
      </c>
      <c r="I2996" s="161"/>
      <c r="J2996" s="161"/>
      <c r="K2996" s="153" t="s">
        <v>354</v>
      </c>
      <c r="L2996" s="153" t="s">
        <v>354</v>
      </c>
      <c r="M2996" s="160" t="n">
        <v>0.447</v>
      </c>
      <c r="N2996" s="159" t="s">
        <v>314</v>
      </c>
      <c r="O2996" s="159" t="s">
        <v>514</v>
      </c>
      <c r="P2996" s="157" t="s">
        <v>512</v>
      </c>
      <c r="Q2996" s="3"/>
    </row>
    <row r="2997" customFormat="false" ht="15" hidden="false" customHeight="false" outlineLevel="0" collapsed="false">
      <c r="B2997" s="159" t="s">
        <v>115</v>
      </c>
      <c r="C2997" s="159" t="s">
        <v>116</v>
      </c>
      <c r="D2997" s="160" t="n">
        <v>2103008000</v>
      </c>
      <c r="E2997" s="159" t="s">
        <v>309</v>
      </c>
      <c r="F2997" s="159" t="s">
        <v>521</v>
      </c>
      <c r="G2997" s="159" t="s">
        <v>39</v>
      </c>
      <c r="H2997" s="159" t="s">
        <v>311</v>
      </c>
      <c r="I2997" s="161"/>
      <c r="J2997" s="161"/>
      <c r="K2997" s="153" t="s">
        <v>354</v>
      </c>
      <c r="L2997" s="153" t="s">
        <v>354</v>
      </c>
      <c r="M2997" s="160" t="n">
        <v>0.447</v>
      </c>
      <c r="N2997" s="159" t="s">
        <v>314</v>
      </c>
      <c r="O2997" s="159" t="s">
        <v>514</v>
      </c>
      <c r="P2997" s="157" t="s">
        <v>512</v>
      </c>
      <c r="Q2997" s="3"/>
    </row>
    <row r="2998" customFormat="false" ht="15" hidden="false" customHeight="false" outlineLevel="0" collapsed="false">
      <c r="B2998" s="159" t="s">
        <v>117</v>
      </c>
      <c r="C2998" s="159" t="s">
        <v>118</v>
      </c>
      <c r="D2998" s="160" t="n">
        <v>2103008000</v>
      </c>
      <c r="E2998" s="159" t="s">
        <v>309</v>
      </c>
      <c r="F2998" s="159" t="s">
        <v>521</v>
      </c>
      <c r="G2998" s="159" t="s">
        <v>39</v>
      </c>
      <c r="H2998" s="159" t="s">
        <v>311</v>
      </c>
      <c r="I2998" s="161"/>
      <c r="J2998" s="161"/>
      <c r="K2998" s="153" t="s">
        <v>354</v>
      </c>
      <c r="L2998" s="153" t="s">
        <v>354</v>
      </c>
      <c r="M2998" s="160" t="n">
        <v>0.447</v>
      </c>
      <c r="N2998" s="159" t="s">
        <v>314</v>
      </c>
      <c r="O2998" s="159" t="s">
        <v>514</v>
      </c>
      <c r="P2998" s="157" t="s">
        <v>512</v>
      </c>
      <c r="Q2998" s="3"/>
    </row>
    <row r="2999" customFormat="false" ht="15" hidden="false" customHeight="false" outlineLevel="0" collapsed="false">
      <c r="B2999" s="159" t="s">
        <v>119</v>
      </c>
      <c r="C2999" s="159" t="s">
        <v>120</v>
      </c>
      <c r="D2999" s="160" t="n">
        <v>2103008000</v>
      </c>
      <c r="E2999" s="159" t="s">
        <v>309</v>
      </c>
      <c r="F2999" s="159" t="s">
        <v>521</v>
      </c>
      <c r="G2999" s="159" t="s">
        <v>39</v>
      </c>
      <c r="H2999" s="159" t="s">
        <v>311</v>
      </c>
      <c r="I2999" s="161"/>
      <c r="J2999" s="161"/>
      <c r="K2999" s="153" t="s">
        <v>354</v>
      </c>
      <c r="L2999" s="153" t="s">
        <v>354</v>
      </c>
      <c r="M2999" s="160" t="n">
        <v>0.447</v>
      </c>
      <c r="N2999" s="159" t="s">
        <v>314</v>
      </c>
      <c r="O2999" s="159" t="s">
        <v>514</v>
      </c>
      <c r="P2999" s="157" t="s">
        <v>512</v>
      </c>
      <c r="Q2999" s="3"/>
    </row>
    <row r="3000" customFormat="false" ht="15" hidden="false" customHeight="false" outlineLevel="0" collapsed="false">
      <c r="B3000" s="159" t="s">
        <v>121</v>
      </c>
      <c r="C3000" s="159" t="s">
        <v>122</v>
      </c>
      <c r="D3000" s="160" t="n">
        <v>2103008000</v>
      </c>
      <c r="E3000" s="159" t="s">
        <v>309</v>
      </c>
      <c r="F3000" s="159" t="s">
        <v>521</v>
      </c>
      <c r="G3000" s="159" t="s">
        <v>39</v>
      </c>
      <c r="H3000" s="159" t="s">
        <v>311</v>
      </c>
      <c r="I3000" s="161"/>
      <c r="J3000" s="161"/>
      <c r="K3000" s="153" t="s">
        <v>354</v>
      </c>
      <c r="L3000" s="153" t="s">
        <v>354</v>
      </c>
      <c r="M3000" s="160" t="n">
        <v>0.447</v>
      </c>
      <c r="N3000" s="159" t="s">
        <v>314</v>
      </c>
      <c r="O3000" s="159" t="s">
        <v>514</v>
      </c>
      <c r="P3000" s="157" t="s">
        <v>512</v>
      </c>
      <c r="Q3000" s="3"/>
    </row>
    <row r="3001" customFormat="false" ht="15" hidden="false" customHeight="false" outlineLevel="0" collapsed="false">
      <c r="B3001" s="159" t="s">
        <v>123</v>
      </c>
      <c r="C3001" s="159" t="s">
        <v>124</v>
      </c>
      <c r="D3001" s="160" t="n">
        <v>2103008000</v>
      </c>
      <c r="E3001" s="159" t="s">
        <v>309</v>
      </c>
      <c r="F3001" s="159" t="s">
        <v>521</v>
      </c>
      <c r="G3001" s="159" t="s">
        <v>39</v>
      </c>
      <c r="H3001" s="159" t="s">
        <v>311</v>
      </c>
      <c r="I3001" s="161"/>
      <c r="J3001" s="161"/>
      <c r="K3001" s="153" t="s">
        <v>354</v>
      </c>
      <c r="L3001" s="153" t="s">
        <v>354</v>
      </c>
      <c r="M3001" s="160" t="n">
        <v>0.447</v>
      </c>
      <c r="N3001" s="159" t="s">
        <v>314</v>
      </c>
      <c r="O3001" s="159" t="s">
        <v>514</v>
      </c>
      <c r="P3001" s="157" t="s">
        <v>512</v>
      </c>
      <c r="Q3001" s="3"/>
    </row>
    <row r="3002" customFormat="false" ht="15" hidden="false" customHeight="false" outlineLevel="0" collapsed="false">
      <c r="B3002" s="159" t="s">
        <v>125</v>
      </c>
      <c r="C3002" s="159" t="s">
        <v>126</v>
      </c>
      <c r="D3002" s="160" t="n">
        <v>2103008000</v>
      </c>
      <c r="E3002" s="159" t="s">
        <v>309</v>
      </c>
      <c r="F3002" s="159" t="s">
        <v>521</v>
      </c>
      <c r="G3002" s="159" t="s">
        <v>39</v>
      </c>
      <c r="H3002" s="159" t="s">
        <v>311</v>
      </c>
      <c r="I3002" s="161"/>
      <c r="J3002" s="161"/>
      <c r="K3002" s="153" t="s">
        <v>354</v>
      </c>
      <c r="L3002" s="153" t="s">
        <v>354</v>
      </c>
      <c r="M3002" s="160" t="n">
        <v>0.447</v>
      </c>
      <c r="N3002" s="159" t="s">
        <v>314</v>
      </c>
      <c r="O3002" s="159" t="s">
        <v>514</v>
      </c>
      <c r="P3002" s="157" t="s">
        <v>512</v>
      </c>
      <c r="Q3002" s="3"/>
    </row>
    <row r="3003" customFormat="false" ht="15" hidden="false" customHeight="false" outlineLevel="0" collapsed="false">
      <c r="B3003" s="159" t="s">
        <v>127</v>
      </c>
      <c r="C3003" s="159" t="s">
        <v>128</v>
      </c>
      <c r="D3003" s="160" t="n">
        <v>2103008000</v>
      </c>
      <c r="E3003" s="159" t="s">
        <v>309</v>
      </c>
      <c r="F3003" s="159" t="s">
        <v>521</v>
      </c>
      <c r="G3003" s="159" t="s">
        <v>39</v>
      </c>
      <c r="H3003" s="159" t="s">
        <v>311</v>
      </c>
      <c r="I3003" s="161"/>
      <c r="J3003" s="161"/>
      <c r="K3003" s="153" t="s">
        <v>354</v>
      </c>
      <c r="L3003" s="153" t="s">
        <v>354</v>
      </c>
      <c r="M3003" s="160" t="n">
        <v>0.447</v>
      </c>
      <c r="N3003" s="159" t="s">
        <v>314</v>
      </c>
      <c r="O3003" s="159" t="s">
        <v>514</v>
      </c>
      <c r="P3003" s="157" t="s">
        <v>512</v>
      </c>
      <c r="Q3003" s="3"/>
    </row>
    <row r="3004" customFormat="false" ht="15" hidden="false" customHeight="false" outlineLevel="0" collapsed="false">
      <c r="B3004" s="159" t="s">
        <v>129</v>
      </c>
      <c r="C3004" s="159" t="s">
        <v>130</v>
      </c>
      <c r="D3004" s="160" t="n">
        <v>2103008000</v>
      </c>
      <c r="E3004" s="159" t="s">
        <v>309</v>
      </c>
      <c r="F3004" s="159" t="s">
        <v>521</v>
      </c>
      <c r="G3004" s="159" t="s">
        <v>39</v>
      </c>
      <c r="H3004" s="159" t="s">
        <v>311</v>
      </c>
      <c r="I3004" s="161"/>
      <c r="J3004" s="161"/>
      <c r="K3004" s="153" t="s">
        <v>354</v>
      </c>
      <c r="L3004" s="153" t="s">
        <v>354</v>
      </c>
      <c r="M3004" s="160" t="n">
        <v>0.447</v>
      </c>
      <c r="N3004" s="159" t="s">
        <v>314</v>
      </c>
      <c r="O3004" s="159" t="s">
        <v>514</v>
      </c>
      <c r="P3004" s="157" t="s">
        <v>512</v>
      </c>
      <c r="Q3004" s="3"/>
    </row>
    <row r="3005" customFormat="false" ht="15" hidden="false" customHeight="false" outlineLevel="0" collapsed="false">
      <c r="B3005" s="159" t="s">
        <v>131</v>
      </c>
      <c r="C3005" s="159" t="s">
        <v>132</v>
      </c>
      <c r="D3005" s="160" t="n">
        <v>2103008000</v>
      </c>
      <c r="E3005" s="159" t="s">
        <v>309</v>
      </c>
      <c r="F3005" s="159" t="s">
        <v>521</v>
      </c>
      <c r="G3005" s="159" t="s">
        <v>39</v>
      </c>
      <c r="H3005" s="159" t="s">
        <v>311</v>
      </c>
      <c r="I3005" s="161"/>
      <c r="J3005" s="161"/>
      <c r="K3005" s="153" t="s">
        <v>354</v>
      </c>
      <c r="L3005" s="153" t="s">
        <v>354</v>
      </c>
      <c r="M3005" s="160" t="n">
        <v>0.447</v>
      </c>
      <c r="N3005" s="159" t="s">
        <v>314</v>
      </c>
      <c r="O3005" s="159" t="s">
        <v>514</v>
      </c>
      <c r="P3005" s="157" t="s">
        <v>512</v>
      </c>
      <c r="Q3005" s="3"/>
    </row>
    <row r="3006" customFormat="false" ht="15" hidden="false" customHeight="false" outlineLevel="0" collapsed="false">
      <c r="B3006" s="159" t="s">
        <v>133</v>
      </c>
      <c r="C3006" s="159" t="s">
        <v>134</v>
      </c>
      <c r="D3006" s="160" t="n">
        <v>2103008000</v>
      </c>
      <c r="E3006" s="159" t="s">
        <v>309</v>
      </c>
      <c r="F3006" s="159" t="s">
        <v>521</v>
      </c>
      <c r="G3006" s="159" t="s">
        <v>39</v>
      </c>
      <c r="H3006" s="159" t="s">
        <v>311</v>
      </c>
      <c r="I3006" s="161"/>
      <c r="J3006" s="161"/>
      <c r="K3006" s="153" t="s">
        <v>354</v>
      </c>
      <c r="L3006" s="153" t="s">
        <v>354</v>
      </c>
      <c r="M3006" s="160" t="n">
        <v>0.447</v>
      </c>
      <c r="N3006" s="159" t="s">
        <v>314</v>
      </c>
      <c r="O3006" s="159" t="s">
        <v>514</v>
      </c>
      <c r="P3006" s="157" t="s">
        <v>512</v>
      </c>
      <c r="Q3006" s="3"/>
    </row>
    <row r="3007" customFormat="false" ht="15" hidden="false" customHeight="false" outlineLevel="0" collapsed="false">
      <c r="B3007" s="159" t="s">
        <v>137</v>
      </c>
      <c r="C3007" s="159" t="s">
        <v>138</v>
      </c>
      <c r="D3007" s="160" t="n">
        <v>2103008000</v>
      </c>
      <c r="E3007" s="159" t="s">
        <v>309</v>
      </c>
      <c r="F3007" s="159" t="s">
        <v>521</v>
      </c>
      <c r="G3007" s="159" t="s">
        <v>39</v>
      </c>
      <c r="H3007" s="159" t="s">
        <v>311</v>
      </c>
      <c r="I3007" s="161"/>
      <c r="J3007" s="161"/>
      <c r="K3007" s="153" t="s">
        <v>354</v>
      </c>
      <c r="L3007" s="153" t="s">
        <v>354</v>
      </c>
      <c r="M3007" s="160" t="n">
        <v>0.447</v>
      </c>
      <c r="N3007" s="159" t="s">
        <v>314</v>
      </c>
      <c r="O3007" s="159" t="s">
        <v>514</v>
      </c>
      <c r="P3007" s="157" t="s">
        <v>512</v>
      </c>
      <c r="Q3007" s="3"/>
    </row>
    <row r="3008" customFormat="false" ht="15" hidden="false" customHeight="false" outlineLevel="0" collapsed="false">
      <c r="B3008" s="159" t="s">
        <v>135</v>
      </c>
      <c r="C3008" s="159" t="s">
        <v>136</v>
      </c>
      <c r="D3008" s="160" t="n">
        <v>2103008000</v>
      </c>
      <c r="E3008" s="159" t="s">
        <v>309</v>
      </c>
      <c r="F3008" s="159" t="s">
        <v>521</v>
      </c>
      <c r="G3008" s="159" t="s">
        <v>39</v>
      </c>
      <c r="H3008" s="159" t="s">
        <v>311</v>
      </c>
      <c r="I3008" s="161"/>
      <c r="J3008" s="161"/>
      <c r="K3008" s="153" t="s">
        <v>354</v>
      </c>
      <c r="L3008" s="153" t="s">
        <v>354</v>
      </c>
      <c r="M3008" s="160" t="n">
        <v>0.447</v>
      </c>
      <c r="N3008" s="159" t="s">
        <v>314</v>
      </c>
      <c r="O3008" s="159" t="s">
        <v>514</v>
      </c>
      <c r="P3008" s="157" t="s">
        <v>512</v>
      </c>
      <c r="Q3008" s="3"/>
    </row>
    <row r="3009" customFormat="false" ht="15" hidden="false" customHeight="false" outlineLevel="0" collapsed="false">
      <c r="B3009" s="159" t="s">
        <v>139</v>
      </c>
      <c r="C3009" s="159" t="s">
        <v>140</v>
      </c>
      <c r="D3009" s="160" t="n">
        <v>2103008000</v>
      </c>
      <c r="E3009" s="159" t="s">
        <v>309</v>
      </c>
      <c r="F3009" s="159" t="s">
        <v>521</v>
      </c>
      <c r="G3009" s="159" t="s">
        <v>39</v>
      </c>
      <c r="H3009" s="159" t="s">
        <v>311</v>
      </c>
      <c r="I3009" s="161"/>
      <c r="J3009" s="161"/>
      <c r="K3009" s="153" t="s">
        <v>354</v>
      </c>
      <c r="L3009" s="153" t="s">
        <v>354</v>
      </c>
      <c r="M3009" s="160" t="n">
        <v>0.447</v>
      </c>
      <c r="N3009" s="159" t="s">
        <v>314</v>
      </c>
      <c r="O3009" s="159" t="s">
        <v>514</v>
      </c>
      <c r="P3009" s="157" t="s">
        <v>512</v>
      </c>
      <c r="Q3009" s="3"/>
    </row>
    <row r="3010" customFormat="false" ht="15" hidden="false" customHeight="false" outlineLevel="0" collapsed="false">
      <c r="B3010" s="159" t="s">
        <v>143</v>
      </c>
      <c r="C3010" s="159" t="s">
        <v>144</v>
      </c>
      <c r="D3010" s="160" t="n">
        <v>2103008000</v>
      </c>
      <c r="E3010" s="159" t="s">
        <v>309</v>
      </c>
      <c r="F3010" s="159" t="s">
        <v>521</v>
      </c>
      <c r="G3010" s="159" t="s">
        <v>39</v>
      </c>
      <c r="H3010" s="159" t="s">
        <v>311</v>
      </c>
      <c r="I3010" s="161"/>
      <c r="J3010" s="161"/>
      <c r="K3010" s="153" t="s">
        <v>354</v>
      </c>
      <c r="L3010" s="153" t="s">
        <v>354</v>
      </c>
      <c r="M3010" s="160" t="n">
        <v>0.447</v>
      </c>
      <c r="N3010" s="159" t="s">
        <v>314</v>
      </c>
      <c r="O3010" s="159" t="s">
        <v>514</v>
      </c>
      <c r="P3010" s="157" t="s">
        <v>512</v>
      </c>
      <c r="Q3010" s="3"/>
    </row>
    <row r="3011" customFormat="false" ht="15" hidden="false" customHeight="false" outlineLevel="0" collapsed="false">
      <c r="B3011" s="159" t="s">
        <v>141</v>
      </c>
      <c r="C3011" s="159" t="s">
        <v>142</v>
      </c>
      <c r="D3011" s="160" t="n">
        <v>2103008000</v>
      </c>
      <c r="E3011" s="159" t="s">
        <v>309</v>
      </c>
      <c r="F3011" s="159" t="s">
        <v>521</v>
      </c>
      <c r="G3011" s="159" t="s">
        <v>39</v>
      </c>
      <c r="H3011" s="159" t="s">
        <v>311</v>
      </c>
      <c r="I3011" s="161"/>
      <c r="J3011" s="161"/>
      <c r="K3011" s="153" t="s">
        <v>354</v>
      </c>
      <c r="L3011" s="153" t="s">
        <v>354</v>
      </c>
      <c r="M3011" s="160" t="n">
        <v>0.447</v>
      </c>
      <c r="N3011" s="159" t="s">
        <v>314</v>
      </c>
      <c r="O3011" s="159" t="s">
        <v>514</v>
      </c>
      <c r="P3011" s="157" t="s">
        <v>512</v>
      </c>
      <c r="Q3011" s="3"/>
    </row>
    <row r="3012" customFormat="false" ht="15" hidden="false" customHeight="false" outlineLevel="0" collapsed="false">
      <c r="B3012" s="159" t="s">
        <v>145</v>
      </c>
      <c r="C3012" s="159" t="s">
        <v>146</v>
      </c>
      <c r="D3012" s="160" t="n">
        <v>2103008000</v>
      </c>
      <c r="E3012" s="159" t="s">
        <v>309</v>
      </c>
      <c r="F3012" s="159" t="s">
        <v>521</v>
      </c>
      <c r="G3012" s="159" t="s">
        <v>39</v>
      </c>
      <c r="H3012" s="159" t="s">
        <v>311</v>
      </c>
      <c r="I3012" s="161"/>
      <c r="J3012" s="161"/>
      <c r="K3012" s="153" t="s">
        <v>354</v>
      </c>
      <c r="L3012" s="153" t="s">
        <v>354</v>
      </c>
      <c r="M3012" s="160" t="n">
        <v>0.447</v>
      </c>
      <c r="N3012" s="159" t="s">
        <v>314</v>
      </c>
      <c r="O3012" s="159" t="s">
        <v>514</v>
      </c>
      <c r="P3012" s="157" t="s">
        <v>512</v>
      </c>
      <c r="Q3012" s="3"/>
    </row>
    <row r="3013" customFormat="false" ht="15" hidden="false" customHeight="false" outlineLevel="0" collapsed="false">
      <c r="B3013" s="153" t="s">
        <v>25</v>
      </c>
      <c r="C3013" s="153" t="s">
        <v>26</v>
      </c>
      <c r="D3013" s="162" t="n">
        <v>2103008000</v>
      </c>
      <c r="E3013" s="155" t="s">
        <v>309</v>
      </c>
      <c r="F3013" s="155" t="s">
        <v>521</v>
      </c>
      <c r="G3013" s="155" t="s">
        <v>39</v>
      </c>
      <c r="H3013" s="156" t="s">
        <v>311</v>
      </c>
      <c r="I3013" s="156"/>
      <c r="J3013" s="156"/>
      <c r="K3013" s="153" t="s">
        <v>355</v>
      </c>
      <c r="L3013" s="153" t="s">
        <v>355</v>
      </c>
      <c r="M3013" s="158" t="n">
        <v>0.017</v>
      </c>
      <c r="N3013" s="153" t="s">
        <v>314</v>
      </c>
      <c r="O3013" s="153" t="s">
        <v>514</v>
      </c>
      <c r="P3013" s="157" t="s">
        <v>512</v>
      </c>
      <c r="Q3013" s="3"/>
    </row>
    <row r="3014" customFormat="false" ht="15" hidden="false" customHeight="false" outlineLevel="0" collapsed="false">
      <c r="B3014" s="153" t="s">
        <v>47</v>
      </c>
      <c r="C3014" s="153" t="s">
        <v>48</v>
      </c>
      <c r="D3014" s="162" t="n">
        <v>2103008000</v>
      </c>
      <c r="E3014" s="155" t="s">
        <v>309</v>
      </c>
      <c r="F3014" s="155" t="s">
        <v>521</v>
      </c>
      <c r="G3014" s="155" t="s">
        <v>39</v>
      </c>
      <c r="H3014" s="156" t="s">
        <v>311</v>
      </c>
      <c r="I3014" s="156"/>
      <c r="J3014" s="156"/>
      <c r="K3014" s="153" t="s">
        <v>355</v>
      </c>
      <c r="L3014" s="153" t="s">
        <v>355</v>
      </c>
      <c r="M3014" s="158" t="n">
        <v>0.017</v>
      </c>
      <c r="N3014" s="153" t="s">
        <v>314</v>
      </c>
      <c r="O3014" s="153" t="s">
        <v>514</v>
      </c>
      <c r="P3014" s="157" t="s">
        <v>512</v>
      </c>
      <c r="Q3014" s="3"/>
    </row>
    <row r="3015" customFormat="false" ht="15" hidden="false" customHeight="false" outlineLevel="0" collapsed="false">
      <c r="B3015" s="153" t="s">
        <v>49</v>
      </c>
      <c r="C3015" s="153" t="s">
        <v>50</v>
      </c>
      <c r="D3015" s="162" t="n">
        <v>2103008000</v>
      </c>
      <c r="E3015" s="155" t="s">
        <v>309</v>
      </c>
      <c r="F3015" s="155" t="s">
        <v>521</v>
      </c>
      <c r="G3015" s="155" t="s">
        <v>39</v>
      </c>
      <c r="H3015" s="156" t="s">
        <v>311</v>
      </c>
      <c r="I3015" s="156"/>
      <c r="J3015" s="156"/>
      <c r="K3015" s="153" t="s">
        <v>355</v>
      </c>
      <c r="L3015" s="153" t="s">
        <v>355</v>
      </c>
      <c r="M3015" s="158" t="n">
        <v>0.017</v>
      </c>
      <c r="N3015" s="153" t="s">
        <v>314</v>
      </c>
      <c r="O3015" s="153" t="s">
        <v>514</v>
      </c>
      <c r="P3015" s="157" t="s">
        <v>512</v>
      </c>
      <c r="Q3015" s="3"/>
    </row>
    <row r="3016" customFormat="false" ht="15" hidden="false" customHeight="false" outlineLevel="0" collapsed="false">
      <c r="B3016" s="153" t="s">
        <v>51</v>
      </c>
      <c r="C3016" s="153" t="s">
        <v>52</v>
      </c>
      <c r="D3016" s="162" t="n">
        <v>2103008000</v>
      </c>
      <c r="E3016" s="155" t="s">
        <v>309</v>
      </c>
      <c r="F3016" s="155" t="s">
        <v>521</v>
      </c>
      <c r="G3016" s="155" t="s">
        <v>39</v>
      </c>
      <c r="H3016" s="156" t="s">
        <v>311</v>
      </c>
      <c r="I3016" s="156"/>
      <c r="J3016" s="156"/>
      <c r="K3016" s="153" t="s">
        <v>355</v>
      </c>
      <c r="L3016" s="153" t="s">
        <v>355</v>
      </c>
      <c r="M3016" s="158" t="n">
        <v>0.017</v>
      </c>
      <c r="N3016" s="153" t="s">
        <v>314</v>
      </c>
      <c r="O3016" s="153" t="s">
        <v>514</v>
      </c>
      <c r="P3016" s="157" t="s">
        <v>512</v>
      </c>
      <c r="Q3016" s="3"/>
    </row>
    <row r="3017" customFormat="false" ht="15" hidden="false" customHeight="false" outlineLevel="0" collapsed="false">
      <c r="B3017" s="153" t="s">
        <v>53</v>
      </c>
      <c r="C3017" s="153" t="s">
        <v>54</v>
      </c>
      <c r="D3017" s="162" t="n">
        <v>2103008000</v>
      </c>
      <c r="E3017" s="155" t="s">
        <v>309</v>
      </c>
      <c r="F3017" s="155" t="s">
        <v>521</v>
      </c>
      <c r="G3017" s="155" t="s">
        <v>39</v>
      </c>
      <c r="H3017" s="156" t="s">
        <v>311</v>
      </c>
      <c r="I3017" s="156"/>
      <c r="J3017" s="156"/>
      <c r="K3017" s="153" t="s">
        <v>355</v>
      </c>
      <c r="L3017" s="153" t="s">
        <v>355</v>
      </c>
      <c r="M3017" s="158" t="n">
        <v>0.017</v>
      </c>
      <c r="N3017" s="153" t="s">
        <v>314</v>
      </c>
      <c r="O3017" s="153" t="s">
        <v>514</v>
      </c>
      <c r="P3017" s="157" t="s">
        <v>512</v>
      </c>
      <c r="Q3017" s="3"/>
    </row>
    <row r="3018" customFormat="false" ht="15" hidden="false" customHeight="false" outlineLevel="0" collapsed="false">
      <c r="B3018" s="153" t="s">
        <v>55</v>
      </c>
      <c r="C3018" s="153" t="s">
        <v>56</v>
      </c>
      <c r="D3018" s="162" t="n">
        <v>2103008000</v>
      </c>
      <c r="E3018" s="155" t="s">
        <v>309</v>
      </c>
      <c r="F3018" s="155" t="s">
        <v>521</v>
      </c>
      <c r="G3018" s="155" t="s">
        <v>39</v>
      </c>
      <c r="H3018" s="156" t="s">
        <v>311</v>
      </c>
      <c r="I3018" s="156"/>
      <c r="J3018" s="156"/>
      <c r="K3018" s="153" t="s">
        <v>355</v>
      </c>
      <c r="L3018" s="153" t="s">
        <v>355</v>
      </c>
      <c r="M3018" s="158" t="n">
        <v>0.017</v>
      </c>
      <c r="N3018" s="153" t="s">
        <v>314</v>
      </c>
      <c r="O3018" s="153" t="s">
        <v>514</v>
      </c>
      <c r="P3018" s="157" t="s">
        <v>512</v>
      </c>
      <c r="Q3018" s="3"/>
    </row>
    <row r="3019" customFormat="false" ht="15" hidden="false" customHeight="false" outlineLevel="0" collapsed="false">
      <c r="B3019" s="153" t="s">
        <v>57</v>
      </c>
      <c r="C3019" s="153" t="s">
        <v>58</v>
      </c>
      <c r="D3019" s="162" t="n">
        <v>2103008000</v>
      </c>
      <c r="E3019" s="155" t="s">
        <v>309</v>
      </c>
      <c r="F3019" s="155" t="s">
        <v>521</v>
      </c>
      <c r="G3019" s="155" t="s">
        <v>39</v>
      </c>
      <c r="H3019" s="156" t="s">
        <v>311</v>
      </c>
      <c r="I3019" s="156"/>
      <c r="J3019" s="156"/>
      <c r="K3019" s="153" t="s">
        <v>355</v>
      </c>
      <c r="L3019" s="153" t="s">
        <v>355</v>
      </c>
      <c r="M3019" s="158" t="n">
        <v>0.017</v>
      </c>
      <c r="N3019" s="153" t="s">
        <v>314</v>
      </c>
      <c r="O3019" s="153" t="s">
        <v>514</v>
      </c>
      <c r="P3019" s="157" t="s">
        <v>512</v>
      </c>
      <c r="Q3019" s="3"/>
    </row>
    <row r="3020" customFormat="false" ht="15" hidden="false" customHeight="false" outlineLevel="0" collapsed="false">
      <c r="B3020" s="153" t="s">
        <v>59</v>
      </c>
      <c r="C3020" s="153" t="s">
        <v>60</v>
      </c>
      <c r="D3020" s="162" t="n">
        <v>2103008000</v>
      </c>
      <c r="E3020" s="155" t="s">
        <v>309</v>
      </c>
      <c r="F3020" s="155" t="s">
        <v>521</v>
      </c>
      <c r="G3020" s="155" t="s">
        <v>39</v>
      </c>
      <c r="H3020" s="156" t="s">
        <v>311</v>
      </c>
      <c r="I3020" s="156"/>
      <c r="J3020" s="156"/>
      <c r="K3020" s="153" t="s">
        <v>355</v>
      </c>
      <c r="L3020" s="153" t="s">
        <v>355</v>
      </c>
      <c r="M3020" s="158" t="n">
        <v>0.017</v>
      </c>
      <c r="N3020" s="153" t="s">
        <v>314</v>
      </c>
      <c r="O3020" s="153" t="s">
        <v>514</v>
      </c>
      <c r="P3020" s="157" t="s">
        <v>512</v>
      </c>
      <c r="Q3020" s="3"/>
    </row>
    <row r="3021" customFormat="false" ht="15" hidden="false" customHeight="false" outlineLevel="0" collapsed="false">
      <c r="B3021" s="153" t="s">
        <v>61</v>
      </c>
      <c r="C3021" s="153" t="s">
        <v>62</v>
      </c>
      <c r="D3021" s="162" t="n">
        <v>2103008000</v>
      </c>
      <c r="E3021" s="155" t="s">
        <v>309</v>
      </c>
      <c r="F3021" s="155" t="s">
        <v>521</v>
      </c>
      <c r="G3021" s="155" t="s">
        <v>39</v>
      </c>
      <c r="H3021" s="156" t="s">
        <v>311</v>
      </c>
      <c r="I3021" s="156"/>
      <c r="J3021" s="156"/>
      <c r="K3021" s="153" t="s">
        <v>355</v>
      </c>
      <c r="L3021" s="153" t="s">
        <v>355</v>
      </c>
      <c r="M3021" s="158" t="n">
        <v>0.017</v>
      </c>
      <c r="N3021" s="153" t="s">
        <v>314</v>
      </c>
      <c r="O3021" s="153" t="s">
        <v>514</v>
      </c>
      <c r="P3021" s="157" t="s">
        <v>512</v>
      </c>
      <c r="Q3021" s="3"/>
    </row>
    <row r="3022" customFormat="false" ht="15" hidden="false" customHeight="false" outlineLevel="0" collapsed="false">
      <c r="B3022" s="153" t="s">
        <v>63</v>
      </c>
      <c r="C3022" s="153" t="s">
        <v>64</v>
      </c>
      <c r="D3022" s="162" t="n">
        <v>2103008000</v>
      </c>
      <c r="E3022" s="155" t="s">
        <v>309</v>
      </c>
      <c r="F3022" s="155" t="s">
        <v>521</v>
      </c>
      <c r="G3022" s="155" t="s">
        <v>39</v>
      </c>
      <c r="H3022" s="156" t="s">
        <v>311</v>
      </c>
      <c r="I3022" s="156"/>
      <c r="J3022" s="156"/>
      <c r="K3022" s="153" t="s">
        <v>355</v>
      </c>
      <c r="L3022" s="153" t="s">
        <v>355</v>
      </c>
      <c r="M3022" s="158" t="n">
        <v>0.017</v>
      </c>
      <c r="N3022" s="153" t="s">
        <v>314</v>
      </c>
      <c r="O3022" s="153" t="s">
        <v>514</v>
      </c>
      <c r="P3022" s="157" t="s">
        <v>512</v>
      </c>
      <c r="Q3022" s="3"/>
    </row>
    <row r="3023" customFormat="false" ht="15" hidden="false" customHeight="false" outlineLevel="0" collapsed="false">
      <c r="B3023" s="153" t="s">
        <v>65</v>
      </c>
      <c r="C3023" s="153" t="s">
        <v>66</v>
      </c>
      <c r="D3023" s="162" t="n">
        <v>2103008000</v>
      </c>
      <c r="E3023" s="155" t="s">
        <v>309</v>
      </c>
      <c r="F3023" s="155" t="s">
        <v>521</v>
      </c>
      <c r="G3023" s="155" t="s">
        <v>39</v>
      </c>
      <c r="H3023" s="156" t="s">
        <v>311</v>
      </c>
      <c r="I3023" s="156"/>
      <c r="J3023" s="156"/>
      <c r="K3023" s="153" t="s">
        <v>355</v>
      </c>
      <c r="L3023" s="153" t="s">
        <v>355</v>
      </c>
      <c r="M3023" s="158" t="n">
        <v>0.017</v>
      </c>
      <c r="N3023" s="153" t="s">
        <v>314</v>
      </c>
      <c r="O3023" s="153" t="s">
        <v>514</v>
      </c>
      <c r="P3023" s="157" t="s">
        <v>512</v>
      </c>
      <c r="Q3023" s="3"/>
    </row>
    <row r="3024" customFormat="false" ht="15" hidden="false" customHeight="false" outlineLevel="0" collapsed="false">
      <c r="B3024" s="153" t="s">
        <v>67</v>
      </c>
      <c r="C3024" s="153" t="s">
        <v>68</v>
      </c>
      <c r="D3024" s="162" t="n">
        <v>2103008000</v>
      </c>
      <c r="E3024" s="155" t="s">
        <v>309</v>
      </c>
      <c r="F3024" s="155" t="s">
        <v>521</v>
      </c>
      <c r="G3024" s="155" t="s">
        <v>39</v>
      </c>
      <c r="H3024" s="156" t="s">
        <v>311</v>
      </c>
      <c r="I3024" s="156"/>
      <c r="J3024" s="156"/>
      <c r="K3024" s="153" t="s">
        <v>355</v>
      </c>
      <c r="L3024" s="153" t="s">
        <v>355</v>
      </c>
      <c r="M3024" s="158" t="n">
        <v>0.017</v>
      </c>
      <c r="N3024" s="153" t="s">
        <v>314</v>
      </c>
      <c r="O3024" s="153" t="s">
        <v>514</v>
      </c>
      <c r="P3024" s="157" t="s">
        <v>512</v>
      </c>
      <c r="Q3024" s="3"/>
    </row>
    <row r="3025" customFormat="false" ht="15" hidden="false" customHeight="false" outlineLevel="0" collapsed="false">
      <c r="B3025" s="153" t="s">
        <v>69</v>
      </c>
      <c r="C3025" s="153" t="s">
        <v>70</v>
      </c>
      <c r="D3025" s="162" t="n">
        <v>2103008000</v>
      </c>
      <c r="E3025" s="155" t="s">
        <v>309</v>
      </c>
      <c r="F3025" s="155" t="s">
        <v>521</v>
      </c>
      <c r="G3025" s="155" t="s">
        <v>39</v>
      </c>
      <c r="H3025" s="156" t="s">
        <v>311</v>
      </c>
      <c r="I3025" s="156"/>
      <c r="J3025" s="156"/>
      <c r="K3025" s="153" t="s">
        <v>355</v>
      </c>
      <c r="L3025" s="153" t="s">
        <v>355</v>
      </c>
      <c r="M3025" s="158" t="n">
        <v>0.017</v>
      </c>
      <c r="N3025" s="153" t="s">
        <v>314</v>
      </c>
      <c r="O3025" s="153" t="s">
        <v>514</v>
      </c>
      <c r="P3025" s="157" t="s">
        <v>512</v>
      </c>
      <c r="Q3025" s="3"/>
    </row>
    <row r="3026" customFormat="false" ht="15" hidden="false" customHeight="false" outlineLevel="0" collapsed="false">
      <c r="B3026" s="153" t="s">
        <v>71</v>
      </c>
      <c r="C3026" s="153" t="s">
        <v>72</v>
      </c>
      <c r="D3026" s="162" t="n">
        <v>2103008000</v>
      </c>
      <c r="E3026" s="155" t="s">
        <v>309</v>
      </c>
      <c r="F3026" s="155" t="s">
        <v>521</v>
      </c>
      <c r="G3026" s="155" t="s">
        <v>39</v>
      </c>
      <c r="H3026" s="156" t="s">
        <v>311</v>
      </c>
      <c r="I3026" s="156"/>
      <c r="J3026" s="156"/>
      <c r="K3026" s="153" t="s">
        <v>355</v>
      </c>
      <c r="L3026" s="153" t="s">
        <v>355</v>
      </c>
      <c r="M3026" s="158" t="n">
        <v>0.017</v>
      </c>
      <c r="N3026" s="153" t="s">
        <v>314</v>
      </c>
      <c r="O3026" s="153" t="s">
        <v>514</v>
      </c>
      <c r="P3026" s="157" t="s">
        <v>512</v>
      </c>
      <c r="Q3026" s="3"/>
    </row>
    <row r="3027" customFormat="false" ht="15" hidden="false" customHeight="false" outlineLevel="0" collapsed="false">
      <c r="B3027" s="153" t="s">
        <v>73</v>
      </c>
      <c r="C3027" s="153" t="s">
        <v>74</v>
      </c>
      <c r="D3027" s="162" t="n">
        <v>2103008000</v>
      </c>
      <c r="E3027" s="155" t="s">
        <v>309</v>
      </c>
      <c r="F3027" s="155" t="s">
        <v>521</v>
      </c>
      <c r="G3027" s="155" t="s">
        <v>39</v>
      </c>
      <c r="H3027" s="156" t="s">
        <v>311</v>
      </c>
      <c r="I3027" s="156"/>
      <c r="J3027" s="156"/>
      <c r="K3027" s="153" t="s">
        <v>355</v>
      </c>
      <c r="L3027" s="153" t="s">
        <v>355</v>
      </c>
      <c r="M3027" s="158" t="n">
        <v>0.017</v>
      </c>
      <c r="N3027" s="153" t="s">
        <v>314</v>
      </c>
      <c r="O3027" s="153" t="s">
        <v>514</v>
      </c>
      <c r="P3027" s="157" t="s">
        <v>512</v>
      </c>
      <c r="Q3027" s="3"/>
    </row>
    <row r="3028" customFormat="false" ht="15" hidden="false" customHeight="false" outlineLevel="0" collapsed="false">
      <c r="B3028" s="153" t="s">
        <v>75</v>
      </c>
      <c r="C3028" s="153" t="s">
        <v>76</v>
      </c>
      <c r="D3028" s="162" t="n">
        <v>2103008000</v>
      </c>
      <c r="E3028" s="155" t="s">
        <v>309</v>
      </c>
      <c r="F3028" s="155" t="s">
        <v>521</v>
      </c>
      <c r="G3028" s="155" t="s">
        <v>39</v>
      </c>
      <c r="H3028" s="156" t="s">
        <v>311</v>
      </c>
      <c r="I3028" s="156"/>
      <c r="J3028" s="156"/>
      <c r="K3028" s="153" t="s">
        <v>355</v>
      </c>
      <c r="L3028" s="153" t="s">
        <v>355</v>
      </c>
      <c r="M3028" s="158" t="n">
        <v>0.017</v>
      </c>
      <c r="N3028" s="153" t="s">
        <v>314</v>
      </c>
      <c r="O3028" s="153" t="s">
        <v>514</v>
      </c>
      <c r="P3028" s="157" t="s">
        <v>512</v>
      </c>
      <c r="Q3028" s="3"/>
    </row>
    <row r="3029" customFormat="false" ht="15" hidden="false" customHeight="false" outlineLevel="0" collapsed="false">
      <c r="B3029" s="153" t="s">
        <v>77</v>
      </c>
      <c r="C3029" s="153" t="s">
        <v>78</v>
      </c>
      <c r="D3029" s="162" t="n">
        <v>2103008000</v>
      </c>
      <c r="E3029" s="155" t="s">
        <v>309</v>
      </c>
      <c r="F3029" s="155" t="s">
        <v>521</v>
      </c>
      <c r="G3029" s="155" t="s">
        <v>39</v>
      </c>
      <c r="H3029" s="156" t="s">
        <v>311</v>
      </c>
      <c r="I3029" s="156"/>
      <c r="J3029" s="156"/>
      <c r="K3029" s="153" t="s">
        <v>355</v>
      </c>
      <c r="L3029" s="153" t="s">
        <v>355</v>
      </c>
      <c r="M3029" s="158" t="n">
        <v>0.017</v>
      </c>
      <c r="N3029" s="153" t="s">
        <v>314</v>
      </c>
      <c r="O3029" s="153" t="s">
        <v>514</v>
      </c>
      <c r="P3029" s="157" t="s">
        <v>512</v>
      </c>
      <c r="Q3029" s="3"/>
    </row>
    <row r="3030" customFormat="false" ht="15" hidden="false" customHeight="false" outlineLevel="0" collapsed="false">
      <c r="B3030" s="153" t="s">
        <v>79</v>
      </c>
      <c r="C3030" s="153" t="s">
        <v>80</v>
      </c>
      <c r="D3030" s="162" t="n">
        <v>2103008000</v>
      </c>
      <c r="E3030" s="155" t="s">
        <v>309</v>
      </c>
      <c r="F3030" s="155" t="s">
        <v>521</v>
      </c>
      <c r="G3030" s="155" t="s">
        <v>39</v>
      </c>
      <c r="H3030" s="156" t="s">
        <v>311</v>
      </c>
      <c r="I3030" s="156"/>
      <c r="J3030" s="156"/>
      <c r="K3030" s="153" t="s">
        <v>355</v>
      </c>
      <c r="L3030" s="153" t="s">
        <v>355</v>
      </c>
      <c r="M3030" s="158" t="n">
        <v>0.017</v>
      </c>
      <c r="N3030" s="153" t="s">
        <v>314</v>
      </c>
      <c r="O3030" s="153" t="s">
        <v>514</v>
      </c>
      <c r="P3030" s="157" t="s">
        <v>512</v>
      </c>
      <c r="Q3030" s="3"/>
    </row>
    <row r="3031" customFormat="false" ht="15" hidden="false" customHeight="false" outlineLevel="0" collapsed="false">
      <c r="B3031" s="153" t="s">
        <v>81</v>
      </c>
      <c r="C3031" s="153" t="s">
        <v>82</v>
      </c>
      <c r="D3031" s="162" t="n">
        <v>2103008000</v>
      </c>
      <c r="E3031" s="155" t="s">
        <v>309</v>
      </c>
      <c r="F3031" s="155" t="s">
        <v>521</v>
      </c>
      <c r="G3031" s="155" t="s">
        <v>39</v>
      </c>
      <c r="H3031" s="156" t="s">
        <v>311</v>
      </c>
      <c r="I3031" s="156"/>
      <c r="J3031" s="156"/>
      <c r="K3031" s="153" t="s">
        <v>355</v>
      </c>
      <c r="L3031" s="153" t="s">
        <v>355</v>
      </c>
      <c r="M3031" s="158" t="n">
        <v>0.017</v>
      </c>
      <c r="N3031" s="153" t="s">
        <v>314</v>
      </c>
      <c r="O3031" s="153" t="s">
        <v>514</v>
      </c>
      <c r="P3031" s="157" t="s">
        <v>512</v>
      </c>
      <c r="Q3031" s="3"/>
    </row>
    <row r="3032" customFormat="false" ht="15" hidden="false" customHeight="false" outlineLevel="0" collapsed="false">
      <c r="B3032" s="153" t="s">
        <v>83</v>
      </c>
      <c r="C3032" s="153" t="s">
        <v>84</v>
      </c>
      <c r="D3032" s="162" t="n">
        <v>2103008000</v>
      </c>
      <c r="E3032" s="155" t="s">
        <v>309</v>
      </c>
      <c r="F3032" s="155" t="s">
        <v>521</v>
      </c>
      <c r="G3032" s="155" t="s">
        <v>39</v>
      </c>
      <c r="H3032" s="156" t="s">
        <v>311</v>
      </c>
      <c r="I3032" s="156"/>
      <c r="J3032" s="156"/>
      <c r="K3032" s="153" t="s">
        <v>355</v>
      </c>
      <c r="L3032" s="153" t="s">
        <v>355</v>
      </c>
      <c r="M3032" s="158" t="n">
        <v>0.017</v>
      </c>
      <c r="N3032" s="153" t="s">
        <v>314</v>
      </c>
      <c r="O3032" s="153" t="s">
        <v>514</v>
      </c>
      <c r="P3032" s="157" t="s">
        <v>512</v>
      </c>
      <c r="Q3032" s="3"/>
    </row>
    <row r="3033" customFormat="false" ht="15" hidden="false" customHeight="false" outlineLevel="0" collapsed="false">
      <c r="B3033" s="153" t="s">
        <v>85</v>
      </c>
      <c r="C3033" s="153" t="s">
        <v>86</v>
      </c>
      <c r="D3033" s="162" t="n">
        <v>2103008000</v>
      </c>
      <c r="E3033" s="155" t="s">
        <v>309</v>
      </c>
      <c r="F3033" s="155" t="s">
        <v>521</v>
      </c>
      <c r="G3033" s="155" t="s">
        <v>39</v>
      </c>
      <c r="H3033" s="156" t="s">
        <v>311</v>
      </c>
      <c r="I3033" s="156"/>
      <c r="J3033" s="156"/>
      <c r="K3033" s="153" t="s">
        <v>355</v>
      </c>
      <c r="L3033" s="153" t="s">
        <v>355</v>
      </c>
      <c r="M3033" s="158" t="n">
        <v>0.017</v>
      </c>
      <c r="N3033" s="153" t="s">
        <v>314</v>
      </c>
      <c r="O3033" s="153" t="s">
        <v>514</v>
      </c>
      <c r="P3033" s="157" t="s">
        <v>512</v>
      </c>
      <c r="Q3033" s="3"/>
    </row>
    <row r="3034" customFormat="false" ht="15" hidden="false" customHeight="false" outlineLevel="0" collapsed="false">
      <c r="B3034" s="153" t="s">
        <v>87</v>
      </c>
      <c r="C3034" s="153" t="s">
        <v>88</v>
      </c>
      <c r="D3034" s="162" t="n">
        <v>2103008000</v>
      </c>
      <c r="E3034" s="155" t="s">
        <v>309</v>
      </c>
      <c r="F3034" s="155" t="s">
        <v>521</v>
      </c>
      <c r="G3034" s="155" t="s">
        <v>39</v>
      </c>
      <c r="H3034" s="156" t="s">
        <v>311</v>
      </c>
      <c r="I3034" s="156"/>
      <c r="J3034" s="156"/>
      <c r="K3034" s="153" t="s">
        <v>355</v>
      </c>
      <c r="L3034" s="153" t="s">
        <v>355</v>
      </c>
      <c r="M3034" s="158" t="n">
        <v>0.017</v>
      </c>
      <c r="N3034" s="153" t="s">
        <v>314</v>
      </c>
      <c r="O3034" s="153" t="s">
        <v>514</v>
      </c>
      <c r="P3034" s="157" t="s">
        <v>512</v>
      </c>
      <c r="Q3034" s="3"/>
    </row>
    <row r="3035" customFormat="false" ht="15" hidden="false" customHeight="false" outlineLevel="0" collapsed="false">
      <c r="B3035" s="153" t="s">
        <v>89</v>
      </c>
      <c r="C3035" s="153" t="s">
        <v>90</v>
      </c>
      <c r="D3035" s="162" t="n">
        <v>2103008000</v>
      </c>
      <c r="E3035" s="155" t="s">
        <v>309</v>
      </c>
      <c r="F3035" s="155" t="s">
        <v>521</v>
      </c>
      <c r="G3035" s="155" t="s">
        <v>39</v>
      </c>
      <c r="H3035" s="156" t="s">
        <v>311</v>
      </c>
      <c r="I3035" s="156"/>
      <c r="J3035" s="156"/>
      <c r="K3035" s="153" t="s">
        <v>355</v>
      </c>
      <c r="L3035" s="153" t="s">
        <v>355</v>
      </c>
      <c r="M3035" s="158" t="n">
        <v>0.017</v>
      </c>
      <c r="N3035" s="153" t="s">
        <v>314</v>
      </c>
      <c r="O3035" s="153" t="s">
        <v>514</v>
      </c>
      <c r="P3035" s="157" t="s">
        <v>512</v>
      </c>
      <c r="Q3035" s="3"/>
    </row>
    <row r="3036" customFormat="false" ht="15" hidden="false" customHeight="false" outlineLevel="0" collapsed="false">
      <c r="B3036" s="153" t="s">
        <v>91</v>
      </c>
      <c r="C3036" s="153" t="s">
        <v>92</v>
      </c>
      <c r="D3036" s="162" t="n">
        <v>2103008000</v>
      </c>
      <c r="E3036" s="155" t="s">
        <v>309</v>
      </c>
      <c r="F3036" s="155" t="s">
        <v>521</v>
      </c>
      <c r="G3036" s="155" t="s">
        <v>39</v>
      </c>
      <c r="H3036" s="156" t="s">
        <v>311</v>
      </c>
      <c r="I3036" s="156"/>
      <c r="J3036" s="156"/>
      <c r="K3036" s="153" t="s">
        <v>355</v>
      </c>
      <c r="L3036" s="153" t="s">
        <v>355</v>
      </c>
      <c r="M3036" s="158" t="n">
        <v>0.017</v>
      </c>
      <c r="N3036" s="153" t="s">
        <v>314</v>
      </c>
      <c r="O3036" s="153" t="s">
        <v>514</v>
      </c>
      <c r="P3036" s="157" t="s">
        <v>512</v>
      </c>
      <c r="Q3036" s="3"/>
    </row>
    <row r="3037" customFormat="false" ht="15" hidden="false" customHeight="false" outlineLevel="0" collapsed="false">
      <c r="B3037" s="153" t="s">
        <v>93</v>
      </c>
      <c r="C3037" s="153" t="s">
        <v>94</v>
      </c>
      <c r="D3037" s="162" t="n">
        <v>2103008000</v>
      </c>
      <c r="E3037" s="155" t="s">
        <v>309</v>
      </c>
      <c r="F3037" s="155" t="s">
        <v>521</v>
      </c>
      <c r="G3037" s="155" t="s">
        <v>39</v>
      </c>
      <c r="H3037" s="156" t="s">
        <v>311</v>
      </c>
      <c r="I3037" s="156"/>
      <c r="J3037" s="156"/>
      <c r="K3037" s="153" t="s">
        <v>355</v>
      </c>
      <c r="L3037" s="153" t="s">
        <v>355</v>
      </c>
      <c r="M3037" s="158" t="n">
        <v>0.017</v>
      </c>
      <c r="N3037" s="153" t="s">
        <v>314</v>
      </c>
      <c r="O3037" s="153" t="s">
        <v>514</v>
      </c>
      <c r="P3037" s="157" t="s">
        <v>512</v>
      </c>
      <c r="Q3037" s="3"/>
    </row>
    <row r="3038" customFormat="false" ht="15" hidden="false" customHeight="false" outlineLevel="0" collapsed="false">
      <c r="B3038" s="153" t="s">
        <v>95</v>
      </c>
      <c r="C3038" s="153" t="s">
        <v>96</v>
      </c>
      <c r="D3038" s="162" t="n">
        <v>2103008000</v>
      </c>
      <c r="E3038" s="155" t="s">
        <v>309</v>
      </c>
      <c r="F3038" s="155" t="s">
        <v>521</v>
      </c>
      <c r="G3038" s="155" t="s">
        <v>39</v>
      </c>
      <c r="H3038" s="156" t="s">
        <v>311</v>
      </c>
      <c r="I3038" s="156"/>
      <c r="J3038" s="156"/>
      <c r="K3038" s="153" t="s">
        <v>355</v>
      </c>
      <c r="L3038" s="153" t="s">
        <v>355</v>
      </c>
      <c r="M3038" s="158" t="n">
        <v>0.017</v>
      </c>
      <c r="N3038" s="153" t="s">
        <v>314</v>
      </c>
      <c r="O3038" s="153" t="s">
        <v>514</v>
      </c>
      <c r="P3038" s="157" t="s">
        <v>512</v>
      </c>
      <c r="Q3038" s="3"/>
    </row>
    <row r="3039" customFormat="false" ht="15" hidden="false" customHeight="false" outlineLevel="0" collapsed="false">
      <c r="B3039" s="153" t="s">
        <v>97</v>
      </c>
      <c r="C3039" s="153" t="s">
        <v>98</v>
      </c>
      <c r="D3039" s="162" t="n">
        <v>2103008000</v>
      </c>
      <c r="E3039" s="155" t="s">
        <v>309</v>
      </c>
      <c r="F3039" s="155" t="s">
        <v>521</v>
      </c>
      <c r="G3039" s="155" t="s">
        <v>39</v>
      </c>
      <c r="H3039" s="156" t="s">
        <v>311</v>
      </c>
      <c r="I3039" s="156"/>
      <c r="J3039" s="156"/>
      <c r="K3039" s="153" t="s">
        <v>355</v>
      </c>
      <c r="L3039" s="153" t="s">
        <v>355</v>
      </c>
      <c r="M3039" s="158" t="n">
        <v>0.017</v>
      </c>
      <c r="N3039" s="153" t="s">
        <v>314</v>
      </c>
      <c r="O3039" s="153" t="s">
        <v>514</v>
      </c>
      <c r="P3039" s="157" t="s">
        <v>512</v>
      </c>
      <c r="Q3039" s="3"/>
    </row>
    <row r="3040" customFormat="false" ht="15" hidden="false" customHeight="false" outlineLevel="0" collapsed="false">
      <c r="B3040" s="153" t="s">
        <v>99</v>
      </c>
      <c r="C3040" s="153" t="s">
        <v>100</v>
      </c>
      <c r="D3040" s="162" t="n">
        <v>2103008000</v>
      </c>
      <c r="E3040" s="155" t="s">
        <v>309</v>
      </c>
      <c r="F3040" s="155" t="s">
        <v>521</v>
      </c>
      <c r="G3040" s="155" t="s">
        <v>39</v>
      </c>
      <c r="H3040" s="156" t="s">
        <v>311</v>
      </c>
      <c r="I3040" s="156"/>
      <c r="J3040" s="156"/>
      <c r="K3040" s="153" t="s">
        <v>355</v>
      </c>
      <c r="L3040" s="153" t="s">
        <v>355</v>
      </c>
      <c r="M3040" s="158" t="n">
        <v>0.017</v>
      </c>
      <c r="N3040" s="153" t="s">
        <v>314</v>
      </c>
      <c r="O3040" s="153" t="s">
        <v>514</v>
      </c>
      <c r="P3040" s="157" t="s">
        <v>512</v>
      </c>
      <c r="Q3040" s="3"/>
    </row>
    <row r="3041" customFormat="false" ht="15" hidden="false" customHeight="false" outlineLevel="0" collapsed="false">
      <c r="B3041" s="153" t="s">
        <v>101</v>
      </c>
      <c r="C3041" s="153" t="s">
        <v>102</v>
      </c>
      <c r="D3041" s="162" t="n">
        <v>2103008000</v>
      </c>
      <c r="E3041" s="155" t="s">
        <v>309</v>
      </c>
      <c r="F3041" s="155" t="s">
        <v>521</v>
      </c>
      <c r="G3041" s="155" t="s">
        <v>39</v>
      </c>
      <c r="H3041" s="156" t="s">
        <v>311</v>
      </c>
      <c r="I3041" s="156"/>
      <c r="J3041" s="156"/>
      <c r="K3041" s="153" t="s">
        <v>355</v>
      </c>
      <c r="L3041" s="153" t="s">
        <v>355</v>
      </c>
      <c r="M3041" s="158" t="n">
        <v>0.017</v>
      </c>
      <c r="N3041" s="153" t="s">
        <v>314</v>
      </c>
      <c r="O3041" s="153" t="s">
        <v>514</v>
      </c>
      <c r="P3041" s="157" t="s">
        <v>512</v>
      </c>
      <c r="Q3041" s="3"/>
    </row>
    <row r="3042" customFormat="false" ht="15" hidden="false" customHeight="false" outlineLevel="0" collapsed="false">
      <c r="B3042" s="153" t="s">
        <v>103</v>
      </c>
      <c r="C3042" s="153" t="s">
        <v>104</v>
      </c>
      <c r="D3042" s="162" t="n">
        <v>2103008000</v>
      </c>
      <c r="E3042" s="155" t="s">
        <v>309</v>
      </c>
      <c r="F3042" s="155" t="s">
        <v>521</v>
      </c>
      <c r="G3042" s="155" t="s">
        <v>39</v>
      </c>
      <c r="H3042" s="156" t="s">
        <v>311</v>
      </c>
      <c r="I3042" s="156"/>
      <c r="J3042" s="156"/>
      <c r="K3042" s="153" t="s">
        <v>355</v>
      </c>
      <c r="L3042" s="153" t="s">
        <v>355</v>
      </c>
      <c r="M3042" s="158" t="n">
        <v>0.017</v>
      </c>
      <c r="N3042" s="153" t="s">
        <v>314</v>
      </c>
      <c r="O3042" s="153" t="s">
        <v>514</v>
      </c>
      <c r="P3042" s="157" t="s">
        <v>512</v>
      </c>
      <c r="Q3042" s="3"/>
    </row>
    <row r="3043" customFormat="false" ht="15" hidden="false" customHeight="false" outlineLevel="0" collapsed="false">
      <c r="B3043" s="153" t="s">
        <v>105</v>
      </c>
      <c r="C3043" s="153" t="s">
        <v>106</v>
      </c>
      <c r="D3043" s="162" t="n">
        <v>2103008000</v>
      </c>
      <c r="E3043" s="155" t="s">
        <v>309</v>
      </c>
      <c r="F3043" s="155" t="s">
        <v>521</v>
      </c>
      <c r="G3043" s="155" t="s">
        <v>39</v>
      </c>
      <c r="H3043" s="156" t="s">
        <v>311</v>
      </c>
      <c r="I3043" s="156"/>
      <c r="J3043" s="156"/>
      <c r="K3043" s="153" t="s">
        <v>355</v>
      </c>
      <c r="L3043" s="153" t="s">
        <v>355</v>
      </c>
      <c r="M3043" s="158" t="n">
        <v>0.017</v>
      </c>
      <c r="N3043" s="153" t="s">
        <v>314</v>
      </c>
      <c r="O3043" s="153" t="s">
        <v>514</v>
      </c>
      <c r="P3043" s="157" t="s">
        <v>512</v>
      </c>
      <c r="Q3043" s="3"/>
    </row>
    <row r="3044" customFormat="false" ht="15" hidden="false" customHeight="false" outlineLevel="0" collapsed="false">
      <c r="B3044" s="153" t="s">
        <v>107</v>
      </c>
      <c r="C3044" s="153" t="s">
        <v>108</v>
      </c>
      <c r="D3044" s="162" t="n">
        <v>2103008000</v>
      </c>
      <c r="E3044" s="155" t="s">
        <v>309</v>
      </c>
      <c r="F3044" s="155" t="s">
        <v>521</v>
      </c>
      <c r="G3044" s="155" t="s">
        <v>39</v>
      </c>
      <c r="H3044" s="156" t="s">
        <v>311</v>
      </c>
      <c r="I3044" s="156"/>
      <c r="J3044" s="156"/>
      <c r="K3044" s="153" t="s">
        <v>355</v>
      </c>
      <c r="L3044" s="153" t="s">
        <v>355</v>
      </c>
      <c r="M3044" s="158" t="n">
        <v>0.017</v>
      </c>
      <c r="N3044" s="153" t="s">
        <v>314</v>
      </c>
      <c r="O3044" s="153" t="s">
        <v>514</v>
      </c>
      <c r="P3044" s="157" t="s">
        <v>512</v>
      </c>
      <c r="Q3044" s="3"/>
    </row>
    <row r="3045" customFormat="false" ht="15" hidden="false" customHeight="false" outlineLevel="0" collapsed="false">
      <c r="B3045" s="153" t="s">
        <v>109</v>
      </c>
      <c r="C3045" s="153" t="s">
        <v>110</v>
      </c>
      <c r="D3045" s="162" t="n">
        <v>2103008000</v>
      </c>
      <c r="E3045" s="155" t="s">
        <v>309</v>
      </c>
      <c r="F3045" s="155" t="s">
        <v>521</v>
      </c>
      <c r="G3045" s="155" t="s">
        <v>39</v>
      </c>
      <c r="H3045" s="156" t="s">
        <v>311</v>
      </c>
      <c r="I3045" s="156"/>
      <c r="J3045" s="156"/>
      <c r="K3045" s="153" t="s">
        <v>355</v>
      </c>
      <c r="L3045" s="153" t="s">
        <v>355</v>
      </c>
      <c r="M3045" s="158" t="n">
        <v>0.017</v>
      </c>
      <c r="N3045" s="153" t="s">
        <v>314</v>
      </c>
      <c r="O3045" s="153" t="s">
        <v>514</v>
      </c>
      <c r="P3045" s="157" t="s">
        <v>512</v>
      </c>
      <c r="Q3045" s="3"/>
    </row>
    <row r="3046" customFormat="false" ht="15" hidden="false" customHeight="false" outlineLevel="0" collapsed="false">
      <c r="B3046" s="153" t="s">
        <v>111</v>
      </c>
      <c r="C3046" s="153" t="s">
        <v>112</v>
      </c>
      <c r="D3046" s="162" t="n">
        <v>2103008000</v>
      </c>
      <c r="E3046" s="155" t="s">
        <v>309</v>
      </c>
      <c r="F3046" s="155" t="s">
        <v>521</v>
      </c>
      <c r="G3046" s="155" t="s">
        <v>39</v>
      </c>
      <c r="H3046" s="156" t="s">
        <v>311</v>
      </c>
      <c r="I3046" s="156"/>
      <c r="J3046" s="156"/>
      <c r="K3046" s="153" t="s">
        <v>355</v>
      </c>
      <c r="L3046" s="153" t="s">
        <v>355</v>
      </c>
      <c r="M3046" s="158" t="n">
        <v>0.017</v>
      </c>
      <c r="N3046" s="153" t="s">
        <v>314</v>
      </c>
      <c r="O3046" s="153" t="s">
        <v>514</v>
      </c>
      <c r="P3046" s="157" t="s">
        <v>512</v>
      </c>
      <c r="Q3046" s="3"/>
    </row>
    <row r="3047" customFormat="false" ht="15" hidden="false" customHeight="false" outlineLevel="0" collapsed="false">
      <c r="B3047" s="153" t="s">
        <v>113</v>
      </c>
      <c r="C3047" s="153" t="s">
        <v>114</v>
      </c>
      <c r="D3047" s="162" t="n">
        <v>2103008000</v>
      </c>
      <c r="E3047" s="155" t="s">
        <v>309</v>
      </c>
      <c r="F3047" s="155" t="s">
        <v>521</v>
      </c>
      <c r="G3047" s="155" t="s">
        <v>39</v>
      </c>
      <c r="H3047" s="156" t="s">
        <v>311</v>
      </c>
      <c r="I3047" s="156"/>
      <c r="J3047" s="156"/>
      <c r="K3047" s="153" t="s">
        <v>355</v>
      </c>
      <c r="L3047" s="153" t="s">
        <v>355</v>
      </c>
      <c r="M3047" s="158" t="n">
        <v>0.017</v>
      </c>
      <c r="N3047" s="153" t="s">
        <v>314</v>
      </c>
      <c r="O3047" s="153" t="s">
        <v>514</v>
      </c>
      <c r="P3047" s="157" t="s">
        <v>512</v>
      </c>
      <c r="Q3047" s="3"/>
    </row>
    <row r="3048" customFormat="false" ht="15" hidden="false" customHeight="false" outlineLevel="0" collapsed="false">
      <c r="B3048" s="153" t="s">
        <v>115</v>
      </c>
      <c r="C3048" s="153" t="s">
        <v>116</v>
      </c>
      <c r="D3048" s="162" t="n">
        <v>2103008000</v>
      </c>
      <c r="E3048" s="155" t="s">
        <v>309</v>
      </c>
      <c r="F3048" s="155" t="s">
        <v>521</v>
      </c>
      <c r="G3048" s="155" t="s">
        <v>39</v>
      </c>
      <c r="H3048" s="156" t="s">
        <v>311</v>
      </c>
      <c r="I3048" s="156"/>
      <c r="J3048" s="156"/>
      <c r="K3048" s="153" t="s">
        <v>355</v>
      </c>
      <c r="L3048" s="153" t="s">
        <v>355</v>
      </c>
      <c r="M3048" s="158" t="n">
        <v>0.017</v>
      </c>
      <c r="N3048" s="153" t="s">
        <v>314</v>
      </c>
      <c r="O3048" s="153" t="s">
        <v>514</v>
      </c>
      <c r="P3048" s="157" t="s">
        <v>512</v>
      </c>
      <c r="Q3048" s="3"/>
    </row>
    <row r="3049" customFormat="false" ht="15" hidden="false" customHeight="false" outlineLevel="0" collapsed="false">
      <c r="B3049" s="153" t="s">
        <v>117</v>
      </c>
      <c r="C3049" s="153" t="s">
        <v>118</v>
      </c>
      <c r="D3049" s="162" t="n">
        <v>2103008000</v>
      </c>
      <c r="E3049" s="155" t="s">
        <v>309</v>
      </c>
      <c r="F3049" s="155" t="s">
        <v>521</v>
      </c>
      <c r="G3049" s="155" t="s">
        <v>39</v>
      </c>
      <c r="H3049" s="156" t="s">
        <v>311</v>
      </c>
      <c r="I3049" s="156"/>
      <c r="J3049" s="156"/>
      <c r="K3049" s="153" t="s">
        <v>355</v>
      </c>
      <c r="L3049" s="153" t="s">
        <v>355</v>
      </c>
      <c r="M3049" s="158" t="n">
        <v>0.017</v>
      </c>
      <c r="N3049" s="153" t="s">
        <v>314</v>
      </c>
      <c r="O3049" s="153" t="s">
        <v>514</v>
      </c>
      <c r="P3049" s="157" t="s">
        <v>512</v>
      </c>
      <c r="Q3049" s="3"/>
    </row>
    <row r="3050" customFormat="false" ht="15" hidden="false" customHeight="false" outlineLevel="0" collapsed="false">
      <c r="B3050" s="153" t="s">
        <v>119</v>
      </c>
      <c r="C3050" s="153" t="s">
        <v>120</v>
      </c>
      <c r="D3050" s="162" t="n">
        <v>2103008000</v>
      </c>
      <c r="E3050" s="155" t="s">
        <v>309</v>
      </c>
      <c r="F3050" s="155" t="s">
        <v>521</v>
      </c>
      <c r="G3050" s="155" t="s">
        <v>39</v>
      </c>
      <c r="H3050" s="156" t="s">
        <v>311</v>
      </c>
      <c r="I3050" s="156"/>
      <c r="J3050" s="156"/>
      <c r="K3050" s="153" t="s">
        <v>355</v>
      </c>
      <c r="L3050" s="153" t="s">
        <v>355</v>
      </c>
      <c r="M3050" s="158" t="n">
        <v>0.017</v>
      </c>
      <c r="N3050" s="153" t="s">
        <v>314</v>
      </c>
      <c r="O3050" s="153" t="s">
        <v>514</v>
      </c>
      <c r="P3050" s="157" t="s">
        <v>512</v>
      </c>
      <c r="Q3050" s="3"/>
    </row>
    <row r="3051" customFormat="false" ht="15" hidden="false" customHeight="false" outlineLevel="0" collapsed="false">
      <c r="B3051" s="153" t="s">
        <v>121</v>
      </c>
      <c r="C3051" s="153" t="s">
        <v>122</v>
      </c>
      <c r="D3051" s="162" t="n">
        <v>2103008000</v>
      </c>
      <c r="E3051" s="155" t="s">
        <v>309</v>
      </c>
      <c r="F3051" s="155" t="s">
        <v>521</v>
      </c>
      <c r="G3051" s="155" t="s">
        <v>39</v>
      </c>
      <c r="H3051" s="156" t="s">
        <v>311</v>
      </c>
      <c r="I3051" s="156"/>
      <c r="J3051" s="156"/>
      <c r="K3051" s="153" t="s">
        <v>355</v>
      </c>
      <c r="L3051" s="153" t="s">
        <v>355</v>
      </c>
      <c r="M3051" s="158" t="n">
        <v>0.017</v>
      </c>
      <c r="N3051" s="153" t="s">
        <v>314</v>
      </c>
      <c r="O3051" s="153" t="s">
        <v>514</v>
      </c>
      <c r="P3051" s="157" t="s">
        <v>512</v>
      </c>
      <c r="Q3051" s="3"/>
    </row>
    <row r="3052" customFormat="false" ht="15" hidden="false" customHeight="false" outlineLevel="0" collapsed="false">
      <c r="B3052" s="153" t="s">
        <v>123</v>
      </c>
      <c r="C3052" s="153" t="s">
        <v>124</v>
      </c>
      <c r="D3052" s="162" t="n">
        <v>2103008000</v>
      </c>
      <c r="E3052" s="155" t="s">
        <v>309</v>
      </c>
      <c r="F3052" s="155" t="s">
        <v>521</v>
      </c>
      <c r="G3052" s="155" t="s">
        <v>39</v>
      </c>
      <c r="H3052" s="156" t="s">
        <v>311</v>
      </c>
      <c r="I3052" s="156"/>
      <c r="J3052" s="156"/>
      <c r="K3052" s="153" t="s">
        <v>355</v>
      </c>
      <c r="L3052" s="153" t="s">
        <v>355</v>
      </c>
      <c r="M3052" s="158" t="n">
        <v>0.017</v>
      </c>
      <c r="N3052" s="153" t="s">
        <v>314</v>
      </c>
      <c r="O3052" s="153" t="s">
        <v>514</v>
      </c>
      <c r="P3052" s="157" t="s">
        <v>512</v>
      </c>
      <c r="Q3052" s="3"/>
    </row>
    <row r="3053" customFormat="false" ht="15" hidden="false" customHeight="false" outlineLevel="0" collapsed="false">
      <c r="B3053" s="153" t="s">
        <v>125</v>
      </c>
      <c r="C3053" s="153" t="s">
        <v>126</v>
      </c>
      <c r="D3053" s="162" t="n">
        <v>2103008000</v>
      </c>
      <c r="E3053" s="155" t="s">
        <v>309</v>
      </c>
      <c r="F3053" s="155" t="s">
        <v>521</v>
      </c>
      <c r="G3053" s="155" t="s">
        <v>39</v>
      </c>
      <c r="H3053" s="156" t="s">
        <v>311</v>
      </c>
      <c r="I3053" s="156"/>
      <c r="J3053" s="156"/>
      <c r="K3053" s="153" t="s">
        <v>355</v>
      </c>
      <c r="L3053" s="153" t="s">
        <v>355</v>
      </c>
      <c r="M3053" s="158" t="n">
        <v>0.017</v>
      </c>
      <c r="N3053" s="153" t="s">
        <v>314</v>
      </c>
      <c r="O3053" s="153" t="s">
        <v>514</v>
      </c>
      <c r="P3053" s="157" t="s">
        <v>512</v>
      </c>
      <c r="Q3053" s="3"/>
    </row>
    <row r="3054" customFormat="false" ht="15" hidden="false" customHeight="false" outlineLevel="0" collapsed="false">
      <c r="B3054" s="153" t="s">
        <v>127</v>
      </c>
      <c r="C3054" s="153" t="s">
        <v>128</v>
      </c>
      <c r="D3054" s="162" t="n">
        <v>2103008000</v>
      </c>
      <c r="E3054" s="155" t="s">
        <v>309</v>
      </c>
      <c r="F3054" s="155" t="s">
        <v>521</v>
      </c>
      <c r="G3054" s="155" t="s">
        <v>39</v>
      </c>
      <c r="H3054" s="156" t="s">
        <v>311</v>
      </c>
      <c r="I3054" s="156"/>
      <c r="J3054" s="156"/>
      <c r="K3054" s="153" t="s">
        <v>355</v>
      </c>
      <c r="L3054" s="153" t="s">
        <v>355</v>
      </c>
      <c r="M3054" s="158" t="n">
        <v>0.017</v>
      </c>
      <c r="N3054" s="153" t="s">
        <v>314</v>
      </c>
      <c r="O3054" s="153" t="s">
        <v>514</v>
      </c>
      <c r="P3054" s="157" t="s">
        <v>512</v>
      </c>
      <c r="Q3054" s="3"/>
    </row>
    <row r="3055" customFormat="false" ht="15" hidden="false" customHeight="false" outlineLevel="0" collapsed="false">
      <c r="B3055" s="153" t="s">
        <v>129</v>
      </c>
      <c r="C3055" s="153" t="s">
        <v>130</v>
      </c>
      <c r="D3055" s="162" t="n">
        <v>2103008000</v>
      </c>
      <c r="E3055" s="155" t="s">
        <v>309</v>
      </c>
      <c r="F3055" s="155" t="s">
        <v>521</v>
      </c>
      <c r="G3055" s="155" t="s">
        <v>39</v>
      </c>
      <c r="H3055" s="156" t="s">
        <v>311</v>
      </c>
      <c r="I3055" s="156"/>
      <c r="J3055" s="156"/>
      <c r="K3055" s="153" t="s">
        <v>355</v>
      </c>
      <c r="L3055" s="153" t="s">
        <v>355</v>
      </c>
      <c r="M3055" s="158" t="n">
        <v>0.017</v>
      </c>
      <c r="N3055" s="153" t="s">
        <v>314</v>
      </c>
      <c r="O3055" s="153" t="s">
        <v>514</v>
      </c>
      <c r="P3055" s="157" t="s">
        <v>512</v>
      </c>
      <c r="Q3055" s="3"/>
    </row>
    <row r="3056" customFormat="false" ht="15" hidden="false" customHeight="false" outlineLevel="0" collapsed="false">
      <c r="B3056" s="153" t="s">
        <v>131</v>
      </c>
      <c r="C3056" s="153" t="s">
        <v>132</v>
      </c>
      <c r="D3056" s="162" t="n">
        <v>2103008000</v>
      </c>
      <c r="E3056" s="155" t="s">
        <v>309</v>
      </c>
      <c r="F3056" s="155" t="s">
        <v>521</v>
      </c>
      <c r="G3056" s="155" t="s">
        <v>39</v>
      </c>
      <c r="H3056" s="156" t="s">
        <v>311</v>
      </c>
      <c r="I3056" s="156"/>
      <c r="J3056" s="156"/>
      <c r="K3056" s="153" t="s">
        <v>355</v>
      </c>
      <c r="L3056" s="153" t="s">
        <v>355</v>
      </c>
      <c r="M3056" s="158" t="n">
        <v>0.017</v>
      </c>
      <c r="N3056" s="153" t="s">
        <v>314</v>
      </c>
      <c r="O3056" s="153" t="s">
        <v>514</v>
      </c>
      <c r="P3056" s="157" t="s">
        <v>512</v>
      </c>
      <c r="Q3056" s="3"/>
    </row>
    <row r="3057" customFormat="false" ht="15" hidden="false" customHeight="false" outlineLevel="0" collapsed="false">
      <c r="B3057" s="153" t="s">
        <v>133</v>
      </c>
      <c r="C3057" s="153" t="s">
        <v>134</v>
      </c>
      <c r="D3057" s="162" t="n">
        <v>2103008000</v>
      </c>
      <c r="E3057" s="155" t="s">
        <v>309</v>
      </c>
      <c r="F3057" s="155" t="s">
        <v>521</v>
      </c>
      <c r="G3057" s="155" t="s">
        <v>39</v>
      </c>
      <c r="H3057" s="156" t="s">
        <v>311</v>
      </c>
      <c r="I3057" s="156"/>
      <c r="J3057" s="156"/>
      <c r="K3057" s="153" t="s">
        <v>355</v>
      </c>
      <c r="L3057" s="153" t="s">
        <v>355</v>
      </c>
      <c r="M3057" s="158" t="n">
        <v>0.017</v>
      </c>
      <c r="N3057" s="153" t="s">
        <v>314</v>
      </c>
      <c r="O3057" s="153" t="s">
        <v>514</v>
      </c>
      <c r="P3057" s="157" t="s">
        <v>512</v>
      </c>
      <c r="Q3057" s="3"/>
    </row>
    <row r="3058" customFormat="false" ht="15" hidden="false" customHeight="false" outlineLevel="0" collapsed="false">
      <c r="B3058" s="153" t="s">
        <v>135</v>
      </c>
      <c r="C3058" s="153" t="s">
        <v>136</v>
      </c>
      <c r="D3058" s="162" t="n">
        <v>2103008000</v>
      </c>
      <c r="E3058" s="155" t="s">
        <v>309</v>
      </c>
      <c r="F3058" s="155" t="s">
        <v>521</v>
      </c>
      <c r="G3058" s="155" t="s">
        <v>39</v>
      </c>
      <c r="H3058" s="156" t="s">
        <v>311</v>
      </c>
      <c r="I3058" s="156"/>
      <c r="J3058" s="156"/>
      <c r="K3058" s="153" t="s">
        <v>355</v>
      </c>
      <c r="L3058" s="153" t="s">
        <v>355</v>
      </c>
      <c r="M3058" s="158" t="n">
        <v>0.017</v>
      </c>
      <c r="N3058" s="153" t="s">
        <v>314</v>
      </c>
      <c r="O3058" s="153" t="s">
        <v>514</v>
      </c>
      <c r="P3058" s="157" t="s">
        <v>512</v>
      </c>
      <c r="Q3058" s="3"/>
    </row>
    <row r="3059" customFormat="false" ht="15" hidden="false" customHeight="false" outlineLevel="0" collapsed="false">
      <c r="B3059" s="153" t="s">
        <v>137</v>
      </c>
      <c r="C3059" s="153" t="s">
        <v>138</v>
      </c>
      <c r="D3059" s="162" t="n">
        <v>2103008000</v>
      </c>
      <c r="E3059" s="155" t="s">
        <v>309</v>
      </c>
      <c r="F3059" s="155" t="s">
        <v>521</v>
      </c>
      <c r="G3059" s="155" t="s">
        <v>39</v>
      </c>
      <c r="H3059" s="156" t="s">
        <v>311</v>
      </c>
      <c r="I3059" s="156"/>
      <c r="J3059" s="156"/>
      <c r="K3059" s="153" t="s">
        <v>355</v>
      </c>
      <c r="L3059" s="153" t="s">
        <v>355</v>
      </c>
      <c r="M3059" s="158" t="n">
        <v>0.017</v>
      </c>
      <c r="N3059" s="153" t="s">
        <v>314</v>
      </c>
      <c r="O3059" s="153" t="s">
        <v>514</v>
      </c>
      <c r="P3059" s="157" t="s">
        <v>512</v>
      </c>
      <c r="Q3059" s="3"/>
    </row>
    <row r="3060" customFormat="false" ht="15" hidden="false" customHeight="false" outlineLevel="0" collapsed="false">
      <c r="B3060" s="153" t="s">
        <v>139</v>
      </c>
      <c r="C3060" s="153" t="s">
        <v>140</v>
      </c>
      <c r="D3060" s="162" t="n">
        <v>2103008000</v>
      </c>
      <c r="E3060" s="155" t="s">
        <v>309</v>
      </c>
      <c r="F3060" s="155" t="s">
        <v>521</v>
      </c>
      <c r="G3060" s="155" t="s">
        <v>39</v>
      </c>
      <c r="H3060" s="156" t="s">
        <v>311</v>
      </c>
      <c r="I3060" s="156"/>
      <c r="J3060" s="156"/>
      <c r="K3060" s="153" t="s">
        <v>355</v>
      </c>
      <c r="L3060" s="153" t="s">
        <v>355</v>
      </c>
      <c r="M3060" s="158" t="n">
        <v>0.017</v>
      </c>
      <c r="N3060" s="153" t="s">
        <v>314</v>
      </c>
      <c r="O3060" s="153" t="s">
        <v>514</v>
      </c>
      <c r="P3060" s="157" t="s">
        <v>512</v>
      </c>
      <c r="Q3060" s="3"/>
    </row>
    <row r="3061" customFormat="false" ht="15" hidden="false" customHeight="false" outlineLevel="0" collapsed="false">
      <c r="B3061" s="153" t="s">
        <v>141</v>
      </c>
      <c r="C3061" s="153" t="s">
        <v>142</v>
      </c>
      <c r="D3061" s="162" t="n">
        <v>2103008000</v>
      </c>
      <c r="E3061" s="155" t="s">
        <v>309</v>
      </c>
      <c r="F3061" s="155" t="s">
        <v>521</v>
      </c>
      <c r="G3061" s="155" t="s">
        <v>39</v>
      </c>
      <c r="H3061" s="156" t="s">
        <v>311</v>
      </c>
      <c r="I3061" s="156"/>
      <c r="J3061" s="156"/>
      <c r="K3061" s="153" t="s">
        <v>355</v>
      </c>
      <c r="L3061" s="153" t="s">
        <v>355</v>
      </c>
      <c r="M3061" s="158" t="n">
        <v>0.017</v>
      </c>
      <c r="N3061" s="153" t="s">
        <v>314</v>
      </c>
      <c r="O3061" s="153" t="s">
        <v>514</v>
      </c>
      <c r="P3061" s="157" t="s">
        <v>512</v>
      </c>
      <c r="Q3061" s="3"/>
    </row>
    <row r="3062" customFormat="false" ht="15" hidden="false" customHeight="false" outlineLevel="0" collapsed="false">
      <c r="B3062" s="153" t="s">
        <v>143</v>
      </c>
      <c r="C3062" s="153" t="s">
        <v>144</v>
      </c>
      <c r="D3062" s="162" t="n">
        <v>2103008000</v>
      </c>
      <c r="E3062" s="155" t="s">
        <v>309</v>
      </c>
      <c r="F3062" s="155" t="s">
        <v>521</v>
      </c>
      <c r="G3062" s="155" t="s">
        <v>39</v>
      </c>
      <c r="H3062" s="156" t="s">
        <v>311</v>
      </c>
      <c r="I3062" s="156"/>
      <c r="J3062" s="156"/>
      <c r="K3062" s="153" t="s">
        <v>355</v>
      </c>
      <c r="L3062" s="153" t="s">
        <v>355</v>
      </c>
      <c r="M3062" s="158" t="n">
        <v>0.017</v>
      </c>
      <c r="N3062" s="153" t="s">
        <v>314</v>
      </c>
      <c r="O3062" s="153" t="s">
        <v>514</v>
      </c>
      <c r="P3062" s="157" t="s">
        <v>512</v>
      </c>
      <c r="Q3062" s="3"/>
    </row>
    <row r="3063" customFormat="false" ht="15" hidden="false" customHeight="false" outlineLevel="0" collapsed="false">
      <c r="B3063" s="153" t="s">
        <v>145</v>
      </c>
      <c r="C3063" s="153" t="s">
        <v>146</v>
      </c>
      <c r="D3063" s="162" t="n">
        <v>2103008000</v>
      </c>
      <c r="E3063" s="155" t="s">
        <v>309</v>
      </c>
      <c r="F3063" s="155" t="s">
        <v>521</v>
      </c>
      <c r="G3063" s="155" t="s">
        <v>39</v>
      </c>
      <c r="H3063" s="156" t="s">
        <v>311</v>
      </c>
      <c r="I3063" s="156"/>
      <c r="J3063" s="156"/>
      <c r="K3063" s="153" t="s">
        <v>355</v>
      </c>
      <c r="L3063" s="153" t="s">
        <v>355</v>
      </c>
      <c r="M3063" s="158" t="n">
        <v>0.017</v>
      </c>
      <c r="N3063" s="153" t="s">
        <v>314</v>
      </c>
      <c r="O3063" s="153" t="s">
        <v>514</v>
      </c>
      <c r="P3063" s="157" t="s">
        <v>512</v>
      </c>
      <c r="Q3063" s="3"/>
    </row>
    <row r="3064" customFormat="false" ht="15" hidden="false" customHeight="false" outlineLevel="0" collapsed="false">
      <c r="B3064" s="153" t="s">
        <v>25</v>
      </c>
      <c r="C3064" s="153" t="s">
        <v>26</v>
      </c>
      <c r="D3064" s="162" t="n">
        <v>2103008000</v>
      </c>
      <c r="E3064" s="155" t="s">
        <v>309</v>
      </c>
      <c r="F3064" s="155" t="s">
        <v>521</v>
      </c>
      <c r="G3064" s="155" t="s">
        <v>39</v>
      </c>
      <c r="H3064" s="156" t="s">
        <v>311</v>
      </c>
      <c r="I3064" s="156"/>
      <c r="J3064" s="156"/>
      <c r="K3064" s="153" t="s">
        <v>357</v>
      </c>
      <c r="L3064" s="153" t="s">
        <v>358</v>
      </c>
      <c r="M3064" s="158" t="n">
        <v>0.025</v>
      </c>
      <c r="N3064" s="153" t="s">
        <v>314</v>
      </c>
      <c r="O3064" s="153" t="s">
        <v>514</v>
      </c>
      <c r="P3064" s="157" t="s">
        <v>512</v>
      </c>
      <c r="Q3064" s="3"/>
    </row>
    <row r="3065" customFormat="false" ht="15" hidden="false" customHeight="false" outlineLevel="0" collapsed="false">
      <c r="B3065" s="153" t="s">
        <v>47</v>
      </c>
      <c r="C3065" s="153" t="s">
        <v>48</v>
      </c>
      <c r="D3065" s="162" t="n">
        <v>2103008000</v>
      </c>
      <c r="E3065" s="155" t="s">
        <v>309</v>
      </c>
      <c r="F3065" s="155" t="s">
        <v>521</v>
      </c>
      <c r="G3065" s="155" t="s">
        <v>39</v>
      </c>
      <c r="H3065" s="156" t="s">
        <v>311</v>
      </c>
      <c r="I3065" s="156"/>
      <c r="J3065" s="156"/>
      <c r="K3065" s="153" t="s">
        <v>357</v>
      </c>
      <c r="L3065" s="153" t="s">
        <v>358</v>
      </c>
      <c r="M3065" s="158" t="n">
        <v>0.025</v>
      </c>
      <c r="N3065" s="153" t="s">
        <v>314</v>
      </c>
      <c r="O3065" s="153" t="s">
        <v>514</v>
      </c>
      <c r="P3065" s="157" t="s">
        <v>512</v>
      </c>
      <c r="Q3065" s="3"/>
    </row>
    <row r="3066" customFormat="false" ht="15" hidden="false" customHeight="false" outlineLevel="0" collapsed="false">
      <c r="B3066" s="153" t="s">
        <v>49</v>
      </c>
      <c r="C3066" s="153" t="s">
        <v>50</v>
      </c>
      <c r="D3066" s="162" t="n">
        <v>2103008000</v>
      </c>
      <c r="E3066" s="155" t="s">
        <v>309</v>
      </c>
      <c r="F3066" s="155" t="s">
        <v>521</v>
      </c>
      <c r="G3066" s="155" t="s">
        <v>39</v>
      </c>
      <c r="H3066" s="156" t="s">
        <v>311</v>
      </c>
      <c r="I3066" s="156"/>
      <c r="J3066" s="156"/>
      <c r="K3066" s="153" t="s">
        <v>357</v>
      </c>
      <c r="L3066" s="153" t="s">
        <v>358</v>
      </c>
      <c r="M3066" s="158" t="n">
        <v>0.025</v>
      </c>
      <c r="N3066" s="153" t="s">
        <v>314</v>
      </c>
      <c r="O3066" s="153" t="s">
        <v>514</v>
      </c>
      <c r="P3066" s="157" t="s">
        <v>512</v>
      </c>
      <c r="Q3066" s="3"/>
    </row>
    <row r="3067" customFormat="false" ht="15" hidden="false" customHeight="false" outlineLevel="0" collapsed="false">
      <c r="B3067" s="153" t="s">
        <v>51</v>
      </c>
      <c r="C3067" s="153" t="s">
        <v>52</v>
      </c>
      <c r="D3067" s="162" t="n">
        <v>2103008000</v>
      </c>
      <c r="E3067" s="155" t="s">
        <v>309</v>
      </c>
      <c r="F3067" s="155" t="s">
        <v>521</v>
      </c>
      <c r="G3067" s="155" t="s">
        <v>39</v>
      </c>
      <c r="H3067" s="156" t="s">
        <v>311</v>
      </c>
      <c r="I3067" s="156"/>
      <c r="J3067" s="156"/>
      <c r="K3067" s="153" t="s">
        <v>357</v>
      </c>
      <c r="L3067" s="153" t="s">
        <v>358</v>
      </c>
      <c r="M3067" s="158" t="n">
        <v>0.025</v>
      </c>
      <c r="N3067" s="153" t="s">
        <v>314</v>
      </c>
      <c r="O3067" s="153" t="s">
        <v>514</v>
      </c>
      <c r="P3067" s="157" t="s">
        <v>512</v>
      </c>
      <c r="Q3067" s="3"/>
    </row>
    <row r="3068" customFormat="false" ht="15" hidden="false" customHeight="false" outlineLevel="0" collapsed="false">
      <c r="B3068" s="153" t="s">
        <v>53</v>
      </c>
      <c r="C3068" s="153" t="s">
        <v>54</v>
      </c>
      <c r="D3068" s="162" t="n">
        <v>2103008000</v>
      </c>
      <c r="E3068" s="155" t="s">
        <v>309</v>
      </c>
      <c r="F3068" s="155" t="s">
        <v>521</v>
      </c>
      <c r="G3068" s="155" t="s">
        <v>39</v>
      </c>
      <c r="H3068" s="156" t="s">
        <v>311</v>
      </c>
      <c r="I3068" s="156"/>
      <c r="J3068" s="156"/>
      <c r="K3068" s="153" t="s">
        <v>357</v>
      </c>
      <c r="L3068" s="153" t="s">
        <v>358</v>
      </c>
      <c r="M3068" s="158" t="n">
        <v>0.025</v>
      </c>
      <c r="N3068" s="153" t="s">
        <v>314</v>
      </c>
      <c r="O3068" s="153" t="s">
        <v>514</v>
      </c>
      <c r="P3068" s="157" t="s">
        <v>512</v>
      </c>
      <c r="Q3068" s="3"/>
    </row>
    <row r="3069" customFormat="false" ht="15" hidden="false" customHeight="false" outlineLevel="0" collapsed="false">
      <c r="B3069" s="153" t="s">
        <v>55</v>
      </c>
      <c r="C3069" s="153" t="s">
        <v>56</v>
      </c>
      <c r="D3069" s="162" t="n">
        <v>2103008000</v>
      </c>
      <c r="E3069" s="155" t="s">
        <v>309</v>
      </c>
      <c r="F3069" s="155" t="s">
        <v>521</v>
      </c>
      <c r="G3069" s="155" t="s">
        <v>39</v>
      </c>
      <c r="H3069" s="156" t="s">
        <v>311</v>
      </c>
      <c r="I3069" s="156"/>
      <c r="J3069" s="156"/>
      <c r="K3069" s="153" t="s">
        <v>357</v>
      </c>
      <c r="L3069" s="153" t="s">
        <v>358</v>
      </c>
      <c r="M3069" s="158" t="n">
        <v>0.025</v>
      </c>
      <c r="N3069" s="153" t="s">
        <v>314</v>
      </c>
      <c r="O3069" s="153" t="s">
        <v>514</v>
      </c>
      <c r="P3069" s="157" t="s">
        <v>512</v>
      </c>
      <c r="Q3069" s="3"/>
    </row>
    <row r="3070" customFormat="false" ht="15" hidden="false" customHeight="false" outlineLevel="0" collapsed="false">
      <c r="B3070" s="153" t="s">
        <v>57</v>
      </c>
      <c r="C3070" s="153" t="s">
        <v>58</v>
      </c>
      <c r="D3070" s="162" t="n">
        <v>2103008000</v>
      </c>
      <c r="E3070" s="155" t="s">
        <v>309</v>
      </c>
      <c r="F3070" s="155" t="s">
        <v>521</v>
      </c>
      <c r="G3070" s="155" t="s">
        <v>39</v>
      </c>
      <c r="H3070" s="156" t="s">
        <v>311</v>
      </c>
      <c r="I3070" s="156"/>
      <c r="J3070" s="156"/>
      <c r="K3070" s="153" t="s">
        <v>357</v>
      </c>
      <c r="L3070" s="153" t="s">
        <v>358</v>
      </c>
      <c r="M3070" s="158" t="n">
        <v>0.025</v>
      </c>
      <c r="N3070" s="153" t="s">
        <v>314</v>
      </c>
      <c r="O3070" s="153" t="s">
        <v>514</v>
      </c>
      <c r="P3070" s="157" t="s">
        <v>512</v>
      </c>
      <c r="Q3070" s="3"/>
    </row>
    <row r="3071" customFormat="false" ht="15" hidden="false" customHeight="false" outlineLevel="0" collapsed="false">
      <c r="B3071" s="153" t="s">
        <v>59</v>
      </c>
      <c r="C3071" s="153" t="s">
        <v>60</v>
      </c>
      <c r="D3071" s="162" t="n">
        <v>2103008000</v>
      </c>
      <c r="E3071" s="155" t="s">
        <v>309</v>
      </c>
      <c r="F3071" s="155" t="s">
        <v>521</v>
      </c>
      <c r="G3071" s="155" t="s">
        <v>39</v>
      </c>
      <c r="H3071" s="156" t="s">
        <v>311</v>
      </c>
      <c r="I3071" s="156"/>
      <c r="J3071" s="156"/>
      <c r="K3071" s="153" t="s">
        <v>357</v>
      </c>
      <c r="L3071" s="153" t="s">
        <v>358</v>
      </c>
      <c r="M3071" s="158" t="n">
        <v>0.025</v>
      </c>
      <c r="N3071" s="153" t="s">
        <v>314</v>
      </c>
      <c r="O3071" s="153" t="s">
        <v>514</v>
      </c>
      <c r="P3071" s="157" t="s">
        <v>512</v>
      </c>
      <c r="Q3071" s="3"/>
    </row>
    <row r="3072" customFormat="false" ht="15" hidden="false" customHeight="false" outlineLevel="0" collapsed="false">
      <c r="B3072" s="153" t="s">
        <v>61</v>
      </c>
      <c r="C3072" s="153" t="s">
        <v>62</v>
      </c>
      <c r="D3072" s="162" t="n">
        <v>2103008000</v>
      </c>
      <c r="E3072" s="155" t="s">
        <v>309</v>
      </c>
      <c r="F3072" s="155" t="s">
        <v>521</v>
      </c>
      <c r="G3072" s="155" t="s">
        <v>39</v>
      </c>
      <c r="H3072" s="156" t="s">
        <v>311</v>
      </c>
      <c r="I3072" s="156"/>
      <c r="J3072" s="156"/>
      <c r="K3072" s="153" t="s">
        <v>357</v>
      </c>
      <c r="L3072" s="153" t="s">
        <v>358</v>
      </c>
      <c r="M3072" s="158" t="n">
        <v>0.025</v>
      </c>
      <c r="N3072" s="153" t="s">
        <v>314</v>
      </c>
      <c r="O3072" s="153" t="s">
        <v>514</v>
      </c>
      <c r="P3072" s="157" t="s">
        <v>512</v>
      </c>
      <c r="Q3072" s="3"/>
    </row>
    <row r="3073" customFormat="false" ht="15" hidden="false" customHeight="false" outlineLevel="0" collapsed="false">
      <c r="B3073" s="153" t="s">
        <v>63</v>
      </c>
      <c r="C3073" s="153" t="s">
        <v>64</v>
      </c>
      <c r="D3073" s="162" t="n">
        <v>2103008000</v>
      </c>
      <c r="E3073" s="155" t="s">
        <v>309</v>
      </c>
      <c r="F3073" s="155" t="s">
        <v>521</v>
      </c>
      <c r="G3073" s="155" t="s">
        <v>39</v>
      </c>
      <c r="H3073" s="156" t="s">
        <v>311</v>
      </c>
      <c r="I3073" s="156"/>
      <c r="J3073" s="156"/>
      <c r="K3073" s="153" t="s">
        <v>357</v>
      </c>
      <c r="L3073" s="153" t="s">
        <v>358</v>
      </c>
      <c r="M3073" s="158" t="n">
        <v>0.025</v>
      </c>
      <c r="N3073" s="153" t="s">
        <v>314</v>
      </c>
      <c r="O3073" s="153" t="s">
        <v>514</v>
      </c>
      <c r="P3073" s="157" t="s">
        <v>512</v>
      </c>
      <c r="Q3073" s="3"/>
    </row>
    <row r="3074" customFormat="false" ht="15" hidden="false" customHeight="false" outlineLevel="0" collapsed="false">
      <c r="B3074" s="153" t="s">
        <v>65</v>
      </c>
      <c r="C3074" s="153" t="s">
        <v>66</v>
      </c>
      <c r="D3074" s="162" t="n">
        <v>2103008000</v>
      </c>
      <c r="E3074" s="155" t="s">
        <v>309</v>
      </c>
      <c r="F3074" s="155" t="s">
        <v>521</v>
      </c>
      <c r="G3074" s="155" t="s">
        <v>39</v>
      </c>
      <c r="H3074" s="156" t="s">
        <v>311</v>
      </c>
      <c r="I3074" s="156"/>
      <c r="J3074" s="156"/>
      <c r="K3074" s="153" t="s">
        <v>357</v>
      </c>
      <c r="L3074" s="153" t="s">
        <v>358</v>
      </c>
      <c r="M3074" s="158" t="n">
        <v>0.025</v>
      </c>
      <c r="N3074" s="153" t="s">
        <v>314</v>
      </c>
      <c r="O3074" s="153" t="s">
        <v>514</v>
      </c>
      <c r="P3074" s="157" t="s">
        <v>512</v>
      </c>
      <c r="Q3074" s="3"/>
    </row>
    <row r="3075" customFormat="false" ht="15" hidden="false" customHeight="false" outlineLevel="0" collapsed="false">
      <c r="B3075" s="153" t="s">
        <v>67</v>
      </c>
      <c r="C3075" s="153" t="s">
        <v>68</v>
      </c>
      <c r="D3075" s="162" t="n">
        <v>2103008000</v>
      </c>
      <c r="E3075" s="155" t="s">
        <v>309</v>
      </c>
      <c r="F3075" s="155" t="s">
        <v>521</v>
      </c>
      <c r="G3075" s="155" t="s">
        <v>39</v>
      </c>
      <c r="H3075" s="156" t="s">
        <v>311</v>
      </c>
      <c r="I3075" s="156"/>
      <c r="J3075" s="156"/>
      <c r="K3075" s="153" t="s">
        <v>357</v>
      </c>
      <c r="L3075" s="153" t="s">
        <v>358</v>
      </c>
      <c r="M3075" s="158" t="n">
        <v>0.025</v>
      </c>
      <c r="N3075" s="153" t="s">
        <v>314</v>
      </c>
      <c r="O3075" s="153" t="s">
        <v>514</v>
      </c>
      <c r="P3075" s="157" t="s">
        <v>512</v>
      </c>
      <c r="Q3075" s="3"/>
    </row>
    <row r="3076" customFormat="false" ht="15" hidden="false" customHeight="false" outlineLevel="0" collapsed="false">
      <c r="B3076" s="153" t="s">
        <v>69</v>
      </c>
      <c r="C3076" s="153" t="s">
        <v>70</v>
      </c>
      <c r="D3076" s="162" t="n">
        <v>2103008000</v>
      </c>
      <c r="E3076" s="155" t="s">
        <v>309</v>
      </c>
      <c r="F3076" s="155" t="s">
        <v>521</v>
      </c>
      <c r="G3076" s="155" t="s">
        <v>39</v>
      </c>
      <c r="H3076" s="156" t="s">
        <v>311</v>
      </c>
      <c r="I3076" s="156"/>
      <c r="J3076" s="156"/>
      <c r="K3076" s="153" t="s">
        <v>357</v>
      </c>
      <c r="L3076" s="153" t="s">
        <v>358</v>
      </c>
      <c r="M3076" s="158" t="n">
        <v>0.025</v>
      </c>
      <c r="N3076" s="153" t="s">
        <v>314</v>
      </c>
      <c r="O3076" s="153" t="s">
        <v>514</v>
      </c>
      <c r="P3076" s="157" t="s">
        <v>512</v>
      </c>
      <c r="Q3076" s="3"/>
    </row>
    <row r="3077" customFormat="false" ht="15" hidden="false" customHeight="false" outlineLevel="0" collapsed="false">
      <c r="B3077" s="153" t="s">
        <v>71</v>
      </c>
      <c r="C3077" s="153" t="s">
        <v>72</v>
      </c>
      <c r="D3077" s="162" t="n">
        <v>2103008000</v>
      </c>
      <c r="E3077" s="155" t="s">
        <v>309</v>
      </c>
      <c r="F3077" s="155" t="s">
        <v>521</v>
      </c>
      <c r="G3077" s="155" t="s">
        <v>39</v>
      </c>
      <c r="H3077" s="156" t="s">
        <v>311</v>
      </c>
      <c r="I3077" s="156"/>
      <c r="J3077" s="156"/>
      <c r="K3077" s="153" t="s">
        <v>357</v>
      </c>
      <c r="L3077" s="153" t="s">
        <v>358</v>
      </c>
      <c r="M3077" s="158" t="n">
        <v>0.025</v>
      </c>
      <c r="N3077" s="153" t="s">
        <v>314</v>
      </c>
      <c r="O3077" s="153" t="s">
        <v>514</v>
      </c>
      <c r="P3077" s="157" t="s">
        <v>512</v>
      </c>
      <c r="Q3077" s="3"/>
    </row>
    <row r="3078" customFormat="false" ht="15" hidden="false" customHeight="false" outlineLevel="0" collapsed="false">
      <c r="B3078" s="153" t="s">
        <v>73</v>
      </c>
      <c r="C3078" s="153" t="s">
        <v>74</v>
      </c>
      <c r="D3078" s="162" t="n">
        <v>2103008000</v>
      </c>
      <c r="E3078" s="155" t="s">
        <v>309</v>
      </c>
      <c r="F3078" s="155" t="s">
        <v>521</v>
      </c>
      <c r="G3078" s="155" t="s">
        <v>39</v>
      </c>
      <c r="H3078" s="156" t="s">
        <v>311</v>
      </c>
      <c r="I3078" s="156"/>
      <c r="J3078" s="156"/>
      <c r="K3078" s="153" t="s">
        <v>357</v>
      </c>
      <c r="L3078" s="153" t="s">
        <v>358</v>
      </c>
      <c r="M3078" s="158" t="n">
        <v>0.025</v>
      </c>
      <c r="N3078" s="153" t="s">
        <v>314</v>
      </c>
      <c r="O3078" s="153" t="s">
        <v>514</v>
      </c>
      <c r="P3078" s="157" t="s">
        <v>512</v>
      </c>
      <c r="Q3078" s="3"/>
    </row>
    <row r="3079" customFormat="false" ht="15" hidden="false" customHeight="false" outlineLevel="0" collapsed="false">
      <c r="B3079" s="153" t="s">
        <v>75</v>
      </c>
      <c r="C3079" s="153" t="s">
        <v>76</v>
      </c>
      <c r="D3079" s="162" t="n">
        <v>2103008000</v>
      </c>
      <c r="E3079" s="155" t="s">
        <v>309</v>
      </c>
      <c r="F3079" s="155" t="s">
        <v>521</v>
      </c>
      <c r="G3079" s="155" t="s">
        <v>39</v>
      </c>
      <c r="H3079" s="156" t="s">
        <v>311</v>
      </c>
      <c r="I3079" s="156"/>
      <c r="J3079" s="156"/>
      <c r="K3079" s="153" t="s">
        <v>357</v>
      </c>
      <c r="L3079" s="153" t="s">
        <v>358</v>
      </c>
      <c r="M3079" s="158" t="n">
        <v>0.025</v>
      </c>
      <c r="N3079" s="153" t="s">
        <v>314</v>
      </c>
      <c r="O3079" s="153" t="s">
        <v>514</v>
      </c>
      <c r="P3079" s="157" t="s">
        <v>512</v>
      </c>
      <c r="Q3079" s="3"/>
    </row>
    <row r="3080" customFormat="false" ht="15" hidden="false" customHeight="false" outlineLevel="0" collapsed="false">
      <c r="B3080" s="153" t="s">
        <v>77</v>
      </c>
      <c r="C3080" s="153" t="s">
        <v>78</v>
      </c>
      <c r="D3080" s="162" t="n">
        <v>2103008000</v>
      </c>
      <c r="E3080" s="155" t="s">
        <v>309</v>
      </c>
      <c r="F3080" s="155" t="s">
        <v>521</v>
      </c>
      <c r="G3080" s="155" t="s">
        <v>39</v>
      </c>
      <c r="H3080" s="156" t="s">
        <v>311</v>
      </c>
      <c r="I3080" s="156"/>
      <c r="J3080" s="156"/>
      <c r="K3080" s="153" t="s">
        <v>357</v>
      </c>
      <c r="L3080" s="153" t="s">
        <v>358</v>
      </c>
      <c r="M3080" s="158" t="n">
        <v>0.025</v>
      </c>
      <c r="N3080" s="153" t="s">
        <v>314</v>
      </c>
      <c r="O3080" s="153" t="s">
        <v>514</v>
      </c>
      <c r="P3080" s="157" t="s">
        <v>512</v>
      </c>
      <c r="Q3080" s="3"/>
    </row>
    <row r="3081" customFormat="false" ht="15" hidden="false" customHeight="false" outlineLevel="0" collapsed="false">
      <c r="B3081" s="153" t="s">
        <v>79</v>
      </c>
      <c r="C3081" s="153" t="s">
        <v>80</v>
      </c>
      <c r="D3081" s="162" t="n">
        <v>2103008000</v>
      </c>
      <c r="E3081" s="155" t="s">
        <v>309</v>
      </c>
      <c r="F3081" s="155" t="s">
        <v>521</v>
      </c>
      <c r="G3081" s="155" t="s">
        <v>39</v>
      </c>
      <c r="H3081" s="156" t="s">
        <v>311</v>
      </c>
      <c r="I3081" s="156"/>
      <c r="J3081" s="156"/>
      <c r="K3081" s="153" t="s">
        <v>357</v>
      </c>
      <c r="L3081" s="153" t="s">
        <v>358</v>
      </c>
      <c r="M3081" s="158" t="n">
        <v>0.025</v>
      </c>
      <c r="N3081" s="153" t="s">
        <v>314</v>
      </c>
      <c r="O3081" s="153" t="s">
        <v>514</v>
      </c>
      <c r="P3081" s="157" t="s">
        <v>512</v>
      </c>
      <c r="Q3081" s="3"/>
    </row>
    <row r="3082" customFormat="false" ht="15" hidden="false" customHeight="false" outlineLevel="0" collapsed="false">
      <c r="B3082" s="153" t="s">
        <v>81</v>
      </c>
      <c r="C3082" s="153" t="s">
        <v>82</v>
      </c>
      <c r="D3082" s="162" t="n">
        <v>2103008000</v>
      </c>
      <c r="E3082" s="155" t="s">
        <v>309</v>
      </c>
      <c r="F3082" s="155" t="s">
        <v>521</v>
      </c>
      <c r="G3082" s="155" t="s">
        <v>39</v>
      </c>
      <c r="H3082" s="156" t="s">
        <v>311</v>
      </c>
      <c r="I3082" s="156"/>
      <c r="J3082" s="156"/>
      <c r="K3082" s="153" t="s">
        <v>357</v>
      </c>
      <c r="L3082" s="153" t="s">
        <v>358</v>
      </c>
      <c r="M3082" s="158" t="n">
        <v>0.025</v>
      </c>
      <c r="N3082" s="153" t="s">
        <v>314</v>
      </c>
      <c r="O3082" s="153" t="s">
        <v>514</v>
      </c>
      <c r="P3082" s="157" t="s">
        <v>512</v>
      </c>
      <c r="Q3082" s="3"/>
    </row>
    <row r="3083" customFormat="false" ht="15" hidden="false" customHeight="false" outlineLevel="0" collapsed="false">
      <c r="B3083" s="153" t="s">
        <v>83</v>
      </c>
      <c r="C3083" s="153" t="s">
        <v>84</v>
      </c>
      <c r="D3083" s="162" t="n">
        <v>2103008000</v>
      </c>
      <c r="E3083" s="155" t="s">
        <v>309</v>
      </c>
      <c r="F3083" s="155" t="s">
        <v>521</v>
      </c>
      <c r="G3083" s="155" t="s">
        <v>39</v>
      </c>
      <c r="H3083" s="156" t="s">
        <v>311</v>
      </c>
      <c r="I3083" s="156"/>
      <c r="J3083" s="156"/>
      <c r="K3083" s="153" t="s">
        <v>357</v>
      </c>
      <c r="L3083" s="153" t="s">
        <v>358</v>
      </c>
      <c r="M3083" s="158" t="n">
        <v>0.025</v>
      </c>
      <c r="N3083" s="153" t="s">
        <v>314</v>
      </c>
      <c r="O3083" s="153" t="s">
        <v>514</v>
      </c>
      <c r="P3083" s="157" t="s">
        <v>512</v>
      </c>
      <c r="Q3083" s="3"/>
    </row>
    <row r="3084" customFormat="false" ht="15" hidden="false" customHeight="false" outlineLevel="0" collapsed="false">
      <c r="B3084" s="153" t="s">
        <v>85</v>
      </c>
      <c r="C3084" s="153" t="s">
        <v>86</v>
      </c>
      <c r="D3084" s="162" t="n">
        <v>2103008000</v>
      </c>
      <c r="E3084" s="155" t="s">
        <v>309</v>
      </c>
      <c r="F3084" s="155" t="s">
        <v>521</v>
      </c>
      <c r="G3084" s="155" t="s">
        <v>39</v>
      </c>
      <c r="H3084" s="156" t="s">
        <v>311</v>
      </c>
      <c r="I3084" s="156"/>
      <c r="J3084" s="156"/>
      <c r="K3084" s="153" t="s">
        <v>357</v>
      </c>
      <c r="L3084" s="153" t="s">
        <v>358</v>
      </c>
      <c r="M3084" s="158" t="n">
        <v>0.025</v>
      </c>
      <c r="N3084" s="153" t="s">
        <v>314</v>
      </c>
      <c r="O3084" s="153" t="s">
        <v>514</v>
      </c>
      <c r="P3084" s="157" t="s">
        <v>512</v>
      </c>
      <c r="Q3084" s="3"/>
    </row>
    <row r="3085" customFormat="false" ht="15" hidden="false" customHeight="false" outlineLevel="0" collapsed="false">
      <c r="B3085" s="153" t="s">
        <v>87</v>
      </c>
      <c r="C3085" s="153" t="s">
        <v>88</v>
      </c>
      <c r="D3085" s="162" t="n">
        <v>2103008000</v>
      </c>
      <c r="E3085" s="155" t="s">
        <v>309</v>
      </c>
      <c r="F3085" s="155" t="s">
        <v>521</v>
      </c>
      <c r="G3085" s="155" t="s">
        <v>39</v>
      </c>
      <c r="H3085" s="156" t="s">
        <v>311</v>
      </c>
      <c r="I3085" s="156"/>
      <c r="J3085" s="156"/>
      <c r="K3085" s="153" t="s">
        <v>357</v>
      </c>
      <c r="L3085" s="153" t="s">
        <v>358</v>
      </c>
      <c r="M3085" s="158" t="n">
        <v>0.025</v>
      </c>
      <c r="N3085" s="153" t="s">
        <v>314</v>
      </c>
      <c r="O3085" s="153" t="s">
        <v>514</v>
      </c>
      <c r="P3085" s="157" t="s">
        <v>512</v>
      </c>
      <c r="Q3085" s="3"/>
    </row>
    <row r="3086" customFormat="false" ht="15" hidden="false" customHeight="false" outlineLevel="0" collapsed="false">
      <c r="B3086" s="153" t="s">
        <v>89</v>
      </c>
      <c r="C3086" s="153" t="s">
        <v>90</v>
      </c>
      <c r="D3086" s="162" t="n">
        <v>2103008000</v>
      </c>
      <c r="E3086" s="155" t="s">
        <v>309</v>
      </c>
      <c r="F3086" s="155" t="s">
        <v>521</v>
      </c>
      <c r="G3086" s="155" t="s">
        <v>39</v>
      </c>
      <c r="H3086" s="156" t="s">
        <v>311</v>
      </c>
      <c r="I3086" s="156"/>
      <c r="J3086" s="156"/>
      <c r="K3086" s="153" t="s">
        <v>357</v>
      </c>
      <c r="L3086" s="153" t="s">
        <v>358</v>
      </c>
      <c r="M3086" s="158" t="n">
        <v>0.025</v>
      </c>
      <c r="N3086" s="153" t="s">
        <v>314</v>
      </c>
      <c r="O3086" s="153" t="s">
        <v>514</v>
      </c>
      <c r="P3086" s="157" t="s">
        <v>512</v>
      </c>
      <c r="Q3086" s="3"/>
    </row>
    <row r="3087" customFormat="false" ht="15" hidden="false" customHeight="false" outlineLevel="0" collapsed="false">
      <c r="B3087" s="153" t="s">
        <v>91</v>
      </c>
      <c r="C3087" s="153" t="s">
        <v>92</v>
      </c>
      <c r="D3087" s="162" t="n">
        <v>2103008000</v>
      </c>
      <c r="E3087" s="155" t="s">
        <v>309</v>
      </c>
      <c r="F3087" s="155" t="s">
        <v>521</v>
      </c>
      <c r="G3087" s="155" t="s">
        <v>39</v>
      </c>
      <c r="H3087" s="156" t="s">
        <v>311</v>
      </c>
      <c r="I3087" s="156"/>
      <c r="J3087" s="156"/>
      <c r="K3087" s="153" t="s">
        <v>357</v>
      </c>
      <c r="L3087" s="153" t="s">
        <v>358</v>
      </c>
      <c r="M3087" s="158" t="n">
        <v>0.025</v>
      </c>
      <c r="N3087" s="153" t="s">
        <v>314</v>
      </c>
      <c r="O3087" s="153" t="s">
        <v>514</v>
      </c>
      <c r="P3087" s="157" t="s">
        <v>512</v>
      </c>
      <c r="Q3087" s="3"/>
    </row>
    <row r="3088" customFormat="false" ht="15" hidden="false" customHeight="false" outlineLevel="0" collapsed="false">
      <c r="B3088" s="153" t="s">
        <v>93</v>
      </c>
      <c r="C3088" s="153" t="s">
        <v>94</v>
      </c>
      <c r="D3088" s="162" t="n">
        <v>2103008000</v>
      </c>
      <c r="E3088" s="155" t="s">
        <v>309</v>
      </c>
      <c r="F3088" s="155" t="s">
        <v>521</v>
      </c>
      <c r="G3088" s="155" t="s">
        <v>39</v>
      </c>
      <c r="H3088" s="156" t="s">
        <v>311</v>
      </c>
      <c r="I3088" s="156"/>
      <c r="J3088" s="156"/>
      <c r="K3088" s="153" t="s">
        <v>357</v>
      </c>
      <c r="L3088" s="153" t="s">
        <v>358</v>
      </c>
      <c r="M3088" s="158" t="n">
        <v>0.025</v>
      </c>
      <c r="N3088" s="153" t="s">
        <v>314</v>
      </c>
      <c r="O3088" s="153" t="s">
        <v>514</v>
      </c>
      <c r="P3088" s="157" t="s">
        <v>512</v>
      </c>
      <c r="Q3088" s="3"/>
    </row>
    <row r="3089" customFormat="false" ht="15" hidden="false" customHeight="false" outlineLevel="0" collapsed="false">
      <c r="B3089" s="153" t="s">
        <v>95</v>
      </c>
      <c r="C3089" s="153" t="s">
        <v>96</v>
      </c>
      <c r="D3089" s="162" t="n">
        <v>2103008000</v>
      </c>
      <c r="E3089" s="155" t="s">
        <v>309</v>
      </c>
      <c r="F3089" s="155" t="s">
        <v>521</v>
      </c>
      <c r="G3089" s="155" t="s">
        <v>39</v>
      </c>
      <c r="H3089" s="156" t="s">
        <v>311</v>
      </c>
      <c r="I3089" s="156"/>
      <c r="J3089" s="156"/>
      <c r="K3089" s="153" t="s">
        <v>357</v>
      </c>
      <c r="L3089" s="153" t="s">
        <v>358</v>
      </c>
      <c r="M3089" s="158" t="n">
        <v>0.025</v>
      </c>
      <c r="N3089" s="153" t="s">
        <v>314</v>
      </c>
      <c r="O3089" s="153" t="s">
        <v>514</v>
      </c>
      <c r="P3089" s="157" t="s">
        <v>512</v>
      </c>
      <c r="Q3089" s="3"/>
    </row>
    <row r="3090" customFormat="false" ht="15" hidden="false" customHeight="false" outlineLevel="0" collapsed="false">
      <c r="B3090" s="153" t="s">
        <v>97</v>
      </c>
      <c r="C3090" s="153" t="s">
        <v>98</v>
      </c>
      <c r="D3090" s="162" t="n">
        <v>2103008000</v>
      </c>
      <c r="E3090" s="155" t="s">
        <v>309</v>
      </c>
      <c r="F3090" s="155" t="s">
        <v>521</v>
      </c>
      <c r="G3090" s="155" t="s">
        <v>39</v>
      </c>
      <c r="H3090" s="156" t="s">
        <v>311</v>
      </c>
      <c r="I3090" s="156"/>
      <c r="J3090" s="156"/>
      <c r="K3090" s="153" t="s">
        <v>357</v>
      </c>
      <c r="L3090" s="153" t="s">
        <v>358</v>
      </c>
      <c r="M3090" s="158" t="n">
        <v>0.025</v>
      </c>
      <c r="N3090" s="153" t="s">
        <v>314</v>
      </c>
      <c r="O3090" s="153" t="s">
        <v>514</v>
      </c>
      <c r="P3090" s="157" t="s">
        <v>512</v>
      </c>
      <c r="Q3090" s="3"/>
    </row>
    <row r="3091" customFormat="false" ht="15" hidden="false" customHeight="false" outlineLevel="0" collapsed="false">
      <c r="B3091" s="153" t="s">
        <v>99</v>
      </c>
      <c r="C3091" s="153" t="s">
        <v>100</v>
      </c>
      <c r="D3091" s="162" t="n">
        <v>2103008000</v>
      </c>
      <c r="E3091" s="155" t="s">
        <v>309</v>
      </c>
      <c r="F3091" s="155" t="s">
        <v>521</v>
      </c>
      <c r="G3091" s="155" t="s">
        <v>39</v>
      </c>
      <c r="H3091" s="156" t="s">
        <v>311</v>
      </c>
      <c r="I3091" s="156"/>
      <c r="J3091" s="156"/>
      <c r="K3091" s="153" t="s">
        <v>357</v>
      </c>
      <c r="L3091" s="153" t="s">
        <v>358</v>
      </c>
      <c r="M3091" s="158" t="n">
        <v>0.025</v>
      </c>
      <c r="N3091" s="153" t="s">
        <v>314</v>
      </c>
      <c r="O3091" s="153" t="s">
        <v>514</v>
      </c>
      <c r="P3091" s="157" t="s">
        <v>512</v>
      </c>
      <c r="Q3091" s="3"/>
    </row>
    <row r="3092" customFormat="false" ht="15" hidden="false" customHeight="false" outlineLevel="0" collapsed="false">
      <c r="B3092" s="153" t="s">
        <v>101</v>
      </c>
      <c r="C3092" s="153" t="s">
        <v>102</v>
      </c>
      <c r="D3092" s="162" t="n">
        <v>2103008000</v>
      </c>
      <c r="E3092" s="155" t="s">
        <v>309</v>
      </c>
      <c r="F3092" s="155" t="s">
        <v>521</v>
      </c>
      <c r="G3092" s="155" t="s">
        <v>39</v>
      </c>
      <c r="H3092" s="156" t="s">
        <v>311</v>
      </c>
      <c r="I3092" s="156"/>
      <c r="J3092" s="156"/>
      <c r="K3092" s="153" t="s">
        <v>357</v>
      </c>
      <c r="L3092" s="153" t="s">
        <v>358</v>
      </c>
      <c r="M3092" s="158" t="n">
        <v>0.025</v>
      </c>
      <c r="N3092" s="153" t="s">
        <v>314</v>
      </c>
      <c r="O3092" s="153" t="s">
        <v>514</v>
      </c>
      <c r="P3092" s="157" t="s">
        <v>512</v>
      </c>
      <c r="Q3092" s="3"/>
    </row>
    <row r="3093" customFormat="false" ht="15" hidden="false" customHeight="false" outlineLevel="0" collapsed="false">
      <c r="B3093" s="153" t="s">
        <v>103</v>
      </c>
      <c r="C3093" s="153" t="s">
        <v>104</v>
      </c>
      <c r="D3093" s="162" t="n">
        <v>2103008000</v>
      </c>
      <c r="E3093" s="155" t="s">
        <v>309</v>
      </c>
      <c r="F3093" s="155" t="s">
        <v>521</v>
      </c>
      <c r="G3093" s="155" t="s">
        <v>39</v>
      </c>
      <c r="H3093" s="156" t="s">
        <v>311</v>
      </c>
      <c r="I3093" s="156"/>
      <c r="J3093" s="156"/>
      <c r="K3093" s="153" t="s">
        <v>357</v>
      </c>
      <c r="L3093" s="153" t="s">
        <v>358</v>
      </c>
      <c r="M3093" s="158" t="n">
        <v>0.025</v>
      </c>
      <c r="N3093" s="153" t="s">
        <v>314</v>
      </c>
      <c r="O3093" s="153" t="s">
        <v>514</v>
      </c>
      <c r="P3093" s="157" t="s">
        <v>512</v>
      </c>
      <c r="Q3093" s="3"/>
    </row>
    <row r="3094" customFormat="false" ht="15" hidden="false" customHeight="false" outlineLevel="0" collapsed="false">
      <c r="B3094" s="153" t="s">
        <v>105</v>
      </c>
      <c r="C3094" s="153" t="s">
        <v>106</v>
      </c>
      <c r="D3094" s="162" t="n">
        <v>2103008000</v>
      </c>
      <c r="E3094" s="155" t="s">
        <v>309</v>
      </c>
      <c r="F3094" s="155" t="s">
        <v>521</v>
      </c>
      <c r="G3094" s="155" t="s">
        <v>39</v>
      </c>
      <c r="H3094" s="156" t="s">
        <v>311</v>
      </c>
      <c r="I3094" s="156"/>
      <c r="J3094" s="156"/>
      <c r="K3094" s="153" t="s">
        <v>357</v>
      </c>
      <c r="L3094" s="153" t="s">
        <v>358</v>
      </c>
      <c r="M3094" s="158" t="n">
        <v>0.025</v>
      </c>
      <c r="N3094" s="153" t="s">
        <v>314</v>
      </c>
      <c r="O3094" s="153" t="s">
        <v>514</v>
      </c>
      <c r="P3094" s="157" t="s">
        <v>512</v>
      </c>
      <c r="Q3094" s="3"/>
    </row>
    <row r="3095" customFormat="false" ht="15" hidden="false" customHeight="false" outlineLevel="0" collapsed="false">
      <c r="B3095" s="153" t="s">
        <v>107</v>
      </c>
      <c r="C3095" s="153" t="s">
        <v>108</v>
      </c>
      <c r="D3095" s="162" t="n">
        <v>2103008000</v>
      </c>
      <c r="E3095" s="155" t="s">
        <v>309</v>
      </c>
      <c r="F3095" s="155" t="s">
        <v>521</v>
      </c>
      <c r="G3095" s="155" t="s">
        <v>39</v>
      </c>
      <c r="H3095" s="156" t="s">
        <v>311</v>
      </c>
      <c r="I3095" s="156"/>
      <c r="J3095" s="156"/>
      <c r="K3095" s="153" t="s">
        <v>357</v>
      </c>
      <c r="L3095" s="153" t="s">
        <v>358</v>
      </c>
      <c r="M3095" s="158" t="n">
        <v>0.025</v>
      </c>
      <c r="N3095" s="153" t="s">
        <v>314</v>
      </c>
      <c r="O3095" s="153" t="s">
        <v>514</v>
      </c>
      <c r="P3095" s="157" t="s">
        <v>512</v>
      </c>
      <c r="Q3095" s="3"/>
    </row>
    <row r="3096" customFormat="false" ht="15" hidden="false" customHeight="false" outlineLevel="0" collapsed="false">
      <c r="B3096" s="153" t="s">
        <v>109</v>
      </c>
      <c r="C3096" s="153" t="s">
        <v>110</v>
      </c>
      <c r="D3096" s="162" t="n">
        <v>2103008000</v>
      </c>
      <c r="E3096" s="155" t="s">
        <v>309</v>
      </c>
      <c r="F3096" s="155" t="s">
        <v>521</v>
      </c>
      <c r="G3096" s="155" t="s">
        <v>39</v>
      </c>
      <c r="H3096" s="156" t="s">
        <v>311</v>
      </c>
      <c r="I3096" s="156"/>
      <c r="J3096" s="156"/>
      <c r="K3096" s="153" t="s">
        <v>357</v>
      </c>
      <c r="L3096" s="153" t="s">
        <v>358</v>
      </c>
      <c r="M3096" s="158" t="n">
        <v>0.025</v>
      </c>
      <c r="N3096" s="153" t="s">
        <v>314</v>
      </c>
      <c r="O3096" s="153" t="s">
        <v>514</v>
      </c>
      <c r="P3096" s="157" t="s">
        <v>512</v>
      </c>
      <c r="Q3096" s="3"/>
    </row>
    <row r="3097" customFormat="false" ht="15" hidden="false" customHeight="false" outlineLevel="0" collapsed="false">
      <c r="B3097" s="153" t="s">
        <v>111</v>
      </c>
      <c r="C3097" s="153" t="s">
        <v>112</v>
      </c>
      <c r="D3097" s="162" t="n">
        <v>2103008000</v>
      </c>
      <c r="E3097" s="155" t="s">
        <v>309</v>
      </c>
      <c r="F3097" s="155" t="s">
        <v>521</v>
      </c>
      <c r="G3097" s="155" t="s">
        <v>39</v>
      </c>
      <c r="H3097" s="156" t="s">
        <v>311</v>
      </c>
      <c r="I3097" s="156"/>
      <c r="J3097" s="156"/>
      <c r="K3097" s="153" t="s">
        <v>357</v>
      </c>
      <c r="L3097" s="153" t="s">
        <v>358</v>
      </c>
      <c r="M3097" s="158" t="n">
        <v>0.025</v>
      </c>
      <c r="N3097" s="153" t="s">
        <v>314</v>
      </c>
      <c r="O3097" s="153" t="s">
        <v>514</v>
      </c>
      <c r="P3097" s="157" t="s">
        <v>512</v>
      </c>
      <c r="Q3097" s="3"/>
    </row>
    <row r="3098" customFormat="false" ht="15" hidden="false" customHeight="false" outlineLevel="0" collapsed="false">
      <c r="B3098" s="153" t="s">
        <v>113</v>
      </c>
      <c r="C3098" s="153" t="s">
        <v>114</v>
      </c>
      <c r="D3098" s="162" t="n">
        <v>2103008000</v>
      </c>
      <c r="E3098" s="155" t="s">
        <v>309</v>
      </c>
      <c r="F3098" s="155" t="s">
        <v>521</v>
      </c>
      <c r="G3098" s="155" t="s">
        <v>39</v>
      </c>
      <c r="H3098" s="156" t="s">
        <v>311</v>
      </c>
      <c r="I3098" s="156"/>
      <c r="J3098" s="156"/>
      <c r="K3098" s="153" t="s">
        <v>357</v>
      </c>
      <c r="L3098" s="153" t="s">
        <v>358</v>
      </c>
      <c r="M3098" s="158" t="n">
        <v>0.025</v>
      </c>
      <c r="N3098" s="153" t="s">
        <v>314</v>
      </c>
      <c r="O3098" s="153" t="s">
        <v>514</v>
      </c>
      <c r="P3098" s="157" t="s">
        <v>512</v>
      </c>
      <c r="Q3098" s="3"/>
    </row>
    <row r="3099" customFormat="false" ht="15" hidden="false" customHeight="false" outlineLevel="0" collapsed="false">
      <c r="B3099" s="153" t="s">
        <v>115</v>
      </c>
      <c r="C3099" s="153" t="s">
        <v>116</v>
      </c>
      <c r="D3099" s="162" t="n">
        <v>2103008000</v>
      </c>
      <c r="E3099" s="155" t="s">
        <v>309</v>
      </c>
      <c r="F3099" s="155" t="s">
        <v>521</v>
      </c>
      <c r="G3099" s="155" t="s">
        <v>39</v>
      </c>
      <c r="H3099" s="156" t="s">
        <v>311</v>
      </c>
      <c r="I3099" s="156"/>
      <c r="J3099" s="156"/>
      <c r="K3099" s="153" t="s">
        <v>357</v>
      </c>
      <c r="L3099" s="153" t="s">
        <v>358</v>
      </c>
      <c r="M3099" s="158" t="n">
        <v>0.025</v>
      </c>
      <c r="N3099" s="153" t="s">
        <v>314</v>
      </c>
      <c r="O3099" s="153" t="s">
        <v>514</v>
      </c>
      <c r="P3099" s="157" t="s">
        <v>512</v>
      </c>
      <c r="Q3099" s="3"/>
    </row>
    <row r="3100" customFormat="false" ht="15" hidden="false" customHeight="false" outlineLevel="0" collapsed="false">
      <c r="B3100" s="153" t="s">
        <v>117</v>
      </c>
      <c r="C3100" s="153" t="s">
        <v>118</v>
      </c>
      <c r="D3100" s="162" t="n">
        <v>2103008000</v>
      </c>
      <c r="E3100" s="155" t="s">
        <v>309</v>
      </c>
      <c r="F3100" s="155" t="s">
        <v>521</v>
      </c>
      <c r="G3100" s="155" t="s">
        <v>39</v>
      </c>
      <c r="H3100" s="156" t="s">
        <v>311</v>
      </c>
      <c r="I3100" s="156"/>
      <c r="J3100" s="156"/>
      <c r="K3100" s="153" t="s">
        <v>357</v>
      </c>
      <c r="L3100" s="153" t="s">
        <v>358</v>
      </c>
      <c r="M3100" s="158" t="n">
        <v>0.025</v>
      </c>
      <c r="N3100" s="153" t="s">
        <v>314</v>
      </c>
      <c r="O3100" s="153" t="s">
        <v>514</v>
      </c>
      <c r="P3100" s="157" t="s">
        <v>512</v>
      </c>
      <c r="Q3100" s="3"/>
    </row>
    <row r="3101" customFormat="false" ht="15" hidden="false" customHeight="false" outlineLevel="0" collapsed="false">
      <c r="B3101" s="153" t="s">
        <v>119</v>
      </c>
      <c r="C3101" s="153" t="s">
        <v>120</v>
      </c>
      <c r="D3101" s="162" t="n">
        <v>2103008000</v>
      </c>
      <c r="E3101" s="155" t="s">
        <v>309</v>
      </c>
      <c r="F3101" s="155" t="s">
        <v>521</v>
      </c>
      <c r="G3101" s="155" t="s">
        <v>39</v>
      </c>
      <c r="H3101" s="156" t="s">
        <v>311</v>
      </c>
      <c r="I3101" s="156"/>
      <c r="J3101" s="156"/>
      <c r="K3101" s="153" t="s">
        <v>357</v>
      </c>
      <c r="L3101" s="153" t="s">
        <v>358</v>
      </c>
      <c r="M3101" s="158" t="n">
        <v>0.025</v>
      </c>
      <c r="N3101" s="153" t="s">
        <v>314</v>
      </c>
      <c r="O3101" s="153" t="s">
        <v>514</v>
      </c>
      <c r="P3101" s="157" t="s">
        <v>512</v>
      </c>
      <c r="Q3101" s="3"/>
    </row>
    <row r="3102" customFormat="false" ht="15" hidden="false" customHeight="false" outlineLevel="0" collapsed="false">
      <c r="B3102" s="153" t="s">
        <v>121</v>
      </c>
      <c r="C3102" s="153" t="s">
        <v>122</v>
      </c>
      <c r="D3102" s="162" t="n">
        <v>2103008000</v>
      </c>
      <c r="E3102" s="155" t="s">
        <v>309</v>
      </c>
      <c r="F3102" s="155" t="s">
        <v>521</v>
      </c>
      <c r="G3102" s="155" t="s">
        <v>39</v>
      </c>
      <c r="H3102" s="156" t="s">
        <v>311</v>
      </c>
      <c r="I3102" s="156"/>
      <c r="J3102" s="156"/>
      <c r="K3102" s="153" t="s">
        <v>357</v>
      </c>
      <c r="L3102" s="153" t="s">
        <v>358</v>
      </c>
      <c r="M3102" s="158" t="n">
        <v>0.025</v>
      </c>
      <c r="N3102" s="153" t="s">
        <v>314</v>
      </c>
      <c r="O3102" s="153" t="s">
        <v>514</v>
      </c>
      <c r="P3102" s="157" t="s">
        <v>512</v>
      </c>
      <c r="Q3102" s="3"/>
    </row>
    <row r="3103" customFormat="false" ht="15" hidden="false" customHeight="false" outlineLevel="0" collapsed="false">
      <c r="B3103" s="153" t="s">
        <v>123</v>
      </c>
      <c r="C3103" s="153" t="s">
        <v>124</v>
      </c>
      <c r="D3103" s="162" t="n">
        <v>2103008000</v>
      </c>
      <c r="E3103" s="155" t="s">
        <v>309</v>
      </c>
      <c r="F3103" s="155" t="s">
        <v>521</v>
      </c>
      <c r="G3103" s="155" t="s">
        <v>39</v>
      </c>
      <c r="H3103" s="156" t="s">
        <v>311</v>
      </c>
      <c r="I3103" s="156"/>
      <c r="J3103" s="156"/>
      <c r="K3103" s="153" t="s">
        <v>357</v>
      </c>
      <c r="L3103" s="153" t="s">
        <v>358</v>
      </c>
      <c r="M3103" s="158" t="n">
        <v>0.025</v>
      </c>
      <c r="N3103" s="153" t="s">
        <v>314</v>
      </c>
      <c r="O3103" s="153" t="s">
        <v>514</v>
      </c>
      <c r="P3103" s="157" t="s">
        <v>512</v>
      </c>
      <c r="Q3103" s="3"/>
    </row>
    <row r="3104" customFormat="false" ht="15" hidden="false" customHeight="false" outlineLevel="0" collapsed="false">
      <c r="B3104" s="153" t="s">
        <v>125</v>
      </c>
      <c r="C3104" s="153" t="s">
        <v>126</v>
      </c>
      <c r="D3104" s="162" t="n">
        <v>2103008000</v>
      </c>
      <c r="E3104" s="155" t="s">
        <v>309</v>
      </c>
      <c r="F3104" s="155" t="s">
        <v>521</v>
      </c>
      <c r="G3104" s="155" t="s">
        <v>39</v>
      </c>
      <c r="H3104" s="156" t="s">
        <v>311</v>
      </c>
      <c r="I3104" s="156"/>
      <c r="J3104" s="156"/>
      <c r="K3104" s="153" t="s">
        <v>357</v>
      </c>
      <c r="L3104" s="153" t="s">
        <v>358</v>
      </c>
      <c r="M3104" s="158" t="n">
        <v>0.025</v>
      </c>
      <c r="N3104" s="153" t="s">
        <v>314</v>
      </c>
      <c r="O3104" s="153" t="s">
        <v>514</v>
      </c>
      <c r="P3104" s="157" t="s">
        <v>512</v>
      </c>
      <c r="Q3104" s="3"/>
    </row>
    <row r="3105" customFormat="false" ht="15" hidden="false" customHeight="false" outlineLevel="0" collapsed="false">
      <c r="B3105" s="153" t="s">
        <v>127</v>
      </c>
      <c r="C3105" s="153" t="s">
        <v>128</v>
      </c>
      <c r="D3105" s="162" t="n">
        <v>2103008000</v>
      </c>
      <c r="E3105" s="155" t="s">
        <v>309</v>
      </c>
      <c r="F3105" s="155" t="s">
        <v>521</v>
      </c>
      <c r="G3105" s="155" t="s">
        <v>39</v>
      </c>
      <c r="H3105" s="156" t="s">
        <v>311</v>
      </c>
      <c r="I3105" s="156"/>
      <c r="J3105" s="156"/>
      <c r="K3105" s="153" t="s">
        <v>357</v>
      </c>
      <c r="L3105" s="153" t="s">
        <v>358</v>
      </c>
      <c r="M3105" s="158" t="n">
        <v>0.025</v>
      </c>
      <c r="N3105" s="153" t="s">
        <v>314</v>
      </c>
      <c r="O3105" s="153" t="s">
        <v>514</v>
      </c>
      <c r="P3105" s="157" t="s">
        <v>512</v>
      </c>
      <c r="Q3105" s="3"/>
    </row>
    <row r="3106" customFormat="false" ht="15" hidden="false" customHeight="false" outlineLevel="0" collapsed="false">
      <c r="B3106" s="153" t="s">
        <v>129</v>
      </c>
      <c r="C3106" s="153" t="s">
        <v>130</v>
      </c>
      <c r="D3106" s="162" t="n">
        <v>2103008000</v>
      </c>
      <c r="E3106" s="155" t="s">
        <v>309</v>
      </c>
      <c r="F3106" s="155" t="s">
        <v>521</v>
      </c>
      <c r="G3106" s="155" t="s">
        <v>39</v>
      </c>
      <c r="H3106" s="156" t="s">
        <v>311</v>
      </c>
      <c r="I3106" s="156"/>
      <c r="J3106" s="156"/>
      <c r="K3106" s="153" t="s">
        <v>357</v>
      </c>
      <c r="L3106" s="153" t="s">
        <v>358</v>
      </c>
      <c r="M3106" s="158" t="n">
        <v>0.025</v>
      </c>
      <c r="N3106" s="153" t="s">
        <v>314</v>
      </c>
      <c r="O3106" s="153" t="s">
        <v>514</v>
      </c>
      <c r="P3106" s="157" t="s">
        <v>512</v>
      </c>
      <c r="Q3106" s="3"/>
    </row>
    <row r="3107" customFormat="false" ht="15" hidden="false" customHeight="false" outlineLevel="0" collapsed="false">
      <c r="B3107" s="153" t="s">
        <v>131</v>
      </c>
      <c r="C3107" s="153" t="s">
        <v>132</v>
      </c>
      <c r="D3107" s="162" t="n">
        <v>2103008000</v>
      </c>
      <c r="E3107" s="155" t="s">
        <v>309</v>
      </c>
      <c r="F3107" s="155" t="s">
        <v>521</v>
      </c>
      <c r="G3107" s="155" t="s">
        <v>39</v>
      </c>
      <c r="H3107" s="156" t="s">
        <v>311</v>
      </c>
      <c r="I3107" s="156"/>
      <c r="J3107" s="156"/>
      <c r="K3107" s="153" t="s">
        <v>357</v>
      </c>
      <c r="L3107" s="153" t="s">
        <v>358</v>
      </c>
      <c r="M3107" s="158" t="n">
        <v>0.025</v>
      </c>
      <c r="N3107" s="153" t="s">
        <v>314</v>
      </c>
      <c r="O3107" s="153" t="s">
        <v>514</v>
      </c>
      <c r="P3107" s="157" t="s">
        <v>512</v>
      </c>
      <c r="Q3107" s="3"/>
    </row>
    <row r="3108" customFormat="false" ht="15" hidden="false" customHeight="false" outlineLevel="0" collapsed="false">
      <c r="B3108" s="153" t="s">
        <v>133</v>
      </c>
      <c r="C3108" s="153" t="s">
        <v>134</v>
      </c>
      <c r="D3108" s="162" t="n">
        <v>2103008000</v>
      </c>
      <c r="E3108" s="155" t="s">
        <v>309</v>
      </c>
      <c r="F3108" s="155" t="s">
        <v>521</v>
      </c>
      <c r="G3108" s="155" t="s">
        <v>39</v>
      </c>
      <c r="H3108" s="156" t="s">
        <v>311</v>
      </c>
      <c r="I3108" s="156"/>
      <c r="J3108" s="156"/>
      <c r="K3108" s="153" t="s">
        <v>357</v>
      </c>
      <c r="L3108" s="153" t="s">
        <v>358</v>
      </c>
      <c r="M3108" s="158" t="n">
        <v>0.025</v>
      </c>
      <c r="N3108" s="153" t="s">
        <v>314</v>
      </c>
      <c r="O3108" s="153" t="s">
        <v>514</v>
      </c>
      <c r="P3108" s="157" t="s">
        <v>512</v>
      </c>
      <c r="Q3108" s="3"/>
    </row>
    <row r="3109" customFormat="false" ht="15" hidden="false" customHeight="false" outlineLevel="0" collapsed="false">
      <c r="B3109" s="153" t="s">
        <v>135</v>
      </c>
      <c r="C3109" s="153" t="s">
        <v>136</v>
      </c>
      <c r="D3109" s="162" t="n">
        <v>2103008000</v>
      </c>
      <c r="E3109" s="155" t="s">
        <v>309</v>
      </c>
      <c r="F3109" s="155" t="s">
        <v>521</v>
      </c>
      <c r="G3109" s="155" t="s">
        <v>39</v>
      </c>
      <c r="H3109" s="156" t="s">
        <v>311</v>
      </c>
      <c r="I3109" s="156"/>
      <c r="J3109" s="156"/>
      <c r="K3109" s="153" t="s">
        <v>357</v>
      </c>
      <c r="L3109" s="153" t="s">
        <v>358</v>
      </c>
      <c r="M3109" s="158" t="n">
        <v>0.025</v>
      </c>
      <c r="N3109" s="153" t="s">
        <v>314</v>
      </c>
      <c r="O3109" s="153" t="s">
        <v>514</v>
      </c>
      <c r="P3109" s="157" t="s">
        <v>512</v>
      </c>
      <c r="Q3109" s="3"/>
    </row>
    <row r="3110" customFormat="false" ht="15" hidden="false" customHeight="false" outlineLevel="0" collapsed="false">
      <c r="B3110" s="153" t="s">
        <v>137</v>
      </c>
      <c r="C3110" s="153" t="s">
        <v>138</v>
      </c>
      <c r="D3110" s="162" t="n">
        <v>2103008000</v>
      </c>
      <c r="E3110" s="155" t="s">
        <v>309</v>
      </c>
      <c r="F3110" s="155" t="s">
        <v>521</v>
      </c>
      <c r="G3110" s="155" t="s">
        <v>39</v>
      </c>
      <c r="H3110" s="156" t="s">
        <v>311</v>
      </c>
      <c r="I3110" s="156"/>
      <c r="J3110" s="156"/>
      <c r="K3110" s="153" t="s">
        <v>357</v>
      </c>
      <c r="L3110" s="153" t="s">
        <v>358</v>
      </c>
      <c r="M3110" s="158" t="n">
        <v>0.025</v>
      </c>
      <c r="N3110" s="153" t="s">
        <v>314</v>
      </c>
      <c r="O3110" s="153" t="s">
        <v>514</v>
      </c>
      <c r="P3110" s="157" t="s">
        <v>512</v>
      </c>
      <c r="Q3110" s="3"/>
    </row>
    <row r="3111" customFormat="false" ht="15" hidden="false" customHeight="false" outlineLevel="0" collapsed="false">
      <c r="B3111" s="153" t="s">
        <v>139</v>
      </c>
      <c r="C3111" s="153" t="s">
        <v>140</v>
      </c>
      <c r="D3111" s="162" t="n">
        <v>2103008000</v>
      </c>
      <c r="E3111" s="155" t="s">
        <v>309</v>
      </c>
      <c r="F3111" s="155" t="s">
        <v>521</v>
      </c>
      <c r="G3111" s="155" t="s">
        <v>39</v>
      </c>
      <c r="H3111" s="156" t="s">
        <v>311</v>
      </c>
      <c r="I3111" s="156"/>
      <c r="J3111" s="156"/>
      <c r="K3111" s="153" t="s">
        <v>357</v>
      </c>
      <c r="L3111" s="153" t="s">
        <v>358</v>
      </c>
      <c r="M3111" s="158" t="n">
        <v>0.025</v>
      </c>
      <c r="N3111" s="153" t="s">
        <v>314</v>
      </c>
      <c r="O3111" s="153" t="s">
        <v>514</v>
      </c>
      <c r="P3111" s="157" t="s">
        <v>512</v>
      </c>
      <c r="Q3111" s="3"/>
    </row>
    <row r="3112" customFormat="false" ht="15" hidden="false" customHeight="false" outlineLevel="0" collapsed="false">
      <c r="B3112" s="153" t="s">
        <v>141</v>
      </c>
      <c r="C3112" s="153" t="s">
        <v>142</v>
      </c>
      <c r="D3112" s="162" t="n">
        <v>2103008000</v>
      </c>
      <c r="E3112" s="155" t="s">
        <v>309</v>
      </c>
      <c r="F3112" s="155" t="s">
        <v>521</v>
      </c>
      <c r="G3112" s="155" t="s">
        <v>39</v>
      </c>
      <c r="H3112" s="156" t="s">
        <v>311</v>
      </c>
      <c r="I3112" s="156"/>
      <c r="J3112" s="156"/>
      <c r="K3112" s="153" t="s">
        <v>357</v>
      </c>
      <c r="L3112" s="153" t="s">
        <v>358</v>
      </c>
      <c r="M3112" s="158" t="n">
        <v>0.025</v>
      </c>
      <c r="N3112" s="153" t="s">
        <v>314</v>
      </c>
      <c r="O3112" s="153" t="s">
        <v>514</v>
      </c>
      <c r="P3112" s="157" t="s">
        <v>512</v>
      </c>
      <c r="Q3112" s="3"/>
    </row>
    <row r="3113" customFormat="false" ht="15" hidden="false" customHeight="false" outlineLevel="0" collapsed="false">
      <c r="B3113" s="153" t="s">
        <v>143</v>
      </c>
      <c r="C3113" s="153" t="s">
        <v>144</v>
      </c>
      <c r="D3113" s="162" t="n">
        <v>2103008000</v>
      </c>
      <c r="E3113" s="155" t="s">
        <v>309</v>
      </c>
      <c r="F3113" s="155" t="s">
        <v>521</v>
      </c>
      <c r="G3113" s="155" t="s">
        <v>39</v>
      </c>
      <c r="H3113" s="156" t="s">
        <v>311</v>
      </c>
      <c r="I3113" s="156"/>
      <c r="J3113" s="156"/>
      <c r="K3113" s="153" t="s">
        <v>357</v>
      </c>
      <c r="L3113" s="153" t="s">
        <v>358</v>
      </c>
      <c r="M3113" s="158" t="n">
        <v>0.025</v>
      </c>
      <c r="N3113" s="153" t="s">
        <v>314</v>
      </c>
      <c r="O3113" s="153" t="s">
        <v>514</v>
      </c>
      <c r="P3113" s="157" t="s">
        <v>512</v>
      </c>
      <c r="Q3113" s="3"/>
    </row>
    <row r="3114" customFormat="false" ht="15" hidden="false" customHeight="false" outlineLevel="0" collapsed="false">
      <c r="B3114" s="153" t="s">
        <v>145</v>
      </c>
      <c r="C3114" s="153" t="s">
        <v>146</v>
      </c>
      <c r="D3114" s="162" t="n">
        <v>2103008000</v>
      </c>
      <c r="E3114" s="155" t="s">
        <v>309</v>
      </c>
      <c r="F3114" s="155" t="s">
        <v>521</v>
      </c>
      <c r="G3114" s="155" t="s">
        <v>39</v>
      </c>
      <c r="H3114" s="156" t="s">
        <v>311</v>
      </c>
      <c r="I3114" s="156"/>
      <c r="J3114" s="156"/>
      <c r="K3114" s="153" t="s">
        <v>357</v>
      </c>
      <c r="L3114" s="153" t="s">
        <v>358</v>
      </c>
      <c r="M3114" s="158" t="n">
        <v>0.025</v>
      </c>
      <c r="N3114" s="153" t="s">
        <v>314</v>
      </c>
      <c r="O3114" s="153" t="s">
        <v>514</v>
      </c>
      <c r="P3114" s="157" t="s">
        <v>512</v>
      </c>
      <c r="Q3114" s="3"/>
    </row>
    <row r="3115" customFormat="false" ht="15" hidden="false" customHeight="false" outlineLevel="0" collapsed="false">
      <c r="B3115" s="153" t="s">
        <v>25</v>
      </c>
      <c r="C3115" s="153" t="s">
        <v>26</v>
      </c>
      <c r="D3115" s="162" t="n">
        <v>2103008000</v>
      </c>
      <c r="E3115" s="155" t="s">
        <v>309</v>
      </c>
      <c r="F3115" s="155" t="s">
        <v>521</v>
      </c>
      <c r="G3115" s="155" t="s">
        <v>39</v>
      </c>
      <c r="H3115" s="156" t="s">
        <v>311</v>
      </c>
      <c r="I3115" s="156"/>
      <c r="J3115" s="156"/>
      <c r="K3115" s="153" t="s">
        <v>359</v>
      </c>
      <c r="L3115" s="153" t="s">
        <v>360</v>
      </c>
      <c r="M3115" s="158" t="n">
        <v>0.017</v>
      </c>
      <c r="N3115" s="153" t="s">
        <v>314</v>
      </c>
      <c r="O3115" s="153" t="s">
        <v>514</v>
      </c>
      <c r="P3115" s="157" t="s">
        <v>512</v>
      </c>
      <c r="Q3115" s="3"/>
    </row>
    <row r="3116" customFormat="false" ht="15" hidden="false" customHeight="false" outlineLevel="0" collapsed="false">
      <c r="B3116" s="153" t="s">
        <v>47</v>
      </c>
      <c r="C3116" s="153" t="s">
        <v>48</v>
      </c>
      <c r="D3116" s="162" t="n">
        <v>2103008000</v>
      </c>
      <c r="E3116" s="155" t="s">
        <v>309</v>
      </c>
      <c r="F3116" s="155" t="s">
        <v>521</v>
      </c>
      <c r="G3116" s="155" t="s">
        <v>39</v>
      </c>
      <c r="H3116" s="156" t="s">
        <v>311</v>
      </c>
      <c r="I3116" s="156"/>
      <c r="J3116" s="156"/>
      <c r="K3116" s="153" t="s">
        <v>359</v>
      </c>
      <c r="L3116" s="153" t="s">
        <v>360</v>
      </c>
      <c r="M3116" s="158" t="n">
        <v>0.017</v>
      </c>
      <c r="N3116" s="153" t="s">
        <v>314</v>
      </c>
      <c r="O3116" s="153" t="s">
        <v>514</v>
      </c>
      <c r="P3116" s="157" t="s">
        <v>512</v>
      </c>
      <c r="Q3116" s="3"/>
    </row>
    <row r="3117" customFormat="false" ht="15" hidden="false" customHeight="false" outlineLevel="0" collapsed="false">
      <c r="B3117" s="153" t="s">
        <v>49</v>
      </c>
      <c r="C3117" s="153" t="s">
        <v>50</v>
      </c>
      <c r="D3117" s="162" t="n">
        <v>2103008000</v>
      </c>
      <c r="E3117" s="155" t="s">
        <v>309</v>
      </c>
      <c r="F3117" s="155" t="s">
        <v>521</v>
      </c>
      <c r="G3117" s="155" t="s">
        <v>39</v>
      </c>
      <c r="H3117" s="156" t="s">
        <v>311</v>
      </c>
      <c r="I3117" s="156"/>
      <c r="J3117" s="156"/>
      <c r="K3117" s="153" t="s">
        <v>359</v>
      </c>
      <c r="L3117" s="153" t="s">
        <v>360</v>
      </c>
      <c r="M3117" s="158" t="n">
        <v>0.017</v>
      </c>
      <c r="N3117" s="153" t="s">
        <v>314</v>
      </c>
      <c r="O3117" s="153" t="s">
        <v>514</v>
      </c>
      <c r="P3117" s="157" t="s">
        <v>512</v>
      </c>
      <c r="Q3117" s="3"/>
    </row>
    <row r="3118" customFormat="false" ht="15" hidden="false" customHeight="false" outlineLevel="0" collapsed="false">
      <c r="B3118" s="153" t="s">
        <v>51</v>
      </c>
      <c r="C3118" s="153" t="s">
        <v>52</v>
      </c>
      <c r="D3118" s="162" t="n">
        <v>2103008000</v>
      </c>
      <c r="E3118" s="155" t="s">
        <v>309</v>
      </c>
      <c r="F3118" s="155" t="s">
        <v>521</v>
      </c>
      <c r="G3118" s="155" t="s">
        <v>39</v>
      </c>
      <c r="H3118" s="156" t="s">
        <v>311</v>
      </c>
      <c r="I3118" s="156"/>
      <c r="J3118" s="156"/>
      <c r="K3118" s="153" t="s">
        <v>359</v>
      </c>
      <c r="L3118" s="153" t="s">
        <v>360</v>
      </c>
      <c r="M3118" s="158" t="n">
        <v>0.017</v>
      </c>
      <c r="N3118" s="153" t="s">
        <v>314</v>
      </c>
      <c r="O3118" s="153" t="s">
        <v>514</v>
      </c>
      <c r="P3118" s="157" t="s">
        <v>512</v>
      </c>
      <c r="Q3118" s="3"/>
    </row>
    <row r="3119" customFormat="false" ht="15" hidden="false" customHeight="false" outlineLevel="0" collapsed="false">
      <c r="B3119" s="153" t="s">
        <v>53</v>
      </c>
      <c r="C3119" s="153" t="s">
        <v>54</v>
      </c>
      <c r="D3119" s="162" t="n">
        <v>2103008000</v>
      </c>
      <c r="E3119" s="155" t="s">
        <v>309</v>
      </c>
      <c r="F3119" s="155" t="s">
        <v>521</v>
      </c>
      <c r="G3119" s="155" t="s">
        <v>39</v>
      </c>
      <c r="H3119" s="156" t="s">
        <v>311</v>
      </c>
      <c r="I3119" s="156"/>
      <c r="J3119" s="156"/>
      <c r="K3119" s="153" t="s">
        <v>359</v>
      </c>
      <c r="L3119" s="153" t="s">
        <v>360</v>
      </c>
      <c r="M3119" s="158" t="n">
        <v>0.017</v>
      </c>
      <c r="N3119" s="153" t="s">
        <v>314</v>
      </c>
      <c r="O3119" s="153" t="s">
        <v>514</v>
      </c>
      <c r="P3119" s="157" t="s">
        <v>512</v>
      </c>
      <c r="Q3119" s="3"/>
    </row>
    <row r="3120" customFormat="false" ht="15" hidden="false" customHeight="false" outlineLevel="0" collapsed="false">
      <c r="B3120" s="153" t="s">
        <v>55</v>
      </c>
      <c r="C3120" s="153" t="s">
        <v>56</v>
      </c>
      <c r="D3120" s="162" t="n">
        <v>2103008000</v>
      </c>
      <c r="E3120" s="155" t="s">
        <v>309</v>
      </c>
      <c r="F3120" s="155" t="s">
        <v>521</v>
      </c>
      <c r="G3120" s="155" t="s">
        <v>39</v>
      </c>
      <c r="H3120" s="156" t="s">
        <v>311</v>
      </c>
      <c r="I3120" s="156"/>
      <c r="J3120" s="156"/>
      <c r="K3120" s="153" t="s">
        <v>359</v>
      </c>
      <c r="L3120" s="153" t="s">
        <v>360</v>
      </c>
      <c r="M3120" s="158" t="n">
        <v>0.017</v>
      </c>
      <c r="N3120" s="153" t="s">
        <v>314</v>
      </c>
      <c r="O3120" s="153" t="s">
        <v>514</v>
      </c>
      <c r="P3120" s="157" t="s">
        <v>512</v>
      </c>
      <c r="Q3120" s="3"/>
    </row>
    <row r="3121" customFormat="false" ht="15" hidden="false" customHeight="false" outlineLevel="0" collapsed="false">
      <c r="B3121" s="153" t="s">
        <v>57</v>
      </c>
      <c r="C3121" s="153" t="s">
        <v>58</v>
      </c>
      <c r="D3121" s="162" t="n">
        <v>2103008000</v>
      </c>
      <c r="E3121" s="155" t="s">
        <v>309</v>
      </c>
      <c r="F3121" s="155" t="s">
        <v>521</v>
      </c>
      <c r="G3121" s="155" t="s">
        <v>39</v>
      </c>
      <c r="H3121" s="156" t="s">
        <v>311</v>
      </c>
      <c r="I3121" s="156"/>
      <c r="J3121" s="156"/>
      <c r="K3121" s="153" t="s">
        <v>359</v>
      </c>
      <c r="L3121" s="153" t="s">
        <v>360</v>
      </c>
      <c r="M3121" s="158" t="n">
        <v>0.017</v>
      </c>
      <c r="N3121" s="153" t="s">
        <v>314</v>
      </c>
      <c r="O3121" s="153" t="s">
        <v>514</v>
      </c>
      <c r="P3121" s="157" t="s">
        <v>512</v>
      </c>
      <c r="Q3121" s="3"/>
    </row>
    <row r="3122" customFormat="false" ht="15" hidden="false" customHeight="false" outlineLevel="0" collapsed="false">
      <c r="B3122" s="153" t="s">
        <v>59</v>
      </c>
      <c r="C3122" s="153" t="s">
        <v>60</v>
      </c>
      <c r="D3122" s="162" t="n">
        <v>2103008000</v>
      </c>
      <c r="E3122" s="155" t="s">
        <v>309</v>
      </c>
      <c r="F3122" s="155" t="s">
        <v>521</v>
      </c>
      <c r="G3122" s="155" t="s">
        <v>39</v>
      </c>
      <c r="H3122" s="156" t="s">
        <v>311</v>
      </c>
      <c r="I3122" s="156"/>
      <c r="J3122" s="156"/>
      <c r="K3122" s="153" t="s">
        <v>359</v>
      </c>
      <c r="L3122" s="153" t="s">
        <v>360</v>
      </c>
      <c r="M3122" s="158" t="n">
        <v>0.017</v>
      </c>
      <c r="N3122" s="153" t="s">
        <v>314</v>
      </c>
      <c r="O3122" s="153" t="s">
        <v>514</v>
      </c>
      <c r="P3122" s="157" t="s">
        <v>512</v>
      </c>
      <c r="Q3122" s="3"/>
    </row>
    <row r="3123" customFormat="false" ht="15" hidden="false" customHeight="false" outlineLevel="0" collapsed="false">
      <c r="B3123" s="153" t="s">
        <v>61</v>
      </c>
      <c r="C3123" s="153" t="s">
        <v>62</v>
      </c>
      <c r="D3123" s="162" t="n">
        <v>2103008000</v>
      </c>
      <c r="E3123" s="155" t="s">
        <v>309</v>
      </c>
      <c r="F3123" s="155" t="s">
        <v>521</v>
      </c>
      <c r="G3123" s="155" t="s">
        <v>39</v>
      </c>
      <c r="H3123" s="156" t="s">
        <v>311</v>
      </c>
      <c r="I3123" s="156"/>
      <c r="J3123" s="156"/>
      <c r="K3123" s="153" t="s">
        <v>359</v>
      </c>
      <c r="L3123" s="153" t="s">
        <v>360</v>
      </c>
      <c r="M3123" s="158" t="n">
        <v>0.017</v>
      </c>
      <c r="N3123" s="153" t="s">
        <v>314</v>
      </c>
      <c r="O3123" s="153" t="s">
        <v>514</v>
      </c>
      <c r="P3123" s="157" t="s">
        <v>512</v>
      </c>
      <c r="Q3123" s="3"/>
    </row>
    <row r="3124" customFormat="false" ht="15" hidden="false" customHeight="false" outlineLevel="0" collapsed="false">
      <c r="B3124" s="153" t="s">
        <v>63</v>
      </c>
      <c r="C3124" s="153" t="s">
        <v>64</v>
      </c>
      <c r="D3124" s="162" t="n">
        <v>2103008000</v>
      </c>
      <c r="E3124" s="155" t="s">
        <v>309</v>
      </c>
      <c r="F3124" s="155" t="s">
        <v>521</v>
      </c>
      <c r="G3124" s="155" t="s">
        <v>39</v>
      </c>
      <c r="H3124" s="156" t="s">
        <v>311</v>
      </c>
      <c r="I3124" s="156"/>
      <c r="J3124" s="156"/>
      <c r="K3124" s="153" t="s">
        <v>359</v>
      </c>
      <c r="L3124" s="153" t="s">
        <v>360</v>
      </c>
      <c r="M3124" s="158" t="n">
        <v>0.017</v>
      </c>
      <c r="N3124" s="153" t="s">
        <v>314</v>
      </c>
      <c r="O3124" s="153" t="s">
        <v>514</v>
      </c>
      <c r="P3124" s="157" t="s">
        <v>512</v>
      </c>
      <c r="Q3124" s="3"/>
    </row>
    <row r="3125" customFormat="false" ht="15" hidden="false" customHeight="false" outlineLevel="0" collapsed="false">
      <c r="B3125" s="153" t="s">
        <v>65</v>
      </c>
      <c r="C3125" s="153" t="s">
        <v>66</v>
      </c>
      <c r="D3125" s="162" t="n">
        <v>2103008000</v>
      </c>
      <c r="E3125" s="155" t="s">
        <v>309</v>
      </c>
      <c r="F3125" s="155" t="s">
        <v>521</v>
      </c>
      <c r="G3125" s="155" t="s">
        <v>39</v>
      </c>
      <c r="H3125" s="156" t="s">
        <v>311</v>
      </c>
      <c r="I3125" s="156"/>
      <c r="J3125" s="156"/>
      <c r="K3125" s="153" t="s">
        <v>359</v>
      </c>
      <c r="L3125" s="153" t="s">
        <v>360</v>
      </c>
      <c r="M3125" s="158" t="n">
        <v>0.017</v>
      </c>
      <c r="N3125" s="153" t="s">
        <v>314</v>
      </c>
      <c r="O3125" s="153" t="s">
        <v>514</v>
      </c>
      <c r="P3125" s="157" t="s">
        <v>512</v>
      </c>
      <c r="Q3125" s="3"/>
    </row>
    <row r="3126" customFormat="false" ht="15" hidden="false" customHeight="false" outlineLevel="0" collapsed="false">
      <c r="B3126" s="153" t="s">
        <v>67</v>
      </c>
      <c r="C3126" s="153" t="s">
        <v>68</v>
      </c>
      <c r="D3126" s="162" t="n">
        <v>2103008000</v>
      </c>
      <c r="E3126" s="155" t="s">
        <v>309</v>
      </c>
      <c r="F3126" s="155" t="s">
        <v>521</v>
      </c>
      <c r="G3126" s="155" t="s">
        <v>39</v>
      </c>
      <c r="H3126" s="156" t="s">
        <v>311</v>
      </c>
      <c r="I3126" s="156"/>
      <c r="J3126" s="156"/>
      <c r="K3126" s="153" t="s">
        <v>359</v>
      </c>
      <c r="L3126" s="153" t="s">
        <v>360</v>
      </c>
      <c r="M3126" s="158" t="n">
        <v>0.017</v>
      </c>
      <c r="N3126" s="153" t="s">
        <v>314</v>
      </c>
      <c r="O3126" s="153" t="s">
        <v>514</v>
      </c>
      <c r="P3126" s="157" t="s">
        <v>512</v>
      </c>
      <c r="Q3126" s="3"/>
    </row>
    <row r="3127" customFormat="false" ht="15" hidden="false" customHeight="false" outlineLevel="0" collapsed="false">
      <c r="B3127" s="153" t="s">
        <v>69</v>
      </c>
      <c r="C3127" s="153" t="s">
        <v>70</v>
      </c>
      <c r="D3127" s="162" t="n">
        <v>2103008000</v>
      </c>
      <c r="E3127" s="155" t="s">
        <v>309</v>
      </c>
      <c r="F3127" s="155" t="s">
        <v>521</v>
      </c>
      <c r="G3127" s="155" t="s">
        <v>39</v>
      </c>
      <c r="H3127" s="156" t="s">
        <v>311</v>
      </c>
      <c r="I3127" s="156"/>
      <c r="J3127" s="156"/>
      <c r="K3127" s="153" t="s">
        <v>359</v>
      </c>
      <c r="L3127" s="153" t="s">
        <v>360</v>
      </c>
      <c r="M3127" s="158" t="n">
        <v>0.017</v>
      </c>
      <c r="N3127" s="153" t="s">
        <v>314</v>
      </c>
      <c r="O3127" s="153" t="s">
        <v>514</v>
      </c>
      <c r="P3127" s="157" t="s">
        <v>512</v>
      </c>
      <c r="Q3127" s="3"/>
    </row>
    <row r="3128" customFormat="false" ht="15" hidden="false" customHeight="false" outlineLevel="0" collapsed="false">
      <c r="B3128" s="153" t="s">
        <v>71</v>
      </c>
      <c r="C3128" s="153" t="s">
        <v>72</v>
      </c>
      <c r="D3128" s="162" t="n">
        <v>2103008000</v>
      </c>
      <c r="E3128" s="155" t="s">
        <v>309</v>
      </c>
      <c r="F3128" s="155" t="s">
        <v>521</v>
      </c>
      <c r="G3128" s="155" t="s">
        <v>39</v>
      </c>
      <c r="H3128" s="156" t="s">
        <v>311</v>
      </c>
      <c r="I3128" s="156"/>
      <c r="J3128" s="156"/>
      <c r="K3128" s="153" t="s">
        <v>359</v>
      </c>
      <c r="L3128" s="153" t="s">
        <v>360</v>
      </c>
      <c r="M3128" s="158" t="n">
        <v>0.017</v>
      </c>
      <c r="N3128" s="153" t="s">
        <v>314</v>
      </c>
      <c r="O3128" s="153" t="s">
        <v>514</v>
      </c>
      <c r="P3128" s="157" t="s">
        <v>512</v>
      </c>
      <c r="Q3128" s="3"/>
    </row>
    <row r="3129" customFormat="false" ht="15" hidden="false" customHeight="false" outlineLevel="0" collapsed="false">
      <c r="B3129" s="153" t="s">
        <v>73</v>
      </c>
      <c r="C3129" s="153" t="s">
        <v>74</v>
      </c>
      <c r="D3129" s="162" t="n">
        <v>2103008000</v>
      </c>
      <c r="E3129" s="155" t="s">
        <v>309</v>
      </c>
      <c r="F3129" s="155" t="s">
        <v>521</v>
      </c>
      <c r="G3129" s="155" t="s">
        <v>39</v>
      </c>
      <c r="H3129" s="156" t="s">
        <v>311</v>
      </c>
      <c r="I3129" s="156"/>
      <c r="J3129" s="156"/>
      <c r="K3129" s="153" t="s">
        <v>359</v>
      </c>
      <c r="L3129" s="153" t="s">
        <v>360</v>
      </c>
      <c r="M3129" s="158" t="n">
        <v>0.017</v>
      </c>
      <c r="N3129" s="153" t="s">
        <v>314</v>
      </c>
      <c r="O3129" s="153" t="s">
        <v>514</v>
      </c>
      <c r="P3129" s="157" t="s">
        <v>512</v>
      </c>
      <c r="Q3129" s="3"/>
    </row>
    <row r="3130" customFormat="false" ht="15" hidden="false" customHeight="false" outlineLevel="0" collapsed="false">
      <c r="B3130" s="153" t="s">
        <v>75</v>
      </c>
      <c r="C3130" s="153" t="s">
        <v>76</v>
      </c>
      <c r="D3130" s="162" t="n">
        <v>2103008000</v>
      </c>
      <c r="E3130" s="155" t="s">
        <v>309</v>
      </c>
      <c r="F3130" s="155" t="s">
        <v>521</v>
      </c>
      <c r="G3130" s="155" t="s">
        <v>39</v>
      </c>
      <c r="H3130" s="156" t="s">
        <v>311</v>
      </c>
      <c r="I3130" s="156"/>
      <c r="J3130" s="156"/>
      <c r="K3130" s="153" t="s">
        <v>359</v>
      </c>
      <c r="L3130" s="153" t="s">
        <v>360</v>
      </c>
      <c r="M3130" s="158" t="n">
        <v>0.017</v>
      </c>
      <c r="N3130" s="153" t="s">
        <v>314</v>
      </c>
      <c r="O3130" s="153" t="s">
        <v>514</v>
      </c>
      <c r="P3130" s="157" t="s">
        <v>512</v>
      </c>
      <c r="Q3130" s="3"/>
    </row>
    <row r="3131" customFormat="false" ht="15" hidden="false" customHeight="false" outlineLevel="0" collapsed="false">
      <c r="B3131" s="153" t="s">
        <v>77</v>
      </c>
      <c r="C3131" s="153" t="s">
        <v>78</v>
      </c>
      <c r="D3131" s="162" t="n">
        <v>2103008000</v>
      </c>
      <c r="E3131" s="155" t="s">
        <v>309</v>
      </c>
      <c r="F3131" s="155" t="s">
        <v>521</v>
      </c>
      <c r="G3131" s="155" t="s">
        <v>39</v>
      </c>
      <c r="H3131" s="156" t="s">
        <v>311</v>
      </c>
      <c r="I3131" s="156"/>
      <c r="J3131" s="156"/>
      <c r="K3131" s="153" t="s">
        <v>359</v>
      </c>
      <c r="L3131" s="153" t="s">
        <v>360</v>
      </c>
      <c r="M3131" s="158" t="n">
        <v>0.017</v>
      </c>
      <c r="N3131" s="153" t="s">
        <v>314</v>
      </c>
      <c r="O3131" s="153" t="s">
        <v>514</v>
      </c>
      <c r="P3131" s="157" t="s">
        <v>512</v>
      </c>
      <c r="Q3131" s="3"/>
    </row>
    <row r="3132" customFormat="false" ht="15" hidden="false" customHeight="false" outlineLevel="0" collapsed="false">
      <c r="B3132" s="153" t="s">
        <v>79</v>
      </c>
      <c r="C3132" s="153" t="s">
        <v>80</v>
      </c>
      <c r="D3132" s="162" t="n">
        <v>2103008000</v>
      </c>
      <c r="E3132" s="155" t="s">
        <v>309</v>
      </c>
      <c r="F3132" s="155" t="s">
        <v>521</v>
      </c>
      <c r="G3132" s="155" t="s">
        <v>39</v>
      </c>
      <c r="H3132" s="156" t="s">
        <v>311</v>
      </c>
      <c r="I3132" s="156"/>
      <c r="J3132" s="156"/>
      <c r="K3132" s="153" t="s">
        <v>359</v>
      </c>
      <c r="L3132" s="153" t="s">
        <v>360</v>
      </c>
      <c r="M3132" s="158" t="n">
        <v>0.017</v>
      </c>
      <c r="N3132" s="153" t="s">
        <v>314</v>
      </c>
      <c r="O3132" s="153" t="s">
        <v>514</v>
      </c>
      <c r="P3132" s="157" t="s">
        <v>512</v>
      </c>
      <c r="Q3132" s="3"/>
    </row>
    <row r="3133" customFormat="false" ht="15" hidden="false" customHeight="false" outlineLevel="0" collapsed="false">
      <c r="B3133" s="153" t="s">
        <v>81</v>
      </c>
      <c r="C3133" s="153" t="s">
        <v>82</v>
      </c>
      <c r="D3133" s="162" t="n">
        <v>2103008000</v>
      </c>
      <c r="E3133" s="155" t="s">
        <v>309</v>
      </c>
      <c r="F3133" s="155" t="s">
        <v>521</v>
      </c>
      <c r="G3133" s="155" t="s">
        <v>39</v>
      </c>
      <c r="H3133" s="156" t="s">
        <v>311</v>
      </c>
      <c r="I3133" s="156"/>
      <c r="J3133" s="156"/>
      <c r="K3133" s="153" t="s">
        <v>359</v>
      </c>
      <c r="L3133" s="153" t="s">
        <v>360</v>
      </c>
      <c r="M3133" s="158" t="n">
        <v>0.017</v>
      </c>
      <c r="N3133" s="153" t="s">
        <v>314</v>
      </c>
      <c r="O3133" s="153" t="s">
        <v>514</v>
      </c>
      <c r="P3133" s="157" t="s">
        <v>512</v>
      </c>
      <c r="Q3133" s="3"/>
    </row>
    <row r="3134" customFormat="false" ht="15" hidden="false" customHeight="false" outlineLevel="0" collapsed="false">
      <c r="B3134" s="153" t="s">
        <v>83</v>
      </c>
      <c r="C3134" s="153" t="s">
        <v>84</v>
      </c>
      <c r="D3134" s="162" t="n">
        <v>2103008000</v>
      </c>
      <c r="E3134" s="155" t="s">
        <v>309</v>
      </c>
      <c r="F3134" s="155" t="s">
        <v>521</v>
      </c>
      <c r="G3134" s="155" t="s">
        <v>39</v>
      </c>
      <c r="H3134" s="156" t="s">
        <v>311</v>
      </c>
      <c r="I3134" s="156"/>
      <c r="J3134" s="156"/>
      <c r="K3134" s="153" t="s">
        <v>359</v>
      </c>
      <c r="L3134" s="153" t="s">
        <v>360</v>
      </c>
      <c r="M3134" s="158" t="n">
        <v>0.017</v>
      </c>
      <c r="N3134" s="153" t="s">
        <v>314</v>
      </c>
      <c r="O3134" s="153" t="s">
        <v>514</v>
      </c>
      <c r="P3134" s="157" t="s">
        <v>512</v>
      </c>
      <c r="Q3134" s="3"/>
    </row>
    <row r="3135" customFormat="false" ht="15" hidden="false" customHeight="false" outlineLevel="0" collapsed="false">
      <c r="B3135" s="153" t="s">
        <v>85</v>
      </c>
      <c r="C3135" s="153" t="s">
        <v>86</v>
      </c>
      <c r="D3135" s="162" t="n">
        <v>2103008000</v>
      </c>
      <c r="E3135" s="155" t="s">
        <v>309</v>
      </c>
      <c r="F3135" s="155" t="s">
        <v>521</v>
      </c>
      <c r="G3135" s="155" t="s">
        <v>39</v>
      </c>
      <c r="H3135" s="156" t="s">
        <v>311</v>
      </c>
      <c r="I3135" s="156"/>
      <c r="J3135" s="156"/>
      <c r="K3135" s="153" t="s">
        <v>359</v>
      </c>
      <c r="L3135" s="153" t="s">
        <v>360</v>
      </c>
      <c r="M3135" s="158" t="n">
        <v>0.017</v>
      </c>
      <c r="N3135" s="153" t="s">
        <v>314</v>
      </c>
      <c r="O3135" s="153" t="s">
        <v>514</v>
      </c>
      <c r="P3135" s="157" t="s">
        <v>512</v>
      </c>
      <c r="Q3135" s="3"/>
    </row>
    <row r="3136" customFormat="false" ht="15" hidden="false" customHeight="false" outlineLevel="0" collapsed="false">
      <c r="B3136" s="153" t="s">
        <v>87</v>
      </c>
      <c r="C3136" s="153" t="s">
        <v>88</v>
      </c>
      <c r="D3136" s="162" t="n">
        <v>2103008000</v>
      </c>
      <c r="E3136" s="155" t="s">
        <v>309</v>
      </c>
      <c r="F3136" s="155" t="s">
        <v>521</v>
      </c>
      <c r="G3136" s="155" t="s">
        <v>39</v>
      </c>
      <c r="H3136" s="156" t="s">
        <v>311</v>
      </c>
      <c r="I3136" s="156"/>
      <c r="J3136" s="156"/>
      <c r="K3136" s="153" t="s">
        <v>359</v>
      </c>
      <c r="L3136" s="153" t="s">
        <v>360</v>
      </c>
      <c r="M3136" s="158" t="n">
        <v>0.017</v>
      </c>
      <c r="N3136" s="153" t="s">
        <v>314</v>
      </c>
      <c r="O3136" s="153" t="s">
        <v>514</v>
      </c>
      <c r="P3136" s="157" t="s">
        <v>512</v>
      </c>
      <c r="Q3136" s="3"/>
    </row>
    <row r="3137" customFormat="false" ht="15" hidden="false" customHeight="false" outlineLevel="0" collapsed="false">
      <c r="B3137" s="153" t="s">
        <v>89</v>
      </c>
      <c r="C3137" s="153" t="s">
        <v>90</v>
      </c>
      <c r="D3137" s="162" t="n">
        <v>2103008000</v>
      </c>
      <c r="E3137" s="155" t="s">
        <v>309</v>
      </c>
      <c r="F3137" s="155" t="s">
        <v>521</v>
      </c>
      <c r="G3137" s="155" t="s">
        <v>39</v>
      </c>
      <c r="H3137" s="156" t="s">
        <v>311</v>
      </c>
      <c r="I3137" s="156"/>
      <c r="J3137" s="156"/>
      <c r="K3137" s="153" t="s">
        <v>359</v>
      </c>
      <c r="L3137" s="153" t="s">
        <v>360</v>
      </c>
      <c r="M3137" s="158" t="n">
        <v>0.017</v>
      </c>
      <c r="N3137" s="153" t="s">
        <v>314</v>
      </c>
      <c r="O3137" s="153" t="s">
        <v>514</v>
      </c>
      <c r="P3137" s="157" t="s">
        <v>512</v>
      </c>
      <c r="Q3137" s="3"/>
    </row>
    <row r="3138" customFormat="false" ht="15" hidden="false" customHeight="false" outlineLevel="0" collapsed="false">
      <c r="B3138" s="153" t="s">
        <v>91</v>
      </c>
      <c r="C3138" s="153" t="s">
        <v>92</v>
      </c>
      <c r="D3138" s="162" t="n">
        <v>2103008000</v>
      </c>
      <c r="E3138" s="155" t="s">
        <v>309</v>
      </c>
      <c r="F3138" s="155" t="s">
        <v>521</v>
      </c>
      <c r="G3138" s="155" t="s">
        <v>39</v>
      </c>
      <c r="H3138" s="156" t="s">
        <v>311</v>
      </c>
      <c r="I3138" s="156"/>
      <c r="J3138" s="156"/>
      <c r="K3138" s="153" t="s">
        <v>359</v>
      </c>
      <c r="L3138" s="153" t="s">
        <v>360</v>
      </c>
      <c r="M3138" s="158" t="n">
        <v>0.017</v>
      </c>
      <c r="N3138" s="153" t="s">
        <v>314</v>
      </c>
      <c r="O3138" s="153" t="s">
        <v>514</v>
      </c>
      <c r="P3138" s="157" t="s">
        <v>512</v>
      </c>
      <c r="Q3138" s="3"/>
    </row>
    <row r="3139" customFormat="false" ht="15" hidden="false" customHeight="false" outlineLevel="0" collapsed="false">
      <c r="B3139" s="153" t="s">
        <v>93</v>
      </c>
      <c r="C3139" s="153" t="s">
        <v>94</v>
      </c>
      <c r="D3139" s="162" t="n">
        <v>2103008000</v>
      </c>
      <c r="E3139" s="155" t="s">
        <v>309</v>
      </c>
      <c r="F3139" s="155" t="s">
        <v>521</v>
      </c>
      <c r="G3139" s="155" t="s">
        <v>39</v>
      </c>
      <c r="H3139" s="156" t="s">
        <v>311</v>
      </c>
      <c r="I3139" s="156"/>
      <c r="J3139" s="156"/>
      <c r="K3139" s="153" t="s">
        <v>359</v>
      </c>
      <c r="L3139" s="153" t="s">
        <v>360</v>
      </c>
      <c r="M3139" s="158" t="n">
        <v>0.017</v>
      </c>
      <c r="N3139" s="153" t="s">
        <v>314</v>
      </c>
      <c r="O3139" s="153" t="s">
        <v>514</v>
      </c>
      <c r="P3139" s="157" t="s">
        <v>512</v>
      </c>
      <c r="Q3139" s="3"/>
    </row>
    <row r="3140" customFormat="false" ht="15" hidden="false" customHeight="false" outlineLevel="0" collapsed="false">
      <c r="B3140" s="153" t="s">
        <v>95</v>
      </c>
      <c r="C3140" s="153" t="s">
        <v>96</v>
      </c>
      <c r="D3140" s="162" t="n">
        <v>2103008000</v>
      </c>
      <c r="E3140" s="155" t="s">
        <v>309</v>
      </c>
      <c r="F3140" s="155" t="s">
        <v>521</v>
      </c>
      <c r="G3140" s="155" t="s">
        <v>39</v>
      </c>
      <c r="H3140" s="156" t="s">
        <v>311</v>
      </c>
      <c r="I3140" s="156"/>
      <c r="J3140" s="156"/>
      <c r="K3140" s="153" t="s">
        <v>359</v>
      </c>
      <c r="L3140" s="153" t="s">
        <v>360</v>
      </c>
      <c r="M3140" s="158" t="n">
        <v>0.017</v>
      </c>
      <c r="N3140" s="153" t="s">
        <v>314</v>
      </c>
      <c r="O3140" s="153" t="s">
        <v>514</v>
      </c>
      <c r="P3140" s="157" t="s">
        <v>512</v>
      </c>
      <c r="Q3140" s="3"/>
    </row>
    <row r="3141" customFormat="false" ht="15" hidden="false" customHeight="false" outlineLevel="0" collapsed="false">
      <c r="B3141" s="153" t="s">
        <v>97</v>
      </c>
      <c r="C3141" s="153" t="s">
        <v>98</v>
      </c>
      <c r="D3141" s="162" t="n">
        <v>2103008000</v>
      </c>
      <c r="E3141" s="155" t="s">
        <v>309</v>
      </c>
      <c r="F3141" s="155" t="s">
        <v>521</v>
      </c>
      <c r="G3141" s="155" t="s">
        <v>39</v>
      </c>
      <c r="H3141" s="156" t="s">
        <v>311</v>
      </c>
      <c r="I3141" s="156"/>
      <c r="J3141" s="156"/>
      <c r="K3141" s="153" t="s">
        <v>359</v>
      </c>
      <c r="L3141" s="153" t="s">
        <v>360</v>
      </c>
      <c r="M3141" s="158" t="n">
        <v>0.017</v>
      </c>
      <c r="N3141" s="153" t="s">
        <v>314</v>
      </c>
      <c r="O3141" s="153" t="s">
        <v>514</v>
      </c>
      <c r="P3141" s="157" t="s">
        <v>512</v>
      </c>
      <c r="Q3141" s="3"/>
    </row>
    <row r="3142" customFormat="false" ht="15" hidden="false" customHeight="false" outlineLevel="0" collapsed="false">
      <c r="B3142" s="153" t="s">
        <v>99</v>
      </c>
      <c r="C3142" s="153" t="s">
        <v>100</v>
      </c>
      <c r="D3142" s="162" t="n">
        <v>2103008000</v>
      </c>
      <c r="E3142" s="155" t="s">
        <v>309</v>
      </c>
      <c r="F3142" s="155" t="s">
        <v>521</v>
      </c>
      <c r="G3142" s="155" t="s">
        <v>39</v>
      </c>
      <c r="H3142" s="156" t="s">
        <v>311</v>
      </c>
      <c r="I3142" s="156"/>
      <c r="J3142" s="156"/>
      <c r="K3142" s="153" t="s">
        <v>359</v>
      </c>
      <c r="L3142" s="153" t="s">
        <v>360</v>
      </c>
      <c r="M3142" s="158" t="n">
        <v>0.017</v>
      </c>
      <c r="N3142" s="153" t="s">
        <v>314</v>
      </c>
      <c r="O3142" s="153" t="s">
        <v>514</v>
      </c>
      <c r="P3142" s="157" t="s">
        <v>512</v>
      </c>
      <c r="Q3142" s="3"/>
    </row>
    <row r="3143" customFormat="false" ht="15" hidden="false" customHeight="false" outlineLevel="0" collapsed="false">
      <c r="B3143" s="153" t="s">
        <v>101</v>
      </c>
      <c r="C3143" s="153" t="s">
        <v>102</v>
      </c>
      <c r="D3143" s="162" t="n">
        <v>2103008000</v>
      </c>
      <c r="E3143" s="155" t="s">
        <v>309</v>
      </c>
      <c r="F3143" s="155" t="s">
        <v>521</v>
      </c>
      <c r="G3143" s="155" t="s">
        <v>39</v>
      </c>
      <c r="H3143" s="156" t="s">
        <v>311</v>
      </c>
      <c r="I3143" s="156"/>
      <c r="J3143" s="156"/>
      <c r="K3143" s="153" t="s">
        <v>359</v>
      </c>
      <c r="L3143" s="153" t="s">
        <v>360</v>
      </c>
      <c r="M3143" s="158" t="n">
        <v>0.017</v>
      </c>
      <c r="N3143" s="153" t="s">
        <v>314</v>
      </c>
      <c r="O3143" s="153" t="s">
        <v>514</v>
      </c>
      <c r="P3143" s="157" t="s">
        <v>512</v>
      </c>
      <c r="Q3143" s="3"/>
    </row>
    <row r="3144" customFormat="false" ht="15" hidden="false" customHeight="false" outlineLevel="0" collapsed="false">
      <c r="B3144" s="153" t="s">
        <v>103</v>
      </c>
      <c r="C3144" s="153" t="s">
        <v>104</v>
      </c>
      <c r="D3144" s="162" t="n">
        <v>2103008000</v>
      </c>
      <c r="E3144" s="155" t="s">
        <v>309</v>
      </c>
      <c r="F3144" s="155" t="s">
        <v>521</v>
      </c>
      <c r="G3144" s="155" t="s">
        <v>39</v>
      </c>
      <c r="H3144" s="156" t="s">
        <v>311</v>
      </c>
      <c r="I3144" s="156"/>
      <c r="J3144" s="156"/>
      <c r="K3144" s="153" t="s">
        <v>359</v>
      </c>
      <c r="L3144" s="153" t="s">
        <v>360</v>
      </c>
      <c r="M3144" s="158" t="n">
        <v>0.017</v>
      </c>
      <c r="N3144" s="153" t="s">
        <v>314</v>
      </c>
      <c r="O3144" s="153" t="s">
        <v>514</v>
      </c>
      <c r="P3144" s="157" t="s">
        <v>512</v>
      </c>
      <c r="Q3144" s="3"/>
    </row>
    <row r="3145" customFormat="false" ht="15" hidden="false" customHeight="false" outlineLevel="0" collapsed="false">
      <c r="B3145" s="153" t="s">
        <v>105</v>
      </c>
      <c r="C3145" s="153" t="s">
        <v>106</v>
      </c>
      <c r="D3145" s="162" t="n">
        <v>2103008000</v>
      </c>
      <c r="E3145" s="155" t="s">
        <v>309</v>
      </c>
      <c r="F3145" s="155" t="s">
        <v>521</v>
      </c>
      <c r="G3145" s="155" t="s">
        <v>39</v>
      </c>
      <c r="H3145" s="156" t="s">
        <v>311</v>
      </c>
      <c r="I3145" s="156"/>
      <c r="J3145" s="156"/>
      <c r="K3145" s="153" t="s">
        <v>359</v>
      </c>
      <c r="L3145" s="153" t="s">
        <v>360</v>
      </c>
      <c r="M3145" s="158" t="n">
        <v>0.017</v>
      </c>
      <c r="N3145" s="153" t="s">
        <v>314</v>
      </c>
      <c r="O3145" s="153" t="s">
        <v>514</v>
      </c>
      <c r="P3145" s="157" t="s">
        <v>512</v>
      </c>
      <c r="Q3145" s="3"/>
    </row>
    <row r="3146" customFormat="false" ht="15" hidden="false" customHeight="false" outlineLevel="0" collapsed="false">
      <c r="B3146" s="153" t="s">
        <v>107</v>
      </c>
      <c r="C3146" s="153" t="s">
        <v>108</v>
      </c>
      <c r="D3146" s="162" t="n">
        <v>2103008000</v>
      </c>
      <c r="E3146" s="155" t="s">
        <v>309</v>
      </c>
      <c r="F3146" s="155" t="s">
        <v>521</v>
      </c>
      <c r="G3146" s="155" t="s">
        <v>39</v>
      </c>
      <c r="H3146" s="156" t="s">
        <v>311</v>
      </c>
      <c r="I3146" s="156"/>
      <c r="J3146" s="156"/>
      <c r="K3146" s="153" t="s">
        <v>359</v>
      </c>
      <c r="L3146" s="153" t="s">
        <v>360</v>
      </c>
      <c r="M3146" s="158" t="n">
        <v>0.017</v>
      </c>
      <c r="N3146" s="153" t="s">
        <v>314</v>
      </c>
      <c r="O3146" s="153" t="s">
        <v>514</v>
      </c>
      <c r="P3146" s="157" t="s">
        <v>512</v>
      </c>
      <c r="Q3146" s="3"/>
    </row>
    <row r="3147" customFormat="false" ht="15" hidden="false" customHeight="false" outlineLevel="0" collapsed="false">
      <c r="B3147" s="153" t="s">
        <v>109</v>
      </c>
      <c r="C3147" s="153" t="s">
        <v>110</v>
      </c>
      <c r="D3147" s="162" t="n">
        <v>2103008000</v>
      </c>
      <c r="E3147" s="155" t="s">
        <v>309</v>
      </c>
      <c r="F3147" s="155" t="s">
        <v>521</v>
      </c>
      <c r="G3147" s="155" t="s">
        <v>39</v>
      </c>
      <c r="H3147" s="156" t="s">
        <v>311</v>
      </c>
      <c r="I3147" s="156"/>
      <c r="J3147" s="156"/>
      <c r="K3147" s="153" t="s">
        <v>359</v>
      </c>
      <c r="L3147" s="153" t="s">
        <v>360</v>
      </c>
      <c r="M3147" s="158" t="n">
        <v>0.017</v>
      </c>
      <c r="N3147" s="153" t="s">
        <v>314</v>
      </c>
      <c r="O3147" s="153" t="s">
        <v>514</v>
      </c>
      <c r="P3147" s="157" t="s">
        <v>512</v>
      </c>
      <c r="Q3147" s="3"/>
    </row>
    <row r="3148" customFormat="false" ht="15" hidden="false" customHeight="false" outlineLevel="0" collapsed="false">
      <c r="B3148" s="153" t="s">
        <v>111</v>
      </c>
      <c r="C3148" s="153" t="s">
        <v>112</v>
      </c>
      <c r="D3148" s="162" t="n">
        <v>2103008000</v>
      </c>
      <c r="E3148" s="155" t="s">
        <v>309</v>
      </c>
      <c r="F3148" s="155" t="s">
        <v>521</v>
      </c>
      <c r="G3148" s="155" t="s">
        <v>39</v>
      </c>
      <c r="H3148" s="156" t="s">
        <v>311</v>
      </c>
      <c r="I3148" s="156"/>
      <c r="J3148" s="156"/>
      <c r="K3148" s="153" t="s">
        <v>359</v>
      </c>
      <c r="L3148" s="153" t="s">
        <v>360</v>
      </c>
      <c r="M3148" s="158" t="n">
        <v>0.017</v>
      </c>
      <c r="N3148" s="153" t="s">
        <v>314</v>
      </c>
      <c r="O3148" s="153" t="s">
        <v>514</v>
      </c>
      <c r="P3148" s="157" t="s">
        <v>512</v>
      </c>
      <c r="Q3148" s="3"/>
    </row>
    <row r="3149" customFormat="false" ht="15" hidden="false" customHeight="false" outlineLevel="0" collapsed="false">
      <c r="B3149" s="153" t="s">
        <v>113</v>
      </c>
      <c r="C3149" s="153" t="s">
        <v>114</v>
      </c>
      <c r="D3149" s="162" t="n">
        <v>2103008000</v>
      </c>
      <c r="E3149" s="155" t="s">
        <v>309</v>
      </c>
      <c r="F3149" s="155" t="s">
        <v>521</v>
      </c>
      <c r="G3149" s="155" t="s">
        <v>39</v>
      </c>
      <c r="H3149" s="156" t="s">
        <v>311</v>
      </c>
      <c r="I3149" s="156"/>
      <c r="J3149" s="156"/>
      <c r="K3149" s="153" t="s">
        <v>359</v>
      </c>
      <c r="L3149" s="153" t="s">
        <v>360</v>
      </c>
      <c r="M3149" s="158" t="n">
        <v>0.017</v>
      </c>
      <c r="N3149" s="153" t="s">
        <v>314</v>
      </c>
      <c r="O3149" s="153" t="s">
        <v>514</v>
      </c>
      <c r="P3149" s="157" t="s">
        <v>512</v>
      </c>
      <c r="Q3149" s="3"/>
    </row>
    <row r="3150" customFormat="false" ht="15" hidden="false" customHeight="false" outlineLevel="0" collapsed="false">
      <c r="B3150" s="153" t="s">
        <v>115</v>
      </c>
      <c r="C3150" s="153" t="s">
        <v>116</v>
      </c>
      <c r="D3150" s="162" t="n">
        <v>2103008000</v>
      </c>
      <c r="E3150" s="155" t="s">
        <v>309</v>
      </c>
      <c r="F3150" s="155" t="s">
        <v>521</v>
      </c>
      <c r="G3150" s="155" t="s">
        <v>39</v>
      </c>
      <c r="H3150" s="156" t="s">
        <v>311</v>
      </c>
      <c r="I3150" s="156"/>
      <c r="J3150" s="156"/>
      <c r="K3150" s="153" t="s">
        <v>359</v>
      </c>
      <c r="L3150" s="153" t="s">
        <v>360</v>
      </c>
      <c r="M3150" s="158" t="n">
        <v>0.017</v>
      </c>
      <c r="N3150" s="153" t="s">
        <v>314</v>
      </c>
      <c r="O3150" s="153" t="s">
        <v>514</v>
      </c>
      <c r="P3150" s="157" t="s">
        <v>512</v>
      </c>
      <c r="Q3150" s="3"/>
    </row>
    <row r="3151" customFormat="false" ht="15" hidden="false" customHeight="false" outlineLevel="0" collapsed="false">
      <c r="B3151" s="153" t="s">
        <v>117</v>
      </c>
      <c r="C3151" s="153" t="s">
        <v>118</v>
      </c>
      <c r="D3151" s="162" t="n">
        <v>2103008000</v>
      </c>
      <c r="E3151" s="155" t="s">
        <v>309</v>
      </c>
      <c r="F3151" s="155" t="s">
        <v>521</v>
      </c>
      <c r="G3151" s="155" t="s">
        <v>39</v>
      </c>
      <c r="H3151" s="156" t="s">
        <v>311</v>
      </c>
      <c r="I3151" s="156"/>
      <c r="J3151" s="156"/>
      <c r="K3151" s="153" t="s">
        <v>359</v>
      </c>
      <c r="L3151" s="153" t="s">
        <v>360</v>
      </c>
      <c r="M3151" s="158" t="n">
        <v>0.017</v>
      </c>
      <c r="N3151" s="153" t="s">
        <v>314</v>
      </c>
      <c r="O3151" s="153" t="s">
        <v>514</v>
      </c>
      <c r="P3151" s="157" t="s">
        <v>512</v>
      </c>
      <c r="Q3151" s="3"/>
    </row>
    <row r="3152" customFormat="false" ht="15" hidden="false" customHeight="false" outlineLevel="0" collapsed="false">
      <c r="B3152" s="153" t="s">
        <v>119</v>
      </c>
      <c r="C3152" s="153" t="s">
        <v>120</v>
      </c>
      <c r="D3152" s="162" t="n">
        <v>2103008000</v>
      </c>
      <c r="E3152" s="155" t="s">
        <v>309</v>
      </c>
      <c r="F3152" s="155" t="s">
        <v>521</v>
      </c>
      <c r="G3152" s="155" t="s">
        <v>39</v>
      </c>
      <c r="H3152" s="156" t="s">
        <v>311</v>
      </c>
      <c r="I3152" s="156"/>
      <c r="J3152" s="156"/>
      <c r="K3152" s="153" t="s">
        <v>359</v>
      </c>
      <c r="L3152" s="153" t="s">
        <v>360</v>
      </c>
      <c r="M3152" s="158" t="n">
        <v>0.017</v>
      </c>
      <c r="N3152" s="153" t="s">
        <v>314</v>
      </c>
      <c r="O3152" s="153" t="s">
        <v>514</v>
      </c>
      <c r="P3152" s="157" t="s">
        <v>512</v>
      </c>
      <c r="Q3152" s="3"/>
    </row>
    <row r="3153" customFormat="false" ht="15" hidden="false" customHeight="false" outlineLevel="0" collapsed="false">
      <c r="B3153" s="153" t="s">
        <v>121</v>
      </c>
      <c r="C3153" s="153" t="s">
        <v>122</v>
      </c>
      <c r="D3153" s="162" t="n">
        <v>2103008000</v>
      </c>
      <c r="E3153" s="155" t="s">
        <v>309</v>
      </c>
      <c r="F3153" s="155" t="s">
        <v>521</v>
      </c>
      <c r="G3153" s="155" t="s">
        <v>39</v>
      </c>
      <c r="H3153" s="156" t="s">
        <v>311</v>
      </c>
      <c r="I3153" s="156"/>
      <c r="J3153" s="156"/>
      <c r="K3153" s="153" t="s">
        <v>359</v>
      </c>
      <c r="L3153" s="153" t="s">
        <v>360</v>
      </c>
      <c r="M3153" s="158" t="n">
        <v>0.017</v>
      </c>
      <c r="N3153" s="153" t="s">
        <v>314</v>
      </c>
      <c r="O3153" s="153" t="s">
        <v>514</v>
      </c>
      <c r="P3153" s="157" t="s">
        <v>512</v>
      </c>
      <c r="Q3153" s="3"/>
    </row>
    <row r="3154" customFormat="false" ht="15" hidden="false" customHeight="false" outlineLevel="0" collapsed="false">
      <c r="B3154" s="153" t="s">
        <v>123</v>
      </c>
      <c r="C3154" s="153" t="s">
        <v>124</v>
      </c>
      <c r="D3154" s="162" t="n">
        <v>2103008000</v>
      </c>
      <c r="E3154" s="155" t="s">
        <v>309</v>
      </c>
      <c r="F3154" s="155" t="s">
        <v>521</v>
      </c>
      <c r="G3154" s="155" t="s">
        <v>39</v>
      </c>
      <c r="H3154" s="156" t="s">
        <v>311</v>
      </c>
      <c r="I3154" s="156"/>
      <c r="J3154" s="156"/>
      <c r="K3154" s="153" t="s">
        <v>359</v>
      </c>
      <c r="L3154" s="153" t="s">
        <v>360</v>
      </c>
      <c r="M3154" s="158" t="n">
        <v>0.017</v>
      </c>
      <c r="N3154" s="153" t="s">
        <v>314</v>
      </c>
      <c r="O3154" s="153" t="s">
        <v>514</v>
      </c>
      <c r="P3154" s="157" t="s">
        <v>512</v>
      </c>
      <c r="Q3154" s="3"/>
    </row>
    <row r="3155" customFormat="false" ht="15" hidden="false" customHeight="false" outlineLevel="0" collapsed="false">
      <c r="B3155" s="153" t="s">
        <v>125</v>
      </c>
      <c r="C3155" s="153" t="s">
        <v>126</v>
      </c>
      <c r="D3155" s="162" t="n">
        <v>2103008000</v>
      </c>
      <c r="E3155" s="155" t="s">
        <v>309</v>
      </c>
      <c r="F3155" s="155" t="s">
        <v>521</v>
      </c>
      <c r="G3155" s="155" t="s">
        <v>39</v>
      </c>
      <c r="H3155" s="156" t="s">
        <v>311</v>
      </c>
      <c r="I3155" s="156"/>
      <c r="J3155" s="156"/>
      <c r="K3155" s="153" t="s">
        <v>359</v>
      </c>
      <c r="L3155" s="153" t="s">
        <v>360</v>
      </c>
      <c r="M3155" s="158" t="n">
        <v>0.017</v>
      </c>
      <c r="N3155" s="153" t="s">
        <v>314</v>
      </c>
      <c r="O3155" s="153" t="s">
        <v>514</v>
      </c>
      <c r="P3155" s="157" t="s">
        <v>512</v>
      </c>
      <c r="Q3155" s="3"/>
    </row>
    <row r="3156" customFormat="false" ht="15" hidden="false" customHeight="false" outlineLevel="0" collapsed="false">
      <c r="B3156" s="153" t="s">
        <v>127</v>
      </c>
      <c r="C3156" s="153" t="s">
        <v>128</v>
      </c>
      <c r="D3156" s="162" t="n">
        <v>2103008000</v>
      </c>
      <c r="E3156" s="155" t="s">
        <v>309</v>
      </c>
      <c r="F3156" s="155" t="s">
        <v>521</v>
      </c>
      <c r="G3156" s="155" t="s">
        <v>39</v>
      </c>
      <c r="H3156" s="156" t="s">
        <v>311</v>
      </c>
      <c r="I3156" s="156"/>
      <c r="J3156" s="156"/>
      <c r="K3156" s="153" t="s">
        <v>359</v>
      </c>
      <c r="L3156" s="153" t="s">
        <v>360</v>
      </c>
      <c r="M3156" s="158" t="n">
        <v>0.017</v>
      </c>
      <c r="N3156" s="153" t="s">
        <v>314</v>
      </c>
      <c r="O3156" s="153" t="s">
        <v>514</v>
      </c>
      <c r="P3156" s="157" t="s">
        <v>512</v>
      </c>
      <c r="Q3156" s="3"/>
    </row>
    <row r="3157" customFormat="false" ht="15" hidden="false" customHeight="false" outlineLevel="0" collapsed="false">
      <c r="B3157" s="153" t="s">
        <v>129</v>
      </c>
      <c r="C3157" s="153" t="s">
        <v>130</v>
      </c>
      <c r="D3157" s="162" t="n">
        <v>2103008000</v>
      </c>
      <c r="E3157" s="155" t="s">
        <v>309</v>
      </c>
      <c r="F3157" s="155" t="s">
        <v>521</v>
      </c>
      <c r="G3157" s="155" t="s">
        <v>39</v>
      </c>
      <c r="H3157" s="156" t="s">
        <v>311</v>
      </c>
      <c r="I3157" s="156"/>
      <c r="J3157" s="156"/>
      <c r="K3157" s="153" t="s">
        <v>359</v>
      </c>
      <c r="L3157" s="153" t="s">
        <v>360</v>
      </c>
      <c r="M3157" s="158" t="n">
        <v>0.017</v>
      </c>
      <c r="N3157" s="153" t="s">
        <v>314</v>
      </c>
      <c r="O3157" s="153" t="s">
        <v>514</v>
      </c>
      <c r="P3157" s="157" t="s">
        <v>512</v>
      </c>
      <c r="Q3157" s="3"/>
    </row>
    <row r="3158" customFormat="false" ht="15" hidden="false" customHeight="false" outlineLevel="0" collapsed="false">
      <c r="B3158" s="153" t="s">
        <v>131</v>
      </c>
      <c r="C3158" s="153" t="s">
        <v>132</v>
      </c>
      <c r="D3158" s="162" t="n">
        <v>2103008000</v>
      </c>
      <c r="E3158" s="155" t="s">
        <v>309</v>
      </c>
      <c r="F3158" s="155" t="s">
        <v>521</v>
      </c>
      <c r="G3158" s="155" t="s">
        <v>39</v>
      </c>
      <c r="H3158" s="156" t="s">
        <v>311</v>
      </c>
      <c r="I3158" s="156"/>
      <c r="J3158" s="156"/>
      <c r="K3158" s="153" t="s">
        <v>359</v>
      </c>
      <c r="L3158" s="153" t="s">
        <v>360</v>
      </c>
      <c r="M3158" s="158" t="n">
        <v>0.017</v>
      </c>
      <c r="N3158" s="153" t="s">
        <v>314</v>
      </c>
      <c r="O3158" s="153" t="s">
        <v>514</v>
      </c>
      <c r="P3158" s="157" t="s">
        <v>512</v>
      </c>
      <c r="Q3158" s="3"/>
    </row>
    <row r="3159" customFormat="false" ht="15" hidden="false" customHeight="false" outlineLevel="0" collapsed="false">
      <c r="B3159" s="153" t="s">
        <v>133</v>
      </c>
      <c r="C3159" s="153" t="s">
        <v>134</v>
      </c>
      <c r="D3159" s="162" t="n">
        <v>2103008000</v>
      </c>
      <c r="E3159" s="155" t="s">
        <v>309</v>
      </c>
      <c r="F3159" s="155" t="s">
        <v>521</v>
      </c>
      <c r="G3159" s="155" t="s">
        <v>39</v>
      </c>
      <c r="H3159" s="156" t="s">
        <v>311</v>
      </c>
      <c r="I3159" s="156"/>
      <c r="J3159" s="156"/>
      <c r="K3159" s="153" t="s">
        <v>359</v>
      </c>
      <c r="L3159" s="153" t="s">
        <v>360</v>
      </c>
      <c r="M3159" s="158" t="n">
        <v>0.017</v>
      </c>
      <c r="N3159" s="153" t="s">
        <v>314</v>
      </c>
      <c r="O3159" s="153" t="s">
        <v>514</v>
      </c>
      <c r="P3159" s="157" t="s">
        <v>512</v>
      </c>
      <c r="Q3159" s="3"/>
    </row>
    <row r="3160" customFormat="false" ht="15" hidden="false" customHeight="false" outlineLevel="0" collapsed="false">
      <c r="B3160" s="153" t="s">
        <v>135</v>
      </c>
      <c r="C3160" s="153" t="s">
        <v>136</v>
      </c>
      <c r="D3160" s="162" t="n">
        <v>2103008000</v>
      </c>
      <c r="E3160" s="155" t="s">
        <v>309</v>
      </c>
      <c r="F3160" s="155" t="s">
        <v>521</v>
      </c>
      <c r="G3160" s="155" t="s">
        <v>39</v>
      </c>
      <c r="H3160" s="156" t="s">
        <v>311</v>
      </c>
      <c r="I3160" s="156"/>
      <c r="J3160" s="156"/>
      <c r="K3160" s="153" t="s">
        <v>359</v>
      </c>
      <c r="L3160" s="153" t="s">
        <v>360</v>
      </c>
      <c r="M3160" s="158" t="n">
        <v>0.017</v>
      </c>
      <c r="N3160" s="153" t="s">
        <v>314</v>
      </c>
      <c r="O3160" s="153" t="s">
        <v>514</v>
      </c>
      <c r="P3160" s="157" t="s">
        <v>512</v>
      </c>
      <c r="Q3160" s="3"/>
    </row>
    <row r="3161" customFormat="false" ht="15" hidden="false" customHeight="false" outlineLevel="0" collapsed="false">
      <c r="B3161" s="153" t="s">
        <v>137</v>
      </c>
      <c r="C3161" s="153" t="s">
        <v>138</v>
      </c>
      <c r="D3161" s="162" t="n">
        <v>2103008000</v>
      </c>
      <c r="E3161" s="155" t="s">
        <v>309</v>
      </c>
      <c r="F3161" s="155" t="s">
        <v>521</v>
      </c>
      <c r="G3161" s="155" t="s">
        <v>39</v>
      </c>
      <c r="H3161" s="156" t="s">
        <v>311</v>
      </c>
      <c r="I3161" s="156"/>
      <c r="J3161" s="156"/>
      <c r="K3161" s="153" t="s">
        <v>359</v>
      </c>
      <c r="L3161" s="153" t="s">
        <v>360</v>
      </c>
      <c r="M3161" s="158" t="n">
        <v>0.017</v>
      </c>
      <c r="N3161" s="153" t="s">
        <v>314</v>
      </c>
      <c r="O3161" s="153" t="s">
        <v>514</v>
      </c>
      <c r="P3161" s="157" t="s">
        <v>512</v>
      </c>
      <c r="Q3161" s="3"/>
    </row>
    <row r="3162" customFormat="false" ht="15" hidden="false" customHeight="false" outlineLevel="0" collapsed="false">
      <c r="B3162" s="153" t="s">
        <v>139</v>
      </c>
      <c r="C3162" s="153" t="s">
        <v>140</v>
      </c>
      <c r="D3162" s="162" t="n">
        <v>2103008000</v>
      </c>
      <c r="E3162" s="155" t="s">
        <v>309</v>
      </c>
      <c r="F3162" s="155" t="s">
        <v>521</v>
      </c>
      <c r="G3162" s="155" t="s">
        <v>39</v>
      </c>
      <c r="H3162" s="156" t="s">
        <v>311</v>
      </c>
      <c r="I3162" s="156"/>
      <c r="J3162" s="156"/>
      <c r="K3162" s="153" t="s">
        <v>359</v>
      </c>
      <c r="L3162" s="153" t="s">
        <v>360</v>
      </c>
      <c r="M3162" s="158" t="n">
        <v>0.017</v>
      </c>
      <c r="N3162" s="153" t="s">
        <v>314</v>
      </c>
      <c r="O3162" s="153" t="s">
        <v>514</v>
      </c>
      <c r="P3162" s="157" t="s">
        <v>512</v>
      </c>
      <c r="Q3162" s="3"/>
    </row>
    <row r="3163" customFormat="false" ht="15" hidden="false" customHeight="false" outlineLevel="0" collapsed="false">
      <c r="B3163" s="153" t="s">
        <v>141</v>
      </c>
      <c r="C3163" s="153" t="s">
        <v>142</v>
      </c>
      <c r="D3163" s="162" t="n">
        <v>2103008000</v>
      </c>
      <c r="E3163" s="155" t="s">
        <v>309</v>
      </c>
      <c r="F3163" s="155" t="s">
        <v>521</v>
      </c>
      <c r="G3163" s="155" t="s">
        <v>39</v>
      </c>
      <c r="H3163" s="156" t="s">
        <v>311</v>
      </c>
      <c r="I3163" s="156"/>
      <c r="J3163" s="156"/>
      <c r="K3163" s="153" t="s">
        <v>359</v>
      </c>
      <c r="L3163" s="153" t="s">
        <v>360</v>
      </c>
      <c r="M3163" s="158" t="n">
        <v>0.017</v>
      </c>
      <c r="N3163" s="153" t="s">
        <v>314</v>
      </c>
      <c r="O3163" s="153" t="s">
        <v>514</v>
      </c>
      <c r="P3163" s="157" t="s">
        <v>512</v>
      </c>
      <c r="Q3163" s="3"/>
    </row>
    <row r="3164" customFormat="false" ht="15" hidden="false" customHeight="false" outlineLevel="0" collapsed="false">
      <c r="B3164" s="153" t="s">
        <v>143</v>
      </c>
      <c r="C3164" s="153" t="s">
        <v>144</v>
      </c>
      <c r="D3164" s="162" t="n">
        <v>2103008000</v>
      </c>
      <c r="E3164" s="155" t="s">
        <v>309</v>
      </c>
      <c r="F3164" s="155" t="s">
        <v>521</v>
      </c>
      <c r="G3164" s="155" t="s">
        <v>39</v>
      </c>
      <c r="H3164" s="156" t="s">
        <v>311</v>
      </c>
      <c r="I3164" s="156"/>
      <c r="J3164" s="156"/>
      <c r="K3164" s="153" t="s">
        <v>359</v>
      </c>
      <c r="L3164" s="153" t="s">
        <v>360</v>
      </c>
      <c r="M3164" s="158" t="n">
        <v>0.017</v>
      </c>
      <c r="N3164" s="153" t="s">
        <v>314</v>
      </c>
      <c r="O3164" s="153" t="s">
        <v>514</v>
      </c>
      <c r="P3164" s="157" t="s">
        <v>512</v>
      </c>
      <c r="Q3164" s="3"/>
    </row>
    <row r="3165" customFormat="false" ht="15" hidden="false" customHeight="false" outlineLevel="0" collapsed="false">
      <c r="B3165" s="153" t="s">
        <v>145</v>
      </c>
      <c r="C3165" s="153" t="s">
        <v>146</v>
      </c>
      <c r="D3165" s="162" t="n">
        <v>2103008000</v>
      </c>
      <c r="E3165" s="155" t="s">
        <v>309</v>
      </c>
      <c r="F3165" s="155" t="s">
        <v>521</v>
      </c>
      <c r="G3165" s="155" t="s">
        <v>39</v>
      </c>
      <c r="H3165" s="156" t="s">
        <v>311</v>
      </c>
      <c r="I3165" s="156"/>
      <c r="J3165" s="156"/>
      <c r="K3165" s="153" t="s">
        <v>359</v>
      </c>
      <c r="L3165" s="153" t="s">
        <v>360</v>
      </c>
      <c r="M3165" s="158" t="n">
        <v>0.017</v>
      </c>
      <c r="N3165" s="153" t="s">
        <v>314</v>
      </c>
      <c r="O3165" s="153" t="s">
        <v>514</v>
      </c>
      <c r="P3165" s="157" t="s">
        <v>512</v>
      </c>
      <c r="Q3165" s="3"/>
    </row>
    <row r="3166" customFormat="false" ht="15" hidden="false" customHeight="false" outlineLevel="0" collapsed="false">
      <c r="B3166" s="150"/>
      <c r="C3166" s="150"/>
      <c r="D3166" s="150" t="s">
        <v>531</v>
      </c>
      <c r="E3166" s="150" t="s">
        <v>309</v>
      </c>
      <c r="F3166" s="150" t="s">
        <v>521</v>
      </c>
      <c r="G3166" s="150" t="s">
        <v>32</v>
      </c>
      <c r="H3166" s="150" t="s">
        <v>510</v>
      </c>
      <c r="I3166" s="151"/>
      <c r="J3166" s="151"/>
      <c r="K3166" s="150" t="s">
        <v>444</v>
      </c>
      <c r="L3166" s="150" t="s">
        <v>445</v>
      </c>
      <c r="M3166" s="152" t="n">
        <v>1.485E-006</v>
      </c>
      <c r="N3166" s="150" t="s">
        <v>314</v>
      </c>
      <c r="O3166" s="150" t="s">
        <v>446</v>
      </c>
      <c r="P3166" s="150" t="s">
        <v>316</v>
      </c>
      <c r="Q3166" s="150"/>
    </row>
    <row r="3167" customFormat="false" ht="15" hidden="false" customHeight="false" outlineLevel="0" collapsed="false">
      <c r="B3167" s="150"/>
      <c r="C3167" s="150"/>
      <c r="D3167" s="150" t="s">
        <v>531</v>
      </c>
      <c r="E3167" s="150" t="s">
        <v>309</v>
      </c>
      <c r="F3167" s="150" t="s">
        <v>521</v>
      </c>
      <c r="G3167" s="150" t="s">
        <v>32</v>
      </c>
      <c r="H3167" s="150" t="s">
        <v>510</v>
      </c>
      <c r="I3167" s="151"/>
      <c r="J3167" s="151"/>
      <c r="K3167" s="150" t="s">
        <v>367</v>
      </c>
      <c r="L3167" s="150" t="s">
        <v>368</v>
      </c>
      <c r="M3167" s="152" t="n">
        <v>0.0324</v>
      </c>
      <c r="N3167" s="150" t="s">
        <v>314</v>
      </c>
      <c r="O3167" s="150" t="s">
        <v>446</v>
      </c>
      <c r="P3167" s="150" t="s">
        <v>316</v>
      </c>
      <c r="Q3167" s="150"/>
    </row>
    <row r="3168" customFormat="false" ht="15" hidden="false" customHeight="false" outlineLevel="0" collapsed="false">
      <c r="B3168" s="150"/>
      <c r="C3168" s="150"/>
      <c r="D3168" s="150" t="s">
        <v>531</v>
      </c>
      <c r="E3168" s="150" t="s">
        <v>309</v>
      </c>
      <c r="F3168" s="150" t="s">
        <v>521</v>
      </c>
      <c r="G3168" s="150" t="s">
        <v>32</v>
      </c>
      <c r="H3168" s="150" t="s">
        <v>510</v>
      </c>
      <c r="I3168" s="151"/>
      <c r="J3168" s="151"/>
      <c r="K3168" s="150" t="s">
        <v>447</v>
      </c>
      <c r="L3168" s="150" t="s">
        <v>448</v>
      </c>
      <c r="M3168" s="152" t="n">
        <v>1.62E-006</v>
      </c>
      <c r="N3168" s="150" t="s">
        <v>314</v>
      </c>
      <c r="O3168" s="150" t="s">
        <v>446</v>
      </c>
      <c r="P3168" s="150" t="s">
        <v>316</v>
      </c>
      <c r="Q3168" s="150"/>
    </row>
    <row r="3169" customFormat="false" ht="15" hidden="false" customHeight="false" outlineLevel="0" collapsed="false">
      <c r="B3169" s="150"/>
      <c r="C3169" s="150"/>
      <c r="D3169" s="150" t="s">
        <v>531</v>
      </c>
      <c r="E3169" s="150" t="s">
        <v>309</v>
      </c>
      <c r="F3169" s="150" t="s">
        <v>521</v>
      </c>
      <c r="G3169" s="150" t="s">
        <v>32</v>
      </c>
      <c r="H3169" s="150" t="s">
        <v>510</v>
      </c>
      <c r="I3169" s="151"/>
      <c r="J3169" s="151"/>
      <c r="K3169" s="150" t="s">
        <v>449</v>
      </c>
      <c r="L3169" s="150" t="s">
        <v>450</v>
      </c>
      <c r="M3169" s="152" t="n">
        <v>3.915E-006</v>
      </c>
      <c r="N3169" s="150" t="s">
        <v>314</v>
      </c>
      <c r="O3169" s="150" t="s">
        <v>446</v>
      </c>
      <c r="P3169" s="150" t="s">
        <v>316</v>
      </c>
      <c r="Q3169" s="150"/>
    </row>
    <row r="3170" customFormat="false" ht="15" hidden="false" customHeight="false" outlineLevel="0" collapsed="false">
      <c r="B3170" s="150"/>
      <c r="C3170" s="150"/>
      <c r="D3170" s="150" t="s">
        <v>531</v>
      </c>
      <c r="E3170" s="150" t="s">
        <v>309</v>
      </c>
      <c r="F3170" s="150" t="s">
        <v>521</v>
      </c>
      <c r="G3170" s="150" t="s">
        <v>32</v>
      </c>
      <c r="H3170" s="150" t="s">
        <v>510</v>
      </c>
      <c r="I3170" s="151"/>
      <c r="J3170" s="151"/>
      <c r="K3170" s="150" t="s">
        <v>451</v>
      </c>
      <c r="L3170" s="150" t="s">
        <v>452</v>
      </c>
      <c r="M3170" s="152" t="n">
        <v>0.0002025</v>
      </c>
      <c r="N3170" s="150" t="s">
        <v>314</v>
      </c>
      <c r="O3170" s="150" t="s">
        <v>446</v>
      </c>
      <c r="P3170" s="150" t="s">
        <v>316</v>
      </c>
      <c r="Q3170" s="150"/>
    </row>
    <row r="3171" customFormat="false" ht="15" hidden="false" customHeight="false" outlineLevel="0" collapsed="false">
      <c r="B3171" s="150"/>
      <c r="C3171" s="150"/>
      <c r="D3171" s="150" t="s">
        <v>531</v>
      </c>
      <c r="E3171" s="150" t="s">
        <v>309</v>
      </c>
      <c r="F3171" s="150" t="s">
        <v>521</v>
      </c>
      <c r="G3171" s="150" t="s">
        <v>32</v>
      </c>
      <c r="H3171" s="150" t="s">
        <v>510</v>
      </c>
      <c r="I3171" s="151"/>
      <c r="J3171" s="151"/>
      <c r="K3171" s="150" t="s">
        <v>453</v>
      </c>
      <c r="L3171" s="150" t="s">
        <v>454</v>
      </c>
      <c r="M3171" s="152" t="n">
        <v>0.004725</v>
      </c>
      <c r="N3171" s="150" t="s">
        <v>314</v>
      </c>
      <c r="O3171" s="150" t="s">
        <v>446</v>
      </c>
      <c r="P3171" s="150" t="s">
        <v>316</v>
      </c>
      <c r="Q3171" s="150"/>
    </row>
    <row r="3172" customFormat="false" ht="15" hidden="false" customHeight="false" outlineLevel="0" collapsed="false">
      <c r="B3172" s="150"/>
      <c r="C3172" s="150"/>
      <c r="D3172" s="150" t="s">
        <v>531</v>
      </c>
      <c r="E3172" s="150" t="s">
        <v>309</v>
      </c>
      <c r="F3172" s="150" t="s">
        <v>521</v>
      </c>
      <c r="G3172" s="150" t="s">
        <v>32</v>
      </c>
      <c r="H3172" s="150" t="s">
        <v>510</v>
      </c>
      <c r="I3172" s="151"/>
      <c r="J3172" s="151"/>
      <c r="K3172" s="150" t="s">
        <v>387</v>
      </c>
      <c r="L3172" s="150" t="s">
        <v>388</v>
      </c>
      <c r="M3172" s="152" t="n">
        <v>2.025E-005</v>
      </c>
      <c r="N3172" s="150" t="s">
        <v>314</v>
      </c>
      <c r="O3172" s="150" t="s">
        <v>446</v>
      </c>
      <c r="P3172" s="150" t="s">
        <v>316</v>
      </c>
      <c r="Q3172" s="150"/>
    </row>
    <row r="3173" customFormat="false" ht="15" hidden="false" customHeight="false" outlineLevel="0" collapsed="false">
      <c r="B3173" s="150"/>
      <c r="C3173" s="150"/>
      <c r="D3173" s="150" t="s">
        <v>531</v>
      </c>
      <c r="E3173" s="150" t="s">
        <v>309</v>
      </c>
      <c r="F3173" s="150" t="s">
        <v>521</v>
      </c>
      <c r="G3173" s="150" t="s">
        <v>32</v>
      </c>
      <c r="H3173" s="150" t="s">
        <v>510</v>
      </c>
      <c r="I3173" s="151"/>
      <c r="J3173" s="151"/>
      <c r="K3173" s="150" t="s">
        <v>312</v>
      </c>
      <c r="L3173" s="150" t="s">
        <v>313</v>
      </c>
      <c r="M3173" s="152" t="n">
        <v>1.0125E-005</v>
      </c>
      <c r="N3173" s="150" t="s">
        <v>314</v>
      </c>
      <c r="O3173" s="150" t="s">
        <v>446</v>
      </c>
      <c r="P3173" s="150" t="s">
        <v>316</v>
      </c>
      <c r="Q3173" s="150"/>
    </row>
    <row r="3174" customFormat="false" ht="15" hidden="false" customHeight="false" outlineLevel="0" collapsed="false">
      <c r="B3174" s="150"/>
      <c r="C3174" s="150"/>
      <c r="D3174" s="150" t="s">
        <v>531</v>
      </c>
      <c r="E3174" s="150" t="s">
        <v>309</v>
      </c>
      <c r="F3174" s="150" t="s">
        <v>521</v>
      </c>
      <c r="G3174" s="150" t="s">
        <v>32</v>
      </c>
      <c r="H3174" s="150" t="s">
        <v>510</v>
      </c>
      <c r="I3174" s="151"/>
      <c r="J3174" s="151"/>
      <c r="K3174" s="150" t="s">
        <v>389</v>
      </c>
      <c r="L3174" s="150" t="s">
        <v>390</v>
      </c>
      <c r="M3174" s="152" t="n">
        <v>4.32E-006</v>
      </c>
      <c r="N3174" s="150" t="s">
        <v>314</v>
      </c>
      <c r="O3174" s="150" t="s">
        <v>446</v>
      </c>
      <c r="P3174" s="150" t="s">
        <v>316</v>
      </c>
      <c r="Q3174" s="150"/>
    </row>
    <row r="3175" customFormat="false" ht="15" hidden="false" customHeight="false" outlineLevel="0" collapsed="false">
      <c r="B3175" s="150"/>
      <c r="C3175" s="150"/>
      <c r="D3175" s="150" t="s">
        <v>531</v>
      </c>
      <c r="E3175" s="150" t="s">
        <v>309</v>
      </c>
      <c r="F3175" s="150" t="s">
        <v>521</v>
      </c>
      <c r="G3175" s="150" t="s">
        <v>32</v>
      </c>
      <c r="H3175" s="150" t="s">
        <v>510</v>
      </c>
      <c r="I3175" s="151"/>
      <c r="J3175" s="151"/>
      <c r="K3175" s="150" t="s">
        <v>317</v>
      </c>
      <c r="L3175" s="150" t="s">
        <v>318</v>
      </c>
      <c r="M3175" s="152" t="n">
        <v>0.0010935</v>
      </c>
      <c r="N3175" s="150" t="s">
        <v>314</v>
      </c>
      <c r="O3175" s="150" t="s">
        <v>446</v>
      </c>
      <c r="P3175" s="150" t="s">
        <v>316</v>
      </c>
      <c r="Q3175" s="150"/>
    </row>
    <row r="3176" customFormat="false" ht="15" hidden="false" customHeight="false" outlineLevel="0" collapsed="false">
      <c r="B3176" s="150"/>
      <c r="C3176" s="150"/>
      <c r="D3176" s="150" t="s">
        <v>531</v>
      </c>
      <c r="E3176" s="150" t="s">
        <v>309</v>
      </c>
      <c r="F3176" s="150" t="s">
        <v>521</v>
      </c>
      <c r="G3176" s="150" t="s">
        <v>32</v>
      </c>
      <c r="H3176" s="150" t="s">
        <v>510</v>
      </c>
      <c r="I3176" s="151"/>
      <c r="J3176" s="151"/>
      <c r="K3176" s="150" t="s">
        <v>399</v>
      </c>
      <c r="L3176" s="150" t="s">
        <v>400</v>
      </c>
      <c r="M3176" s="152" t="n">
        <v>1.1745E-006</v>
      </c>
      <c r="N3176" s="150" t="s">
        <v>314</v>
      </c>
      <c r="O3176" s="150" t="s">
        <v>446</v>
      </c>
      <c r="P3176" s="150" t="s">
        <v>316</v>
      </c>
      <c r="Q3176" s="150"/>
    </row>
    <row r="3177" customFormat="false" ht="15" hidden="false" customHeight="false" outlineLevel="0" collapsed="false">
      <c r="B3177" s="150"/>
      <c r="C3177" s="150"/>
      <c r="D3177" s="150" t="s">
        <v>531</v>
      </c>
      <c r="E3177" s="150" t="s">
        <v>309</v>
      </c>
      <c r="F3177" s="150" t="s">
        <v>521</v>
      </c>
      <c r="G3177" s="150" t="s">
        <v>32</v>
      </c>
      <c r="H3177" s="150" t="s">
        <v>510</v>
      </c>
      <c r="I3177" s="151"/>
      <c r="J3177" s="151"/>
      <c r="K3177" s="150" t="s">
        <v>455</v>
      </c>
      <c r="L3177" s="150" t="s">
        <v>456</v>
      </c>
      <c r="M3177" s="152" t="n">
        <v>4.05E-006</v>
      </c>
      <c r="N3177" s="150" t="s">
        <v>314</v>
      </c>
      <c r="O3177" s="150" t="s">
        <v>446</v>
      </c>
      <c r="P3177" s="150" t="s">
        <v>316</v>
      </c>
      <c r="Q3177" s="150"/>
    </row>
    <row r="3178" customFormat="false" ht="15" hidden="false" customHeight="false" outlineLevel="0" collapsed="false">
      <c r="B3178" s="150"/>
      <c r="C3178" s="150"/>
      <c r="D3178" s="150" t="s">
        <v>531</v>
      </c>
      <c r="E3178" s="150" t="s">
        <v>309</v>
      </c>
      <c r="F3178" s="150" t="s">
        <v>521</v>
      </c>
      <c r="G3178" s="150" t="s">
        <v>32</v>
      </c>
      <c r="H3178" s="150" t="s">
        <v>510</v>
      </c>
      <c r="I3178" s="151"/>
      <c r="J3178" s="151"/>
      <c r="K3178" s="150" t="s">
        <v>457</v>
      </c>
      <c r="L3178" s="150" t="s">
        <v>458</v>
      </c>
      <c r="M3178" s="152" t="n">
        <v>2.16E-006</v>
      </c>
      <c r="N3178" s="150" t="s">
        <v>314</v>
      </c>
      <c r="O3178" s="150" t="s">
        <v>446</v>
      </c>
      <c r="P3178" s="150" t="s">
        <v>316</v>
      </c>
      <c r="Q3178" s="150"/>
    </row>
    <row r="3179" customFormat="false" ht="15" hidden="false" customHeight="false" outlineLevel="0" collapsed="false">
      <c r="B3179" s="150"/>
      <c r="C3179" s="150"/>
      <c r="D3179" s="150" t="s">
        <v>531</v>
      </c>
      <c r="E3179" s="150" t="s">
        <v>309</v>
      </c>
      <c r="F3179" s="150" t="s">
        <v>521</v>
      </c>
      <c r="G3179" s="150" t="s">
        <v>32</v>
      </c>
      <c r="H3179" s="150" t="s">
        <v>510</v>
      </c>
      <c r="I3179" s="151"/>
      <c r="J3179" s="151"/>
      <c r="K3179" s="150" t="s">
        <v>459</v>
      </c>
      <c r="L3179" s="150" t="s">
        <v>460</v>
      </c>
      <c r="M3179" s="152" t="n">
        <v>2.025E-006</v>
      </c>
      <c r="N3179" s="150" t="s">
        <v>314</v>
      </c>
      <c r="O3179" s="150" t="s">
        <v>446</v>
      </c>
      <c r="P3179" s="150" t="s">
        <v>316</v>
      </c>
      <c r="Q3179" s="150"/>
    </row>
    <row r="3180" customFormat="false" ht="15" hidden="false" customHeight="false" outlineLevel="0" collapsed="false">
      <c r="B3180" s="150"/>
      <c r="C3180" s="150"/>
      <c r="D3180" s="150" t="s">
        <v>531</v>
      </c>
      <c r="E3180" s="150" t="s">
        <v>309</v>
      </c>
      <c r="F3180" s="150" t="s">
        <v>521</v>
      </c>
      <c r="G3180" s="150" t="s">
        <v>32</v>
      </c>
      <c r="H3180" s="150" t="s">
        <v>510</v>
      </c>
      <c r="I3180" s="151"/>
      <c r="J3180" s="151"/>
      <c r="K3180" s="150" t="s">
        <v>403</v>
      </c>
      <c r="L3180" s="150" t="s">
        <v>404</v>
      </c>
      <c r="M3180" s="152" t="n">
        <v>4.725E-006</v>
      </c>
      <c r="N3180" s="150" t="s">
        <v>314</v>
      </c>
      <c r="O3180" s="150" t="s">
        <v>446</v>
      </c>
      <c r="P3180" s="150" t="s">
        <v>316</v>
      </c>
      <c r="Q3180" s="150"/>
    </row>
    <row r="3181" customFormat="false" ht="15" hidden="false" customHeight="false" outlineLevel="0" collapsed="false">
      <c r="B3181" s="150"/>
      <c r="C3181" s="150"/>
      <c r="D3181" s="150" t="s">
        <v>531</v>
      </c>
      <c r="E3181" s="150" t="s">
        <v>309</v>
      </c>
      <c r="F3181" s="150" t="s">
        <v>521</v>
      </c>
      <c r="G3181" s="150" t="s">
        <v>32</v>
      </c>
      <c r="H3181" s="150" t="s">
        <v>510</v>
      </c>
      <c r="I3181" s="151"/>
      <c r="J3181" s="151"/>
      <c r="K3181" s="150" t="s">
        <v>405</v>
      </c>
      <c r="L3181" s="150" t="s">
        <v>406</v>
      </c>
      <c r="M3181" s="152" t="n">
        <v>2.43E-007</v>
      </c>
      <c r="N3181" s="150" t="s">
        <v>314</v>
      </c>
      <c r="O3181" s="150" t="s">
        <v>446</v>
      </c>
      <c r="P3181" s="150" t="s">
        <v>316</v>
      </c>
      <c r="Q3181" s="150"/>
    </row>
    <row r="3182" customFormat="false" ht="15" hidden="false" customHeight="false" outlineLevel="0" collapsed="false">
      <c r="B3182" s="150"/>
      <c r="C3182" s="150"/>
      <c r="D3182" s="150" t="s">
        <v>531</v>
      </c>
      <c r="E3182" s="150" t="s">
        <v>309</v>
      </c>
      <c r="F3182" s="150" t="s">
        <v>521</v>
      </c>
      <c r="G3182" s="150" t="s">
        <v>32</v>
      </c>
      <c r="H3182" s="150" t="s">
        <v>510</v>
      </c>
      <c r="I3182" s="151"/>
      <c r="J3182" s="151"/>
      <c r="K3182" s="150" t="s">
        <v>461</v>
      </c>
      <c r="L3182" s="150" t="s">
        <v>462</v>
      </c>
      <c r="M3182" s="152" t="n">
        <v>2.295E-006</v>
      </c>
      <c r="N3182" s="150" t="s">
        <v>314</v>
      </c>
      <c r="O3182" s="150" t="s">
        <v>446</v>
      </c>
      <c r="P3182" s="150" t="s">
        <v>316</v>
      </c>
      <c r="Q3182" s="150"/>
    </row>
    <row r="3183" customFormat="false" ht="15" hidden="false" customHeight="false" outlineLevel="0" collapsed="false">
      <c r="B3183" s="150"/>
      <c r="C3183" s="150"/>
      <c r="D3183" s="150" t="s">
        <v>531</v>
      </c>
      <c r="E3183" s="150" t="s">
        <v>309</v>
      </c>
      <c r="F3183" s="150" t="s">
        <v>521</v>
      </c>
      <c r="G3183" s="150" t="s">
        <v>32</v>
      </c>
      <c r="H3183" s="150" t="s">
        <v>510</v>
      </c>
      <c r="I3183" s="151"/>
      <c r="J3183" s="151"/>
      <c r="K3183" s="150" t="s">
        <v>413</v>
      </c>
      <c r="L3183" s="150" t="s">
        <v>463</v>
      </c>
      <c r="M3183" s="152" t="n">
        <v>4.707702E-010</v>
      </c>
      <c r="N3183" s="150" t="s">
        <v>314</v>
      </c>
      <c r="O3183" s="150" t="s">
        <v>446</v>
      </c>
      <c r="P3183" s="150" t="s">
        <v>316</v>
      </c>
      <c r="Q3183" s="150"/>
    </row>
    <row r="3184" customFormat="false" ht="15" hidden="false" customHeight="false" outlineLevel="0" collapsed="false">
      <c r="B3184" s="150"/>
      <c r="C3184" s="150"/>
      <c r="D3184" s="150" t="s">
        <v>531</v>
      </c>
      <c r="E3184" s="150" t="s">
        <v>309</v>
      </c>
      <c r="F3184" s="150" t="s">
        <v>521</v>
      </c>
      <c r="G3184" s="150" t="s">
        <v>32</v>
      </c>
      <c r="H3184" s="150" t="s">
        <v>510</v>
      </c>
      <c r="I3184" s="151"/>
      <c r="J3184" s="151"/>
      <c r="K3184" s="150" t="s">
        <v>415</v>
      </c>
      <c r="L3184" s="150" t="s">
        <v>464</v>
      </c>
      <c r="M3184" s="152" t="n">
        <v>9.930435E-009</v>
      </c>
      <c r="N3184" s="150" t="s">
        <v>314</v>
      </c>
      <c r="O3184" s="150" t="s">
        <v>446</v>
      </c>
      <c r="P3184" s="150" t="s">
        <v>316</v>
      </c>
      <c r="Q3184" s="150"/>
    </row>
    <row r="3185" customFormat="false" ht="15" hidden="false" customHeight="false" outlineLevel="0" collapsed="false">
      <c r="B3185" s="150"/>
      <c r="C3185" s="150"/>
      <c r="D3185" s="150" t="s">
        <v>531</v>
      </c>
      <c r="E3185" s="150" t="s">
        <v>309</v>
      </c>
      <c r="F3185" s="150" t="s">
        <v>521</v>
      </c>
      <c r="G3185" s="150" t="s">
        <v>32</v>
      </c>
      <c r="H3185" s="150" t="s">
        <v>510</v>
      </c>
      <c r="I3185" s="151"/>
      <c r="J3185" s="151"/>
      <c r="K3185" s="150" t="s">
        <v>321</v>
      </c>
      <c r="L3185" s="150" t="s">
        <v>322</v>
      </c>
      <c r="M3185" s="152" t="n">
        <v>0.001215</v>
      </c>
      <c r="N3185" s="150" t="s">
        <v>314</v>
      </c>
      <c r="O3185" s="150" t="s">
        <v>446</v>
      </c>
      <c r="P3185" s="150" t="s">
        <v>316</v>
      </c>
      <c r="Q3185" s="150"/>
    </row>
    <row r="3186" customFormat="false" ht="15" hidden="false" customHeight="false" outlineLevel="0" collapsed="false">
      <c r="B3186" s="150"/>
      <c r="C3186" s="150"/>
      <c r="D3186" s="150" t="s">
        <v>531</v>
      </c>
      <c r="E3186" s="150" t="s">
        <v>309</v>
      </c>
      <c r="F3186" s="150" t="s">
        <v>521</v>
      </c>
      <c r="G3186" s="150" t="s">
        <v>32</v>
      </c>
      <c r="H3186" s="150" t="s">
        <v>510</v>
      </c>
      <c r="I3186" s="151"/>
      <c r="J3186" s="151"/>
      <c r="K3186" s="150" t="s">
        <v>323</v>
      </c>
      <c r="L3186" s="150" t="s">
        <v>324</v>
      </c>
      <c r="M3186" s="152" t="n">
        <v>0.00081</v>
      </c>
      <c r="N3186" s="150" t="s">
        <v>314</v>
      </c>
      <c r="O3186" s="150" t="s">
        <v>446</v>
      </c>
      <c r="P3186" s="150" t="s">
        <v>316</v>
      </c>
      <c r="Q3186" s="150"/>
    </row>
    <row r="3187" customFormat="false" ht="15" hidden="false" customHeight="false" outlineLevel="0" collapsed="false">
      <c r="B3187" s="150"/>
      <c r="C3187" s="150"/>
      <c r="D3187" s="150" t="s">
        <v>531</v>
      </c>
      <c r="E3187" s="150" t="s">
        <v>309</v>
      </c>
      <c r="F3187" s="150" t="s">
        <v>521</v>
      </c>
      <c r="G3187" s="150" t="s">
        <v>32</v>
      </c>
      <c r="H3187" s="150" t="s">
        <v>510</v>
      </c>
      <c r="I3187" s="151"/>
      <c r="J3187" s="151"/>
      <c r="K3187" s="150" t="s">
        <v>325</v>
      </c>
      <c r="L3187" s="150" t="s">
        <v>326</v>
      </c>
      <c r="M3187" s="152" t="n">
        <v>0.000405</v>
      </c>
      <c r="N3187" s="150" t="s">
        <v>314</v>
      </c>
      <c r="O3187" s="150" t="s">
        <v>446</v>
      </c>
      <c r="P3187" s="150" t="s">
        <v>316</v>
      </c>
      <c r="Q3187" s="150"/>
    </row>
    <row r="3188" customFormat="false" ht="15" hidden="false" customHeight="false" outlineLevel="0" collapsed="false">
      <c r="B3188" s="150"/>
      <c r="C3188" s="150"/>
      <c r="D3188" s="150" t="s">
        <v>531</v>
      </c>
      <c r="E3188" s="150" t="s">
        <v>309</v>
      </c>
      <c r="F3188" s="150" t="s">
        <v>521</v>
      </c>
      <c r="G3188" s="150" t="s">
        <v>32</v>
      </c>
      <c r="H3188" s="150" t="s">
        <v>510</v>
      </c>
      <c r="I3188" s="151"/>
      <c r="J3188" s="151"/>
      <c r="K3188" s="150" t="s">
        <v>327</v>
      </c>
      <c r="L3188" s="150" t="s">
        <v>328</v>
      </c>
      <c r="M3188" s="152" t="n">
        <v>0.000405</v>
      </c>
      <c r="N3188" s="150" t="s">
        <v>314</v>
      </c>
      <c r="O3188" s="150" t="s">
        <v>446</v>
      </c>
      <c r="P3188" s="150" t="s">
        <v>316</v>
      </c>
      <c r="Q3188" s="150"/>
    </row>
    <row r="3189" customFormat="false" ht="15" hidden="false" customHeight="false" outlineLevel="0" collapsed="false">
      <c r="B3189" s="150"/>
      <c r="C3189" s="150"/>
      <c r="D3189" s="150" t="s">
        <v>531</v>
      </c>
      <c r="E3189" s="150" t="s">
        <v>309</v>
      </c>
      <c r="F3189" s="150" t="s">
        <v>521</v>
      </c>
      <c r="G3189" s="150" t="s">
        <v>32</v>
      </c>
      <c r="H3189" s="150" t="s">
        <v>510</v>
      </c>
      <c r="I3189" s="151"/>
      <c r="J3189" s="151"/>
      <c r="K3189" s="150" t="s">
        <v>329</v>
      </c>
      <c r="L3189" s="150" t="s">
        <v>330</v>
      </c>
      <c r="M3189" s="152" t="n">
        <v>0.00054</v>
      </c>
      <c r="N3189" s="150" t="s">
        <v>314</v>
      </c>
      <c r="O3189" s="150" t="s">
        <v>446</v>
      </c>
      <c r="P3189" s="150" t="s">
        <v>316</v>
      </c>
      <c r="Q3189" s="150"/>
    </row>
    <row r="3190" customFormat="false" ht="15" hidden="false" customHeight="false" outlineLevel="0" collapsed="false">
      <c r="B3190" s="150"/>
      <c r="C3190" s="150"/>
      <c r="D3190" s="150" t="s">
        <v>531</v>
      </c>
      <c r="E3190" s="150" t="s">
        <v>309</v>
      </c>
      <c r="F3190" s="150" t="s">
        <v>521</v>
      </c>
      <c r="G3190" s="150" t="s">
        <v>32</v>
      </c>
      <c r="H3190" s="150" t="s">
        <v>510</v>
      </c>
      <c r="I3190" s="151"/>
      <c r="J3190" s="151"/>
      <c r="K3190" s="150" t="s">
        <v>331</v>
      </c>
      <c r="L3190" s="150" t="s">
        <v>332</v>
      </c>
      <c r="M3190" s="152" t="n">
        <v>0.000405</v>
      </c>
      <c r="N3190" s="150" t="s">
        <v>314</v>
      </c>
      <c r="O3190" s="150" t="s">
        <v>446</v>
      </c>
      <c r="P3190" s="150" t="s">
        <v>316</v>
      </c>
      <c r="Q3190" s="150"/>
    </row>
    <row r="3191" customFormat="false" ht="15" hidden="false" customHeight="false" outlineLevel="0" collapsed="false">
      <c r="B3191" s="150"/>
      <c r="C3191" s="150"/>
      <c r="D3191" s="150" t="s">
        <v>531</v>
      </c>
      <c r="E3191" s="150" t="s">
        <v>309</v>
      </c>
      <c r="F3191" s="150" t="s">
        <v>521</v>
      </c>
      <c r="G3191" s="150" t="s">
        <v>32</v>
      </c>
      <c r="H3191" s="150" t="s">
        <v>510</v>
      </c>
      <c r="I3191" s="151"/>
      <c r="J3191" s="151"/>
      <c r="K3191" s="150" t="s">
        <v>333</v>
      </c>
      <c r="L3191" s="150" t="s">
        <v>334</v>
      </c>
      <c r="M3191" s="152" t="n">
        <v>0.000405</v>
      </c>
      <c r="N3191" s="150" t="s">
        <v>314</v>
      </c>
      <c r="O3191" s="150" t="s">
        <v>446</v>
      </c>
      <c r="P3191" s="150" t="s">
        <v>316</v>
      </c>
      <c r="Q3191" s="150"/>
    </row>
    <row r="3192" customFormat="false" ht="15" hidden="false" customHeight="false" outlineLevel="0" collapsed="false">
      <c r="B3192" s="150"/>
      <c r="C3192" s="150"/>
      <c r="D3192" s="150" t="s">
        <v>531</v>
      </c>
      <c r="E3192" s="150" t="s">
        <v>309</v>
      </c>
      <c r="F3192" s="150" t="s">
        <v>521</v>
      </c>
      <c r="G3192" s="150" t="s">
        <v>32</v>
      </c>
      <c r="H3192" s="150" t="s">
        <v>510</v>
      </c>
      <c r="I3192" s="151"/>
      <c r="J3192" s="151"/>
      <c r="K3192" s="150" t="s">
        <v>335</v>
      </c>
      <c r="L3192" s="150" t="s">
        <v>336</v>
      </c>
      <c r="M3192" s="152" t="n">
        <v>0.000405</v>
      </c>
      <c r="N3192" s="150" t="s">
        <v>314</v>
      </c>
      <c r="O3192" s="150" t="s">
        <v>446</v>
      </c>
      <c r="P3192" s="150" t="s">
        <v>316</v>
      </c>
      <c r="Q3192" s="150"/>
    </row>
    <row r="3193" customFormat="false" ht="15" hidden="false" customHeight="false" outlineLevel="0" collapsed="false">
      <c r="B3193" s="150"/>
      <c r="C3193" s="150"/>
      <c r="D3193" s="150" t="s">
        <v>531</v>
      </c>
      <c r="E3193" s="150" t="s">
        <v>309</v>
      </c>
      <c r="F3193" s="150" t="s">
        <v>521</v>
      </c>
      <c r="G3193" s="150" t="s">
        <v>32</v>
      </c>
      <c r="H3193" s="150" t="s">
        <v>510</v>
      </c>
      <c r="I3193" s="151"/>
      <c r="J3193" s="151"/>
      <c r="K3193" s="150" t="s">
        <v>342</v>
      </c>
      <c r="L3193" s="150" t="s">
        <v>343</v>
      </c>
      <c r="M3193" s="152" t="n">
        <v>0.002025</v>
      </c>
      <c r="N3193" s="150" t="s">
        <v>314</v>
      </c>
      <c r="O3193" s="150" t="s">
        <v>446</v>
      </c>
      <c r="P3193" s="150" t="s">
        <v>316</v>
      </c>
      <c r="Q3193" s="150"/>
    </row>
    <row r="3194" customFormat="false" ht="15" hidden="false" customHeight="false" outlineLevel="0" collapsed="false">
      <c r="B3194" s="150"/>
      <c r="C3194" s="150"/>
      <c r="D3194" s="150" t="s">
        <v>531</v>
      </c>
      <c r="E3194" s="150" t="s">
        <v>309</v>
      </c>
      <c r="F3194" s="150" t="s">
        <v>521</v>
      </c>
      <c r="G3194" s="150" t="s">
        <v>32</v>
      </c>
      <c r="H3194" s="150" t="s">
        <v>510</v>
      </c>
      <c r="I3194" s="151"/>
      <c r="J3194" s="151"/>
      <c r="K3194" s="150" t="s">
        <v>465</v>
      </c>
      <c r="L3194" s="150" t="s">
        <v>466</v>
      </c>
      <c r="M3194" s="152" t="n">
        <v>9.20215E-010</v>
      </c>
      <c r="N3194" s="150" t="s">
        <v>314</v>
      </c>
      <c r="O3194" s="150" t="s">
        <v>446</v>
      </c>
      <c r="P3194" s="150" t="s">
        <v>316</v>
      </c>
      <c r="Q3194" s="150"/>
    </row>
    <row r="3195" customFormat="false" ht="30" hidden="false" customHeight="false" outlineLevel="0" collapsed="false">
      <c r="B3195" s="150"/>
      <c r="C3195" s="150"/>
      <c r="D3195" s="150" t="s">
        <v>531</v>
      </c>
      <c r="E3195" s="150" t="s">
        <v>309</v>
      </c>
      <c r="F3195" s="150" t="s">
        <v>521</v>
      </c>
      <c r="G3195" s="150" t="s">
        <v>32</v>
      </c>
      <c r="H3195" s="150" t="s">
        <v>510</v>
      </c>
      <c r="I3195" s="151"/>
      <c r="J3195" s="151"/>
      <c r="K3195" s="150" t="s">
        <v>467</v>
      </c>
      <c r="L3195" s="150" t="s">
        <v>468</v>
      </c>
      <c r="M3195" s="152" t="n">
        <v>3.363794E-009</v>
      </c>
      <c r="N3195" s="150" t="s">
        <v>314</v>
      </c>
      <c r="O3195" s="150" t="s">
        <v>446</v>
      </c>
      <c r="P3195" s="150" t="s">
        <v>316</v>
      </c>
      <c r="Q3195" s="150"/>
    </row>
    <row r="3196" customFormat="false" ht="15" hidden="false" customHeight="false" outlineLevel="0" collapsed="false">
      <c r="B3196" s="150"/>
      <c r="C3196" s="150"/>
      <c r="D3196" s="150" t="s">
        <v>531</v>
      </c>
      <c r="E3196" s="150" t="s">
        <v>309</v>
      </c>
      <c r="F3196" s="150" t="s">
        <v>521</v>
      </c>
      <c r="G3196" s="150" t="s">
        <v>32</v>
      </c>
      <c r="H3196" s="150" t="s">
        <v>510</v>
      </c>
      <c r="I3196" s="151"/>
      <c r="J3196" s="151"/>
      <c r="K3196" s="150" t="s">
        <v>427</v>
      </c>
      <c r="L3196" s="150" t="s">
        <v>469</v>
      </c>
      <c r="M3196" s="152" t="n">
        <v>7.202382E-010</v>
      </c>
      <c r="N3196" s="150" t="s">
        <v>314</v>
      </c>
      <c r="O3196" s="150" t="s">
        <v>446</v>
      </c>
      <c r="P3196" s="150" t="s">
        <v>316</v>
      </c>
      <c r="Q3196" s="150"/>
    </row>
    <row r="3197" customFormat="false" ht="15" hidden="false" customHeight="false" outlineLevel="0" collapsed="false">
      <c r="B3197" s="150"/>
      <c r="C3197" s="150"/>
      <c r="D3197" s="150" t="s">
        <v>531</v>
      </c>
      <c r="E3197" s="150" t="s">
        <v>309</v>
      </c>
      <c r="F3197" s="150" t="s">
        <v>521</v>
      </c>
      <c r="G3197" s="150" t="s">
        <v>32</v>
      </c>
      <c r="H3197" s="150" t="s">
        <v>510</v>
      </c>
      <c r="I3197" s="151"/>
      <c r="J3197" s="151"/>
      <c r="K3197" s="150" t="s">
        <v>470</v>
      </c>
      <c r="L3197" s="150" t="s">
        <v>471</v>
      </c>
      <c r="M3197" s="152" t="n">
        <v>1.119789E-009</v>
      </c>
      <c r="N3197" s="150" t="s">
        <v>314</v>
      </c>
      <c r="O3197" s="150" t="s">
        <v>446</v>
      </c>
      <c r="P3197" s="150" t="s">
        <v>316</v>
      </c>
      <c r="Q3197" s="150"/>
    </row>
    <row r="3198" customFormat="false" ht="15" hidden="false" customHeight="false" outlineLevel="0" collapsed="false">
      <c r="B3198" s="150"/>
      <c r="C3198" s="150"/>
      <c r="D3198" s="150" t="s">
        <v>531</v>
      </c>
      <c r="E3198" s="150" t="s">
        <v>309</v>
      </c>
      <c r="F3198" s="150" t="s">
        <v>521</v>
      </c>
      <c r="G3198" s="150" t="s">
        <v>32</v>
      </c>
      <c r="H3198" s="150" t="s">
        <v>510</v>
      </c>
      <c r="I3198" s="151"/>
      <c r="J3198" s="151"/>
      <c r="K3198" s="150" t="s">
        <v>472</v>
      </c>
      <c r="L3198" s="150" t="s">
        <v>473</v>
      </c>
      <c r="M3198" s="152" t="n">
        <v>5.178473E-010</v>
      </c>
      <c r="N3198" s="150" t="s">
        <v>314</v>
      </c>
      <c r="O3198" s="150" t="s">
        <v>446</v>
      </c>
      <c r="P3198" s="150" t="s">
        <v>316</v>
      </c>
      <c r="Q3198" s="150"/>
    </row>
    <row r="3199" customFormat="false" ht="15" hidden="false" customHeight="false" outlineLevel="0" collapsed="false">
      <c r="B3199" s="150"/>
      <c r="C3199" s="150"/>
      <c r="D3199" s="150" t="s">
        <v>531</v>
      </c>
      <c r="E3199" s="150" t="s">
        <v>309</v>
      </c>
      <c r="F3199" s="150" t="s">
        <v>521</v>
      </c>
      <c r="G3199" s="150" t="s">
        <v>32</v>
      </c>
      <c r="H3199" s="150" t="s">
        <v>510</v>
      </c>
      <c r="I3199" s="151"/>
      <c r="J3199" s="151"/>
      <c r="K3199" s="150" t="s">
        <v>429</v>
      </c>
      <c r="L3199" s="150" t="s">
        <v>430</v>
      </c>
      <c r="M3199" s="152" t="n">
        <v>3.339652E-010</v>
      </c>
      <c r="N3199" s="150" t="s">
        <v>314</v>
      </c>
      <c r="O3199" s="150" t="s">
        <v>446</v>
      </c>
      <c r="P3199" s="150" t="s">
        <v>316</v>
      </c>
      <c r="Q3199" s="150"/>
    </row>
    <row r="3200" customFormat="false" ht="15" hidden="false" customHeight="false" outlineLevel="0" collapsed="false">
      <c r="B3200" s="150"/>
      <c r="C3200" s="150"/>
      <c r="D3200" s="150" t="s">
        <v>531</v>
      </c>
      <c r="E3200" s="150" t="s">
        <v>309</v>
      </c>
      <c r="F3200" s="150" t="s">
        <v>521</v>
      </c>
      <c r="G3200" s="150" t="s">
        <v>32</v>
      </c>
      <c r="H3200" s="150" t="s">
        <v>510</v>
      </c>
      <c r="I3200" s="151"/>
      <c r="J3200" s="151"/>
      <c r="K3200" s="150" t="s">
        <v>474</v>
      </c>
      <c r="L3200" s="150" t="s">
        <v>475</v>
      </c>
      <c r="M3200" s="152" t="n">
        <v>7.202382E-010</v>
      </c>
      <c r="N3200" s="150" t="s">
        <v>314</v>
      </c>
      <c r="O3200" s="150" t="s">
        <v>446</v>
      </c>
      <c r="P3200" s="150" t="s">
        <v>316</v>
      </c>
      <c r="Q3200" s="150"/>
    </row>
    <row r="3201" customFormat="false" ht="15" hidden="false" customHeight="false" outlineLevel="0" collapsed="false">
      <c r="B3201" s="150"/>
      <c r="C3201" s="150"/>
      <c r="D3201" s="150" t="s">
        <v>531</v>
      </c>
      <c r="E3201" s="150" t="s">
        <v>309</v>
      </c>
      <c r="F3201" s="150" t="s">
        <v>521</v>
      </c>
      <c r="G3201" s="150" t="s">
        <v>32</v>
      </c>
      <c r="H3201" s="150" t="s">
        <v>510</v>
      </c>
      <c r="I3201" s="151"/>
      <c r="J3201" s="151"/>
      <c r="K3201" s="150" t="s">
        <v>476</v>
      </c>
      <c r="L3201" s="150" t="s">
        <v>477</v>
      </c>
      <c r="M3201" s="152" t="n">
        <v>5.444035E-010</v>
      </c>
      <c r="N3201" s="150" t="s">
        <v>314</v>
      </c>
      <c r="O3201" s="150" t="s">
        <v>446</v>
      </c>
      <c r="P3201" s="150" t="s">
        <v>316</v>
      </c>
      <c r="Q3201" s="150"/>
    </row>
    <row r="3202" customFormat="false" ht="15" hidden="false" customHeight="false" outlineLevel="0" collapsed="false">
      <c r="B3202" s="150"/>
      <c r="C3202" s="150"/>
      <c r="D3202" s="150" t="s">
        <v>531</v>
      </c>
      <c r="E3202" s="150" t="s">
        <v>309</v>
      </c>
      <c r="F3202" s="150" t="s">
        <v>521</v>
      </c>
      <c r="G3202" s="150" t="s">
        <v>32</v>
      </c>
      <c r="H3202" s="150" t="s">
        <v>510</v>
      </c>
      <c r="I3202" s="151"/>
      <c r="J3202" s="151"/>
      <c r="K3202" s="150" t="s">
        <v>478</v>
      </c>
      <c r="L3202" s="150" t="s">
        <v>479</v>
      </c>
      <c r="M3202" s="152" t="n">
        <v>5.677409E-010</v>
      </c>
      <c r="N3202" s="150" t="s">
        <v>314</v>
      </c>
      <c r="O3202" s="150" t="s">
        <v>446</v>
      </c>
      <c r="P3202" s="150" t="s">
        <v>316</v>
      </c>
      <c r="Q3202" s="150"/>
    </row>
    <row r="3203" customFormat="false" ht="15" hidden="false" customHeight="false" outlineLevel="0" collapsed="false">
      <c r="B3203" s="150"/>
      <c r="C3203" s="150"/>
      <c r="D3203" s="150" t="s">
        <v>531</v>
      </c>
      <c r="E3203" s="150" t="s">
        <v>309</v>
      </c>
      <c r="F3203" s="150" t="s">
        <v>521</v>
      </c>
      <c r="G3203" s="150" t="s">
        <v>32</v>
      </c>
      <c r="H3203" s="150" t="s">
        <v>510</v>
      </c>
      <c r="I3203" s="151"/>
      <c r="J3203" s="151"/>
      <c r="K3203" s="150" t="s">
        <v>480</v>
      </c>
      <c r="L3203" s="150" t="s">
        <v>481</v>
      </c>
      <c r="M3203" s="152" t="n">
        <v>4.160482E-010</v>
      </c>
      <c r="N3203" s="150" t="s">
        <v>314</v>
      </c>
      <c r="O3203" s="150" t="s">
        <v>446</v>
      </c>
      <c r="P3203" s="150" t="s">
        <v>316</v>
      </c>
      <c r="Q3203" s="150"/>
    </row>
    <row r="3204" customFormat="false" ht="15" hidden="false" customHeight="false" outlineLevel="0" collapsed="false">
      <c r="B3204" s="150"/>
      <c r="C3204" s="150"/>
      <c r="D3204" s="150" t="s">
        <v>531</v>
      </c>
      <c r="E3204" s="150" t="s">
        <v>309</v>
      </c>
      <c r="F3204" s="150" t="s">
        <v>521</v>
      </c>
      <c r="G3204" s="150" t="s">
        <v>32</v>
      </c>
      <c r="H3204" s="150" t="s">
        <v>510</v>
      </c>
      <c r="I3204" s="151"/>
      <c r="J3204" s="151"/>
      <c r="K3204" s="150" t="s">
        <v>482</v>
      </c>
      <c r="L3204" s="150" t="s">
        <v>483</v>
      </c>
      <c r="M3204" s="152" t="n">
        <v>6.550546E-010</v>
      </c>
      <c r="N3204" s="150" t="s">
        <v>314</v>
      </c>
      <c r="O3204" s="150" t="s">
        <v>446</v>
      </c>
      <c r="P3204" s="150" t="s">
        <v>316</v>
      </c>
      <c r="Q3204" s="150"/>
    </row>
    <row r="3205" customFormat="false" ht="15" hidden="false" customHeight="false" outlineLevel="0" collapsed="false">
      <c r="B3205" s="150"/>
      <c r="C3205" s="150"/>
      <c r="D3205" s="150" t="s">
        <v>531</v>
      </c>
      <c r="E3205" s="150" t="s">
        <v>309</v>
      </c>
      <c r="F3205" s="150" t="s">
        <v>521</v>
      </c>
      <c r="G3205" s="150" t="s">
        <v>32</v>
      </c>
      <c r="H3205" s="150" t="s">
        <v>510</v>
      </c>
      <c r="I3205" s="151"/>
      <c r="J3205" s="151"/>
      <c r="K3205" s="150" t="s">
        <v>484</v>
      </c>
      <c r="L3205" s="150" t="s">
        <v>485</v>
      </c>
      <c r="M3205" s="152" t="n">
        <v>4.417998E-010</v>
      </c>
      <c r="N3205" s="150" t="s">
        <v>314</v>
      </c>
      <c r="O3205" s="150" t="s">
        <v>446</v>
      </c>
      <c r="P3205" s="150" t="s">
        <v>316</v>
      </c>
      <c r="Q3205" s="150"/>
    </row>
    <row r="3206" customFormat="false" ht="15" hidden="false" customHeight="false" outlineLevel="0" collapsed="false">
      <c r="B3206" s="150"/>
      <c r="C3206" s="150"/>
      <c r="D3206" s="150" t="s">
        <v>531</v>
      </c>
      <c r="E3206" s="150" t="s">
        <v>309</v>
      </c>
      <c r="F3206" s="150" t="s">
        <v>521</v>
      </c>
      <c r="G3206" s="150" t="s">
        <v>32</v>
      </c>
      <c r="H3206" s="150" t="s">
        <v>510</v>
      </c>
      <c r="I3206" s="151"/>
      <c r="J3206" s="151"/>
      <c r="K3206" s="150" t="s">
        <v>486</v>
      </c>
      <c r="L3206" s="150" t="s">
        <v>487</v>
      </c>
      <c r="M3206" s="152" t="n">
        <v>1.339885E-009</v>
      </c>
      <c r="N3206" s="150" t="s">
        <v>314</v>
      </c>
      <c r="O3206" s="150" t="s">
        <v>446</v>
      </c>
      <c r="P3206" s="150" t="s">
        <v>316</v>
      </c>
      <c r="Q3206" s="150"/>
    </row>
    <row r="3207" customFormat="false" ht="15" hidden="false" customHeight="false" outlineLevel="0" collapsed="false">
      <c r="B3207" s="150"/>
      <c r="C3207" s="150"/>
      <c r="D3207" s="150" t="s">
        <v>531</v>
      </c>
      <c r="E3207" s="150" t="s">
        <v>309</v>
      </c>
      <c r="F3207" s="150" t="s">
        <v>521</v>
      </c>
      <c r="G3207" s="150" t="s">
        <v>32</v>
      </c>
      <c r="H3207" s="150" t="s">
        <v>510</v>
      </c>
      <c r="I3207" s="151"/>
      <c r="J3207" s="151"/>
      <c r="K3207" s="150" t="s">
        <v>488</v>
      </c>
      <c r="L3207" s="150" t="s">
        <v>489</v>
      </c>
      <c r="M3207" s="152" t="n">
        <v>7.463921E-010</v>
      </c>
      <c r="N3207" s="150" t="s">
        <v>314</v>
      </c>
      <c r="O3207" s="150" t="s">
        <v>446</v>
      </c>
      <c r="P3207" s="150" t="s">
        <v>316</v>
      </c>
      <c r="Q3207" s="150"/>
    </row>
    <row r="3208" customFormat="false" ht="15" hidden="false" customHeight="false" outlineLevel="0" collapsed="false">
      <c r="B3208" s="150"/>
      <c r="C3208" s="150"/>
      <c r="D3208" s="150" t="s">
        <v>531</v>
      </c>
      <c r="E3208" s="150" t="s">
        <v>309</v>
      </c>
      <c r="F3208" s="150" t="s">
        <v>521</v>
      </c>
      <c r="G3208" s="150" t="s">
        <v>32</v>
      </c>
      <c r="H3208" s="150" t="s">
        <v>510</v>
      </c>
      <c r="I3208" s="151"/>
      <c r="J3208" s="151"/>
      <c r="K3208" s="150" t="s">
        <v>490</v>
      </c>
      <c r="L3208" s="150" t="s">
        <v>491</v>
      </c>
      <c r="M3208" s="152" t="n">
        <v>4.184624E-010</v>
      </c>
      <c r="N3208" s="150" t="s">
        <v>314</v>
      </c>
      <c r="O3208" s="150" t="s">
        <v>446</v>
      </c>
      <c r="P3208" s="150" t="s">
        <v>316</v>
      </c>
      <c r="Q3208" s="150"/>
    </row>
    <row r="3209" customFormat="false" ht="15" hidden="false" customHeight="false" outlineLevel="0" collapsed="false">
      <c r="B3209" s="150"/>
      <c r="C3209" s="150"/>
      <c r="D3209" s="150" t="s">
        <v>531</v>
      </c>
      <c r="E3209" s="150" t="s">
        <v>309</v>
      </c>
      <c r="F3209" s="150" t="s">
        <v>521</v>
      </c>
      <c r="G3209" s="150" t="s">
        <v>32</v>
      </c>
      <c r="H3209" s="150" t="s">
        <v>510</v>
      </c>
      <c r="I3209" s="151"/>
      <c r="J3209" s="151"/>
      <c r="K3209" s="150" t="s">
        <v>55</v>
      </c>
      <c r="L3209" s="150" t="s">
        <v>344</v>
      </c>
      <c r="M3209" s="152" t="n">
        <v>4.821429</v>
      </c>
      <c r="N3209" s="150" t="s">
        <v>314</v>
      </c>
      <c r="O3209" s="150" t="s">
        <v>446</v>
      </c>
      <c r="P3209" s="150" t="s">
        <v>316</v>
      </c>
      <c r="Q3209" s="150"/>
    </row>
    <row r="3210" customFormat="false" ht="15" hidden="false" customHeight="false" outlineLevel="0" collapsed="false">
      <c r="B3210" s="150"/>
      <c r="C3210" s="150"/>
      <c r="D3210" s="150" t="s">
        <v>531</v>
      </c>
      <c r="E3210" s="150" t="s">
        <v>309</v>
      </c>
      <c r="F3210" s="150" t="s">
        <v>521</v>
      </c>
      <c r="G3210" s="150" t="s">
        <v>32</v>
      </c>
      <c r="H3210" s="150" t="s">
        <v>510</v>
      </c>
      <c r="I3210" s="151"/>
      <c r="J3210" s="151"/>
      <c r="K3210" s="150" t="s">
        <v>345</v>
      </c>
      <c r="L3210" s="150" t="s">
        <v>346</v>
      </c>
      <c r="M3210" s="152" t="n">
        <v>0.7714286</v>
      </c>
      <c r="N3210" s="150" t="s">
        <v>314</v>
      </c>
      <c r="O3210" s="150" t="s">
        <v>446</v>
      </c>
      <c r="P3210" s="150" t="s">
        <v>316</v>
      </c>
      <c r="Q3210" s="150"/>
    </row>
    <row r="3211" customFormat="false" ht="15" hidden="false" customHeight="false" outlineLevel="0" collapsed="false">
      <c r="B3211" s="150"/>
      <c r="C3211" s="150"/>
      <c r="D3211" s="150" t="s">
        <v>531</v>
      </c>
      <c r="E3211" s="150" t="s">
        <v>309</v>
      </c>
      <c r="F3211" s="150" t="s">
        <v>521</v>
      </c>
      <c r="G3211" s="150" t="s">
        <v>32</v>
      </c>
      <c r="H3211" s="150" t="s">
        <v>510</v>
      </c>
      <c r="I3211" s="151"/>
      <c r="J3211" s="151"/>
      <c r="K3211" s="150" t="s">
        <v>348</v>
      </c>
      <c r="L3211" s="150" t="s">
        <v>349</v>
      </c>
      <c r="M3211" s="152" t="n">
        <v>19.28572</v>
      </c>
      <c r="N3211" s="150" t="s">
        <v>314</v>
      </c>
      <c r="O3211" s="150" t="s">
        <v>446</v>
      </c>
      <c r="P3211" s="150" t="s">
        <v>316</v>
      </c>
      <c r="Q3211" s="150"/>
    </row>
    <row r="3212" customFormat="false" ht="15" hidden="false" customHeight="false" outlineLevel="0" collapsed="false">
      <c r="B3212" s="150"/>
      <c r="C3212" s="150"/>
      <c r="D3212" s="150" t="s">
        <v>531</v>
      </c>
      <c r="E3212" s="150" t="s">
        <v>309</v>
      </c>
      <c r="F3212" s="150" t="s">
        <v>521</v>
      </c>
      <c r="G3212" s="150" t="s">
        <v>32</v>
      </c>
      <c r="H3212" s="150" t="s">
        <v>510</v>
      </c>
      <c r="I3212" s="151"/>
      <c r="J3212" s="151"/>
      <c r="K3212" s="150" t="s">
        <v>350</v>
      </c>
      <c r="L3212" s="150" t="s">
        <v>350</v>
      </c>
      <c r="M3212" s="152" t="n">
        <v>1.041429</v>
      </c>
      <c r="N3212" s="150" t="s">
        <v>314</v>
      </c>
      <c r="O3212" s="150" t="s">
        <v>446</v>
      </c>
      <c r="P3212" s="150" t="s">
        <v>316</v>
      </c>
      <c r="Q3212" s="150"/>
    </row>
    <row r="3213" customFormat="false" ht="15" hidden="false" customHeight="false" outlineLevel="0" collapsed="false">
      <c r="B3213" s="150"/>
      <c r="C3213" s="150"/>
      <c r="D3213" s="150" t="s">
        <v>531</v>
      </c>
      <c r="E3213" s="150" t="s">
        <v>309</v>
      </c>
      <c r="F3213" s="150" t="s">
        <v>521</v>
      </c>
      <c r="G3213" s="150" t="s">
        <v>32</v>
      </c>
      <c r="H3213" s="150" t="s">
        <v>510</v>
      </c>
      <c r="I3213" s="151"/>
      <c r="J3213" s="151"/>
      <c r="K3213" s="150" t="s">
        <v>351</v>
      </c>
      <c r="L3213" s="150" t="s">
        <v>351</v>
      </c>
      <c r="M3213" s="152" t="n">
        <v>2.295</v>
      </c>
      <c r="N3213" s="150" t="s">
        <v>314</v>
      </c>
      <c r="O3213" s="150" t="s">
        <v>446</v>
      </c>
      <c r="P3213" s="150" t="s">
        <v>352</v>
      </c>
      <c r="Q3213" s="150"/>
    </row>
    <row r="3214" customFormat="false" ht="15" hidden="false" customHeight="false" outlineLevel="0" collapsed="false">
      <c r="B3214" s="150"/>
      <c r="C3214" s="150"/>
      <c r="D3214" s="150" t="s">
        <v>531</v>
      </c>
      <c r="E3214" s="150" t="s">
        <v>309</v>
      </c>
      <c r="F3214" s="150" t="s">
        <v>521</v>
      </c>
      <c r="G3214" s="150" t="s">
        <v>32</v>
      </c>
      <c r="H3214" s="150" t="s">
        <v>510</v>
      </c>
      <c r="I3214" s="151"/>
      <c r="J3214" s="151"/>
      <c r="K3214" s="150" t="s">
        <v>353</v>
      </c>
      <c r="L3214" s="150" t="s">
        <v>353</v>
      </c>
      <c r="M3214" s="152" t="n">
        <v>0.8003572</v>
      </c>
      <c r="N3214" s="150" t="s">
        <v>314</v>
      </c>
      <c r="O3214" s="150" t="s">
        <v>446</v>
      </c>
      <c r="P3214" s="150" t="s">
        <v>316</v>
      </c>
      <c r="Q3214" s="150"/>
    </row>
    <row r="3215" customFormat="false" ht="15" hidden="false" customHeight="false" outlineLevel="0" collapsed="false">
      <c r="B3215" s="150"/>
      <c r="C3215" s="150"/>
      <c r="D3215" s="150" t="s">
        <v>531</v>
      </c>
      <c r="E3215" s="150" t="s">
        <v>309</v>
      </c>
      <c r="F3215" s="150" t="s">
        <v>521</v>
      </c>
      <c r="G3215" s="150" t="s">
        <v>32</v>
      </c>
      <c r="H3215" s="150" t="s">
        <v>510</v>
      </c>
      <c r="I3215" s="151"/>
      <c r="J3215" s="151"/>
      <c r="K3215" s="150" t="s">
        <v>354</v>
      </c>
      <c r="L3215" s="150" t="s">
        <v>354</v>
      </c>
      <c r="M3215" s="152" t="n">
        <v>2.053929</v>
      </c>
      <c r="N3215" s="150" t="s">
        <v>314</v>
      </c>
      <c r="O3215" s="150" t="s">
        <v>446</v>
      </c>
      <c r="P3215" s="150" t="s">
        <v>352</v>
      </c>
      <c r="Q3215" s="150"/>
    </row>
    <row r="3216" customFormat="false" ht="30" hidden="false" customHeight="false" outlineLevel="0" collapsed="false">
      <c r="B3216" s="150"/>
      <c r="C3216" s="150"/>
      <c r="D3216" s="150" t="s">
        <v>531</v>
      </c>
      <c r="E3216" s="150" t="s">
        <v>309</v>
      </c>
      <c r="F3216" s="150" t="s">
        <v>521</v>
      </c>
      <c r="G3216" s="150" t="s">
        <v>32</v>
      </c>
      <c r="H3216" s="150" t="s">
        <v>510</v>
      </c>
      <c r="I3216" s="151"/>
      <c r="J3216" s="151"/>
      <c r="K3216" s="150" t="s">
        <v>355</v>
      </c>
      <c r="L3216" s="150" t="s">
        <v>356</v>
      </c>
      <c r="M3216" s="152" t="n">
        <v>1.25</v>
      </c>
      <c r="N3216" s="150" t="s">
        <v>314</v>
      </c>
      <c r="O3216" s="150" t="s">
        <v>446</v>
      </c>
      <c r="P3216" s="150" t="s">
        <v>316</v>
      </c>
      <c r="Q3216" s="150"/>
    </row>
    <row r="3217" customFormat="false" ht="15" hidden="false" customHeight="false" outlineLevel="0" collapsed="false">
      <c r="B3217" s="150" t="s">
        <v>25</v>
      </c>
      <c r="C3217" s="150" t="s">
        <v>26</v>
      </c>
      <c r="D3217" s="150" t="s">
        <v>531</v>
      </c>
      <c r="E3217" s="150" t="s">
        <v>309</v>
      </c>
      <c r="F3217" s="150" t="s">
        <v>521</v>
      </c>
      <c r="G3217" s="150" t="s">
        <v>32</v>
      </c>
      <c r="H3217" s="150" t="s">
        <v>510</v>
      </c>
      <c r="I3217" s="151"/>
      <c r="J3217" s="152" t="n">
        <v>0.3</v>
      </c>
      <c r="K3217" s="150" t="s">
        <v>357</v>
      </c>
      <c r="L3217" s="150" t="s">
        <v>358</v>
      </c>
      <c r="M3217" s="152" t="n">
        <v>41.07857</v>
      </c>
      <c r="N3217" s="150" t="s">
        <v>314</v>
      </c>
      <c r="O3217" s="150" t="s">
        <v>446</v>
      </c>
      <c r="P3217" s="150" t="s">
        <v>316</v>
      </c>
      <c r="Q3217" s="150"/>
    </row>
    <row r="3218" customFormat="false" ht="15" hidden="false" customHeight="false" outlineLevel="0" collapsed="false">
      <c r="B3218" s="150" t="s">
        <v>47</v>
      </c>
      <c r="C3218" s="150" t="s">
        <v>48</v>
      </c>
      <c r="D3218" s="150" t="s">
        <v>531</v>
      </c>
      <c r="E3218" s="150" t="s">
        <v>309</v>
      </c>
      <c r="F3218" s="150" t="s">
        <v>521</v>
      </c>
      <c r="G3218" s="150" t="s">
        <v>32</v>
      </c>
      <c r="H3218" s="150" t="s">
        <v>510</v>
      </c>
      <c r="I3218" s="151"/>
      <c r="J3218" s="152" t="n">
        <v>0.3</v>
      </c>
      <c r="K3218" s="150" t="s">
        <v>357</v>
      </c>
      <c r="L3218" s="150" t="s">
        <v>358</v>
      </c>
      <c r="M3218" s="152" t="n">
        <v>41.07857</v>
      </c>
      <c r="N3218" s="150" t="s">
        <v>314</v>
      </c>
      <c r="O3218" s="150" t="s">
        <v>446</v>
      </c>
      <c r="P3218" s="150" t="s">
        <v>316</v>
      </c>
      <c r="Q3218" s="150"/>
    </row>
    <row r="3219" customFormat="false" ht="15" hidden="false" customHeight="false" outlineLevel="0" collapsed="false">
      <c r="B3219" s="150" t="s">
        <v>49</v>
      </c>
      <c r="C3219" s="150" t="s">
        <v>50</v>
      </c>
      <c r="D3219" s="150" t="s">
        <v>531</v>
      </c>
      <c r="E3219" s="150" t="s">
        <v>309</v>
      </c>
      <c r="F3219" s="150" t="s">
        <v>521</v>
      </c>
      <c r="G3219" s="150" t="s">
        <v>32</v>
      </c>
      <c r="H3219" s="150" t="s">
        <v>510</v>
      </c>
      <c r="I3219" s="151"/>
      <c r="J3219" s="152" t="n">
        <v>0.3</v>
      </c>
      <c r="K3219" s="150" t="s">
        <v>357</v>
      </c>
      <c r="L3219" s="150" t="s">
        <v>358</v>
      </c>
      <c r="M3219" s="152" t="n">
        <v>41.07857</v>
      </c>
      <c r="N3219" s="150" t="s">
        <v>314</v>
      </c>
      <c r="O3219" s="150" t="s">
        <v>446</v>
      </c>
      <c r="P3219" s="150" t="s">
        <v>316</v>
      </c>
      <c r="Q3219" s="150"/>
    </row>
    <row r="3220" customFormat="false" ht="15" hidden="false" customHeight="false" outlineLevel="0" collapsed="false">
      <c r="B3220" s="150" t="s">
        <v>51</v>
      </c>
      <c r="C3220" s="150" t="s">
        <v>52</v>
      </c>
      <c r="D3220" s="150" t="s">
        <v>531</v>
      </c>
      <c r="E3220" s="150" t="s">
        <v>309</v>
      </c>
      <c r="F3220" s="150" t="s">
        <v>521</v>
      </c>
      <c r="G3220" s="150" t="s">
        <v>32</v>
      </c>
      <c r="H3220" s="150" t="s">
        <v>510</v>
      </c>
      <c r="I3220" s="151"/>
      <c r="J3220" s="152" t="n">
        <v>0.3</v>
      </c>
      <c r="K3220" s="150" t="s">
        <v>357</v>
      </c>
      <c r="L3220" s="150" t="s">
        <v>358</v>
      </c>
      <c r="M3220" s="152" t="n">
        <v>41.07857</v>
      </c>
      <c r="N3220" s="150" t="s">
        <v>314</v>
      </c>
      <c r="O3220" s="150" t="s">
        <v>446</v>
      </c>
      <c r="P3220" s="150" t="s">
        <v>316</v>
      </c>
      <c r="Q3220" s="150"/>
    </row>
    <row r="3221" customFormat="false" ht="15" hidden="false" customHeight="false" outlineLevel="0" collapsed="false">
      <c r="B3221" s="150" t="s">
        <v>53</v>
      </c>
      <c r="C3221" s="150" t="s">
        <v>54</v>
      </c>
      <c r="D3221" s="150" t="s">
        <v>531</v>
      </c>
      <c r="E3221" s="150" t="s">
        <v>309</v>
      </c>
      <c r="F3221" s="150" t="s">
        <v>521</v>
      </c>
      <c r="G3221" s="150" t="s">
        <v>32</v>
      </c>
      <c r="H3221" s="150" t="s">
        <v>510</v>
      </c>
      <c r="I3221" s="151"/>
      <c r="J3221" s="152" t="n">
        <v>0.3</v>
      </c>
      <c r="K3221" s="150" t="s">
        <v>357</v>
      </c>
      <c r="L3221" s="150" t="s">
        <v>358</v>
      </c>
      <c r="M3221" s="152" t="n">
        <v>41.07857</v>
      </c>
      <c r="N3221" s="150" t="s">
        <v>314</v>
      </c>
      <c r="O3221" s="150" t="s">
        <v>446</v>
      </c>
      <c r="P3221" s="150" t="s">
        <v>316</v>
      </c>
      <c r="Q3221" s="150"/>
    </row>
    <row r="3222" customFormat="false" ht="15" hidden="false" customHeight="false" outlineLevel="0" collapsed="false">
      <c r="B3222" s="150" t="s">
        <v>55</v>
      </c>
      <c r="C3222" s="150" t="s">
        <v>56</v>
      </c>
      <c r="D3222" s="150" t="s">
        <v>531</v>
      </c>
      <c r="E3222" s="150" t="s">
        <v>309</v>
      </c>
      <c r="F3222" s="150" t="s">
        <v>521</v>
      </c>
      <c r="G3222" s="150" t="s">
        <v>32</v>
      </c>
      <c r="H3222" s="150" t="s">
        <v>510</v>
      </c>
      <c r="I3222" s="151"/>
      <c r="J3222" s="152" t="n">
        <v>0.3</v>
      </c>
      <c r="K3222" s="150" t="s">
        <v>357</v>
      </c>
      <c r="L3222" s="150" t="s">
        <v>358</v>
      </c>
      <c r="M3222" s="152" t="n">
        <v>41.07857</v>
      </c>
      <c r="N3222" s="150" t="s">
        <v>314</v>
      </c>
      <c r="O3222" s="150" t="s">
        <v>446</v>
      </c>
      <c r="P3222" s="150" t="s">
        <v>316</v>
      </c>
      <c r="Q3222" s="150"/>
    </row>
    <row r="3223" customFormat="false" ht="15" hidden="false" customHeight="false" outlineLevel="0" collapsed="false">
      <c r="B3223" s="150" t="s">
        <v>57</v>
      </c>
      <c r="C3223" s="150" t="s">
        <v>58</v>
      </c>
      <c r="D3223" s="150" t="s">
        <v>531</v>
      </c>
      <c r="E3223" s="150" t="s">
        <v>309</v>
      </c>
      <c r="F3223" s="150" t="s">
        <v>521</v>
      </c>
      <c r="G3223" s="150" t="s">
        <v>32</v>
      </c>
      <c r="H3223" s="150" t="s">
        <v>510</v>
      </c>
      <c r="I3223" s="151"/>
      <c r="J3223" s="152" t="n">
        <v>0.3</v>
      </c>
      <c r="K3223" s="150" t="s">
        <v>357</v>
      </c>
      <c r="L3223" s="150" t="s">
        <v>358</v>
      </c>
      <c r="M3223" s="152" t="n">
        <v>41.07857</v>
      </c>
      <c r="N3223" s="150" t="s">
        <v>314</v>
      </c>
      <c r="O3223" s="150" t="s">
        <v>446</v>
      </c>
      <c r="P3223" s="150" t="s">
        <v>316</v>
      </c>
      <c r="Q3223" s="150"/>
    </row>
    <row r="3224" customFormat="false" ht="15" hidden="false" customHeight="false" outlineLevel="0" collapsed="false">
      <c r="B3224" s="150" t="s">
        <v>59</v>
      </c>
      <c r="C3224" s="150" t="s">
        <v>60</v>
      </c>
      <c r="D3224" s="150" t="s">
        <v>531</v>
      </c>
      <c r="E3224" s="150" t="s">
        <v>309</v>
      </c>
      <c r="F3224" s="150" t="s">
        <v>521</v>
      </c>
      <c r="G3224" s="150" t="s">
        <v>32</v>
      </c>
      <c r="H3224" s="150" t="s">
        <v>510</v>
      </c>
      <c r="I3224" s="151"/>
      <c r="J3224" s="152" t="n">
        <v>0.3</v>
      </c>
      <c r="K3224" s="150" t="s">
        <v>357</v>
      </c>
      <c r="L3224" s="150" t="s">
        <v>358</v>
      </c>
      <c r="M3224" s="152" t="n">
        <v>41.07857</v>
      </c>
      <c r="N3224" s="150" t="s">
        <v>314</v>
      </c>
      <c r="O3224" s="150" t="s">
        <v>446</v>
      </c>
      <c r="P3224" s="150" t="s">
        <v>316</v>
      </c>
      <c r="Q3224" s="150"/>
    </row>
    <row r="3225" customFormat="false" ht="15" hidden="false" customHeight="false" outlineLevel="0" collapsed="false">
      <c r="B3225" s="150" t="s">
        <v>61</v>
      </c>
      <c r="C3225" s="150" t="s">
        <v>62</v>
      </c>
      <c r="D3225" s="150" t="s">
        <v>531</v>
      </c>
      <c r="E3225" s="150" t="s">
        <v>309</v>
      </c>
      <c r="F3225" s="150" t="s">
        <v>521</v>
      </c>
      <c r="G3225" s="150" t="s">
        <v>32</v>
      </c>
      <c r="H3225" s="150" t="s">
        <v>510</v>
      </c>
      <c r="I3225" s="151"/>
      <c r="J3225" s="152" t="n">
        <v>0.3</v>
      </c>
      <c r="K3225" s="150" t="s">
        <v>357</v>
      </c>
      <c r="L3225" s="150" t="s">
        <v>358</v>
      </c>
      <c r="M3225" s="152" t="n">
        <v>41.07857</v>
      </c>
      <c r="N3225" s="150" t="s">
        <v>314</v>
      </c>
      <c r="O3225" s="150" t="s">
        <v>446</v>
      </c>
      <c r="P3225" s="150" t="s">
        <v>316</v>
      </c>
      <c r="Q3225" s="150"/>
    </row>
    <row r="3226" customFormat="false" ht="15" hidden="false" customHeight="false" outlineLevel="0" collapsed="false">
      <c r="B3226" s="150" t="s">
        <v>63</v>
      </c>
      <c r="C3226" s="150" t="s">
        <v>64</v>
      </c>
      <c r="D3226" s="150" t="s">
        <v>531</v>
      </c>
      <c r="E3226" s="150" t="s">
        <v>309</v>
      </c>
      <c r="F3226" s="150" t="s">
        <v>521</v>
      </c>
      <c r="G3226" s="150" t="s">
        <v>32</v>
      </c>
      <c r="H3226" s="150" t="s">
        <v>510</v>
      </c>
      <c r="I3226" s="151"/>
      <c r="J3226" s="152" t="n">
        <v>0.3</v>
      </c>
      <c r="K3226" s="150" t="s">
        <v>357</v>
      </c>
      <c r="L3226" s="150" t="s">
        <v>358</v>
      </c>
      <c r="M3226" s="152" t="n">
        <v>41.07857</v>
      </c>
      <c r="N3226" s="150" t="s">
        <v>314</v>
      </c>
      <c r="O3226" s="150" t="s">
        <v>446</v>
      </c>
      <c r="P3226" s="150" t="s">
        <v>316</v>
      </c>
      <c r="Q3226" s="150"/>
    </row>
    <row r="3227" customFormat="false" ht="15" hidden="false" customHeight="false" outlineLevel="0" collapsed="false">
      <c r="B3227" s="150" t="s">
        <v>65</v>
      </c>
      <c r="C3227" s="150" t="s">
        <v>66</v>
      </c>
      <c r="D3227" s="150" t="s">
        <v>531</v>
      </c>
      <c r="E3227" s="150" t="s">
        <v>309</v>
      </c>
      <c r="F3227" s="150" t="s">
        <v>521</v>
      </c>
      <c r="G3227" s="150" t="s">
        <v>32</v>
      </c>
      <c r="H3227" s="150" t="s">
        <v>510</v>
      </c>
      <c r="I3227" s="151"/>
      <c r="J3227" s="152" t="n">
        <v>0.3</v>
      </c>
      <c r="K3227" s="150" t="s">
        <v>357</v>
      </c>
      <c r="L3227" s="150" t="s">
        <v>358</v>
      </c>
      <c r="M3227" s="152" t="n">
        <v>41.07857</v>
      </c>
      <c r="N3227" s="150" t="s">
        <v>314</v>
      </c>
      <c r="O3227" s="150" t="s">
        <v>446</v>
      </c>
      <c r="P3227" s="150" t="s">
        <v>316</v>
      </c>
      <c r="Q3227" s="150"/>
    </row>
    <row r="3228" customFormat="false" ht="15" hidden="false" customHeight="false" outlineLevel="0" collapsed="false">
      <c r="B3228" s="150" t="s">
        <v>67</v>
      </c>
      <c r="C3228" s="150" t="s">
        <v>68</v>
      </c>
      <c r="D3228" s="150" t="s">
        <v>531</v>
      </c>
      <c r="E3228" s="150" t="s">
        <v>309</v>
      </c>
      <c r="F3228" s="150" t="s">
        <v>521</v>
      </c>
      <c r="G3228" s="150" t="s">
        <v>32</v>
      </c>
      <c r="H3228" s="150" t="s">
        <v>510</v>
      </c>
      <c r="I3228" s="151"/>
      <c r="J3228" s="152" t="n">
        <v>0.3</v>
      </c>
      <c r="K3228" s="150" t="s">
        <v>357</v>
      </c>
      <c r="L3228" s="150" t="s">
        <v>358</v>
      </c>
      <c r="M3228" s="152" t="n">
        <v>41.07857</v>
      </c>
      <c r="N3228" s="150" t="s">
        <v>314</v>
      </c>
      <c r="O3228" s="150" t="s">
        <v>446</v>
      </c>
      <c r="P3228" s="150" t="s">
        <v>316</v>
      </c>
      <c r="Q3228" s="150"/>
    </row>
    <row r="3229" customFormat="false" ht="15" hidden="false" customHeight="false" outlineLevel="0" collapsed="false">
      <c r="B3229" s="150" t="s">
        <v>69</v>
      </c>
      <c r="C3229" s="150" t="s">
        <v>70</v>
      </c>
      <c r="D3229" s="150" t="s">
        <v>531</v>
      </c>
      <c r="E3229" s="150" t="s">
        <v>309</v>
      </c>
      <c r="F3229" s="150" t="s">
        <v>521</v>
      </c>
      <c r="G3229" s="150" t="s">
        <v>32</v>
      </c>
      <c r="H3229" s="150" t="s">
        <v>510</v>
      </c>
      <c r="I3229" s="151"/>
      <c r="J3229" s="152" t="n">
        <v>0.3</v>
      </c>
      <c r="K3229" s="150" t="s">
        <v>357</v>
      </c>
      <c r="L3229" s="150" t="s">
        <v>358</v>
      </c>
      <c r="M3229" s="152" t="n">
        <v>41.07857</v>
      </c>
      <c r="N3229" s="150" t="s">
        <v>314</v>
      </c>
      <c r="O3229" s="150" t="s">
        <v>446</v>
      </c>
      <c r="P3229" s="150" t="s">
        <v>316</v>
      </c>
      <c r="Q3229" s="150"/>
    </row>
    <row r="3230" customFormat="false" ht="15" hidden="false" customHeight="false" outlineLevel="0" collapsed="false">
      <c r="B3230" s="150" t="s">
        <v>71</v>
      </c>
      <c r="C3230" s="150" t="s">
        <v>72</v>
      </c>
      <c r="D3230" s="150" t="s">
        <v>531</v>
      </c>
      <c r="E3230" s="150" t="s">
        <v>309</v>
      </c>
      <c r="F3230" s="150" t="s">
        <v>521</v>
      </c>
      <c r="G3230" s="150" t="s">
        <v>32</v>
      </c>
      <c r="H3230" s="150" t="s">
        <v>510</v>
      </c>
      <c r="I3230" s="151"/>
      <c r="J3230" s="152" t="n">
        <v>0.3</v>
      </c>
      <c r="K3230" s="150" t="s">
        <v>357</v>
      </c>
      <c r="L3230" s="150" t="s">
        <v>358</v>
      </c>
      <c r="M3230" s="152" t="n">
        <v>41.07857</v>
      </c>
      <c r="N3230" s="150" t="s">
        <v>314</v>
      </c>
      <c r="O3230" s="150" t="s">
        <v>446</v>
      </c>
      <c r="P3230" s="150" t="s">
        <v>316</v>
      </c>
      <c r="Q3230" s="150"/>
    </row>
    <row r="3231" customFormat="false" ht="15" hidden="false" customHeight="false" outlineLevel="0" collapsed="false">
      <c r="B3231" s="150" t="s">
        <v>73</v>
      </c>
      <c r="C3231" s="150" t="s">
        <v>74</v>
      </c>
      <c r="D3231" s="150" t="s">
        <v>531</v>
      </c>
      <c r="E3231" s="150" t="s">
        <v>309</v>
      </c>
      <c r="F3231" s="150" t="s">
        <v>521</v>
      </c>
      <c r="G3231" s="150" t="s">
        <v>32</v>
      </c>
      <c r="H3231" s="150" t="s">
        <v>510</v>
      </c>
      <c r="I3231" s="151"/>
      <c r="J3231" s="152" t="n">
        <v>0.3</v>
      </c>
      <c r="K3231" s="150" t="s">
        <v>357</v>
      </c>
      <c r="L3231" s="150" t="s">
        <v>358</v>
      </c>
      <c r="M3231" s="152" t="n">
        <v>41.07857</v>
      </c>
      <c r="N3231" s="150" t="s">
        <v>314</v>
      </c>
      <c r="O3231" s="150" t="s">
        <v>446</v>
      </c>
      <c r="P3231" s="150" t="s">
        <v>316</v>
      </c>
      <c r="Q3231" s="150"/>
    </row>
    <row r="3232" customFormat="false" ht="15" hidden="false" customHeight="false" outlineLevel="0" collapsed="false">
      <c r="B3232" s="150" t="s">
        <v>75</v>
      </c>
      <c r="C3232" s="150" t="s">
        <v>76</v>
      </c>
      <c r="D3232" s="150" t="s">
        <v>531</v>
      </c>
      <c r="E3232" s="150" t="s">
        <v>309</v>
      </c>
      <c r="F3232" s="150" t="s">
        <v>521</v>
      </c>
      <c r="G3232" s="150" t="s">
        <v>32</v>
      </c>
      <c r="H3232" s="150" t="s">
        <v>510</v>
      </c>
      <c r="I3232" s="151"/>
      <c r="J3232" s="152" t="n">
        <v>0.3</v>
      </c>
      <c r="K3232" s="150" t="s">
        <v>357</v>
      </c>
      <c r="L3232" s="150" t="s">
        <v>358</v>
      </c>
      <c r="M3232" s="152" t="n">
        <v>41.07857</v>
      </c>
      <c r="N3232" s="150" t="s">
        <v>314</v>
      </c>
      <c r="O3232" s="150" t="s">
        <v>446</v>
      </c>
      <c r="P3232" s="150" t="s">
        <v>316</v>
      </c>
      <c r="Q3232" s="150"/>
    </row>
    <row r="3233" customFormat="false" ht="15" hidden="false" customHeight="false" outlineLevel="0" collapsed="false">
      <c r="B3233" s="150" t="s">
        <v>77</v>
      </c>
      <c r="C3233" s="150" t="s">
        <v>78</v>
      </c>
      <c r="D3233" s="150" t="s">
        <v>531</v>
      </c>
      <c r="E3233" s="150" t="s">
        <v>309</v>
      </c>
      <c r="F3233" s="150" t="s">
        <v>521</v>
      </c>
      <c r="G3233" s="150" t="s">
        <v>32</v>
      </c>
      <c r="H3233" s="150" t="s">
        <v>510</v>
      </c>
      <c r="I3233" s="151"/>
      <c r="J3233" s="152" t="n">
        <v>0.3</v>
      </c>
      <c r="K3233" s="150" t="s">
        <v>357</v>
      </c>
      <c r="L3233" s="150" t="s">
        <v>358</v>
      </c>
      <c r="M3233" s="152" t="n">
        <v>41.07857</v>
      </c>
      <c r="N3233" s="150" t="s">
        <v>314</v>
      </c>
      <c r="O3233" s="150" t="s">
        <v>446</v>
      </c>
      <c r="P3233" s="150" t="s">
        <v>316</v>
      </c>
      <c r="Q3233" s="150"/>
    </row>
    <row r="3234" customFormat="false" ht="15" hidden="false" customHeight="false" outlineLevel="0" collapsed="false">
      <c r="B3234" s="150" t="s">
        <v>79</v>
      </c>
      <c r="C3234" s="150" t="s">
        <v>80</v>
      </c>
      <c r="D3234" s="150" t="s">
        <v>531</v>
      </c>
      <c r="E3234" s="150" t="s">
        <v>309</v>
      </c>
      <c r="F3234" s="150" t="s">
        <v>521</v>
      </c>
      <c r="G3234" s="150" t="s">
        <v>32</v>
      </c>
      <c r="H3234" s="150" t="s">
        <v>510</v>
      </c>
      <c r="I3234" s="151"/>
      <c r="J3234" s="152" t="n">
        <v>0.3</v>
      </c>
      <c r="K3234" s="150" t="s">
        <v>357</v>
      </c>
      <c r="L3234" s="150" t="s">
        <v>358</v>
      </c>
      <c r="M3234" s="152" t="n">
        <v>41.07857</v>
      </c>
      <c r="N3234" s="150" t="s">
        <v>314</v>
      </c>
      <c r="O3234" s="150" t="s">
        <v>446</v>
      </c>
      <c r="P3234" s="150" t="s">
        <v>316</v>
      </c>
      <c r="Q3234" s="150"/>
    </row>
    <row r="3235" customFormat="false" ht="15" hidden="false" customHeight="false" outlineLevel="0" collapsed="false">
      <c r="B3235" s="150" t="s">
        <v>81</v>
      </c>
      <c r="C3235" s="150" t="s">
        <v>82</v>
      </c>
      <c r="D3235" s="150" t="s">
        <v>531</v>
      </c>
      <c r="E3235" s="150" t="s">
        <v>309</v>
      </c>
      <c r="F3235" s="150" t="s">
        <v>521</v>
      </c>
      <c r="G3235" s="150" t="s">
        <v>32</v>
      </c>
      <c r="H3235" s="150" t="s">
        <v>510</v>
      </c>
      <c r="I3235" s="151"/>
      <c r="J3235" s="152" t="n">
        <v>0.3</v>
      </c>
      <c r="K3235" s="150" t="s">
        <v>357</v>
      </c>
      <c r="L3235" s="150" t="s">
        <v>358</v>
      </c>
      <c r="M3235" s="152" t="n">
        <v>41.07857</v>
      </c>
      <c r="N3235" s="150" t="s">
        <v>314</v>
      </c>
      <c r="O3235" s="150" t="s">
        <v>446</v>
      </c>
      <c r="P3235" s="150" t="s">
        <v>316</v>
      </c>
      <c r="Q3235" s="150"/>
    </row>
    <row r="3236" customFormat="false" ht="15" hidden="false" customHeight="false" outlineLevel="0" collapsed="false">
      <c r="B3236" s="150" t="s">
        <v>83</v>
      </c>
      <c r="C3236" s="150" t="s">
        <v>84</v>
      </c>
      <c r="D3236" s="150" t="s">
        <v>531</v>
      </c>
      <c r="E3236" s="150" t="s">
        <v>309</v>
      </c>
      <c r="F3236" s="150" t="s">
        <v>521</v>
      </c>
      <c r="G3236" s="150" t="s">
        <v>32</v>
      </c>
      <c r="H3236" s="150" t="s">
        <v>510</v>
      </c>
      <c r="I3236" s="151"/>
      <c r="J3236" s="152" t="n">
        <v>0.3</v>
      </c>
      <c r="K3236" s="150" t="s">
        <v>357</v>
      </c>
      <c r="L3236" s="150" t="s">
        <v>358</v>
      </c>
      <c r="M3236" s="152" t="n">
        <v>41.07857</v>
      </c>
      <c r="N3236" s="150" t="s">
        <v>314</v>
      </c>
      <c r="O3236" s="150" t="s">
        <v>446</v>
      </c>
      <c r="P3236" s="150" t="s">
        <v>316</v>
      </c>
      <c r="Q3236" s="150"/>
    </row>
    <row r="3237" customFormat="false" ht="15" hidden="false" customHeight="false" outlineLevel="0" collapsed="false">
      <c r="B3237" s="150" t="s">
        <v>85</v>
      </c>
      <c r="C3237" s="150" t="s">
        <v>86</v>
      </c>
      <c r="D3237" s="150" t="s">
        <v>531</v>
      </c>
      <c r="E3237" s="150" t="s">
        <v>309</v>
      </c>
      <c r="F3237" s="150" t="s">
        <v>521</v>
      </c>
      <c r="G3237" s="150" t="s">
        <v>32</v>
      </c>
      <c r="H3237" s="150" t="s">
        <v>510</v>
      </c>
      <c r="I3237" s="151"/>
      <c r="J3237" s="152" t="n">
        <v>0.3</v>
      </c>
      <c r="K3237" s="150" t="s">
        <v>357</v>
      </c>
      <c r="L3237" s="150" t="s">
        <v>358</v>
      </c>
      <c r="M3237" s="152" t="n">
        <v>41.07857</v>
      </c>
      <c r="N3237" s="150" t="s">
        <v>314</v>
      </c>
      <c r="O3237" s="150" t="s">
        <v>446</v>
      </c>
      <c r="P3237" s="150" t="s">
        <v>316</v>
      </c>
      <c r="Q3237" s="150"/>
    </row>
    <row r="3238" customFormat="false" ht="15" hidden="false" customHeight="false" outlineLevel="0" collapsed="false">
      <c r="B3238" s="150" t="s">
        <v>87</v>
      </c>
      <c r="C3238" s="150" t="s">
        <v>88</v>
      </c>
      <c r="D3238" s="150" t="s">
        <v>531</v>
      </c>
      <c r="E3238" s="150" t="s">
        <v>309</v>
      </c>
      <c r="F3238" s="150" t="s">
        <v>521</v>
      </c>
      <c r="G3238" s="150" t="s">
        <v>32</v>
      </c>
      <c r="H3238" s="150" t="s">
        <v>510</v>
      </c>
      <c r="I3238" s="151"/>
      <c r="J3238" s="152" t="n">
        <v>0.3</v>
      </c>
      <c r="K3238" s="150" t="s">
        <v>357</v>
      </c>
      <c r="L3238" s="150" t="s">
        <v>358</v>
      </c>
      <c r="M3238" s="152" t="n">
        <v>41.07857</v>
      </c>
      <c r="N3238" s="150" t="s">
        <v>314</v>
      </c>
      <c r="O3238" s="150" t="s">
        <v>446</v>
      </c>
      <c r="P3238" s="150" t="s">
        <v>316</v>
      </c>
      <c r="Q3238" s="150"/>
    </row>
    <row r="3239" customFormat="false" ht="15" hidden="false" customHeight="false" outlineLevel="0" collapsed="false">
      <c r="B3239" s="150" t="s">
        <v>89</v>
      </c>
      <c r="C3239" s="150" t="s">
        <v>90</v>
      </c>
      <c r="D3239" s="150" t="s">
        <v>531</v>
      </c>
      <c r="E3239" s="150" t="s">
        <v>309</v>
      </c>
      <c r="F3239" s="150" t="s">
        <v>521</v>
      </c>
      <c r="G3239" s="150" t="s">
        <v>32</v>
      </c>
      <c r="H3239" s="150" t="s">
        <v>510</v>
      </c>
      <c r="I3239" s="151"/>
      <c r="J3239" s="152" t="n">
        <v>0.3</v>
      </c>
      <c r="K3239" s="150" t="s">
        <v>357</v>
      </c>
      <c r="L3239" s="150" t="s">
        <v>358</v>
      </c>
      <c r="M3239" s="152" t="n">
        <v>41.07857</v>
      </c>
      <c r="N3239" s="150" t="s">
        <v>314</v>
      </c>
      <c r="O3239" s="150" t="s">
        <v>446</v>
      </c>
      <c r="P3239" s="150" t="s">
        <v>316</v>
      </c>
      <c r="Q3239" s="150"/>
    </row>
    <row r="3240" customFormat="false" ht="15" hidden="false" customHeight="false" outlineLevel="0" collapsed="false">
      <c r="B3240" s="150" t="s">
        <v>91</v>
      </c>
      <c r="C3240" s="150" t="s">
        <v>92</v>
      </c>
      <c r="D3240" s="150" t="s">
        <v>531</v>
      </c>
      <c r="E3240" s="150" t="s">
        <v>309</v>
      </c>
      <c r="F3240" s="150" t="s">
        <v>521</v>
      </c>
      <c r="G3240" s="150" t="s">
        <v>32</v>
      </c>
      <c r="H3240" s="150" t="s">
        <v>510</v>
      </c>
      <c r="I3240" s="151"/>
      <c r="J3240" s="152" t="n">
        <v>0.3</v>
      </c>
      <c r="K3240" s="150" t="s">
        <v>357</v>
      </c>
      <c r="L3240" s="150" t="s">
        <v>358</v>
      </c>
      <c r="M3240" s="152" t="n">
        <v>41.07857</v>
      </c>
      <c r="N3240" s="150" t="s">
        <v>314</v>
      </c>
      <c r="O3240" s="150" t="s">
        <v>446</v>
      </c>
      <c r="P3240" s="150" t="s">
        <v>316</v>
      </c>
      <c r="Q3240" s="150"/>
    </row>
    <row r="3241" customFormat="false" ht="15" hidden="false" customHeight="false" outlineLevel="0" collapsed="false">
      <c r="B3241" s="150" t="s">
        <v>93</v>
      </c>
      <c r="C3241" s="150" t="s">
        <v>94</v>
      </c>
      <c r="D3241" s="150" t="s">
        <v>531</v>
      </c>
      <c r="E3241" s="150" t="s">
        <v>309</v>
      </c>
      <c r="F3241" s="150" t="s">
        <v>521</v>
      </c>
      <c r="G3241" s="150" t="s">
        <v>32</v>
      </c>
      <c r="H3241" s="150" t="s">
        <v>510</v>
      </c>
      <c r="I3241" s="151"/>
      <c r="J3241" s="152" t="n">
        <v>0.3</v>
      </c>
      <c r="K3241" s="150" t="s">
        <v>357</v>
      </c>
      <c r="L3241" s="150" t="s">
        <v>358</v>
      </c>
      <c r="M3241" s="152" t="n">
        <v>41.07857</v>
      </c>
      <c r="N3241" s="150" t="s">
        <v>314</v>
      </c>
      <c r="O3241" s="150" t="s">
        <v>446</v>
      </c>
      <c r="P3241" s="150" t="s">
        <v>316</v>
      </c>
      <c r="Q3241" s="150"/>
    </row>
    <row r="3242" customFormat="false" ht="15" hidden="false" customHeight="false" outlineLevel="0" collapsed="false">
      <c r="B3242" s="150" t="s">
        <v>95</v>
      </c>
      <c r="C3242" s="150" t="s">
        <v>96</v>
      </c>
      <c r="D3242" s="150" t="s">
        <v>531</v>
      </c>
      <c r="E3242" s="150" t="s">
        <v>309</v>
      </c>
      <c r="F3242" s="150" t="s">
        <v>521</v>
      </c>
      <c r="G3242" s="150" t="s">
        <v>32</v>
      </c>
      <c r="H3242" s="150" t="s">
        <v>510</v>
      </c>
      <c r="I3242" s="151"/>
      <c r="J3242" s="152" t="n">
        <v>0.3</v>
      </c>
      <c r="K3242" s="150" t="s">
        <v>357</v>
      </c>
      <c r="L3242" s="150" t="s">
        <v>358</v>
      </c>
      <c r="M3242" s="152" t="n">
        <v>41.07857</v>
      </c>
      <c r="N3242" s="150" t="s">
        <v>314</v>
      </c>
      <c r="O3242" s="150" t="s">
        <v>446</v>
      </c>
      <c r="P3242" s="150" t="s">
        <v>316</v>
      </c>
      <c r="Q3242" s="150"/>
    </row>
    <row r="3243" customFormat="false" ht="15" hidden="false" customHeight="false" outlineLevel="0" collapsed="false">
      <c r="B3243" s="150" t="s">
        <v>97</v>
      </c>
      <c r="C3243" s="150" t="s">
        <v>98</v>
      </c>
      <c r="D3243" s="150" t="s">
        <v>531</v>
      </c>
      <c r="E3243" s="150" t="s">
        <v>309</v>
      </c>
      <c r="F3243" s="150" t="s">
        <v>521</v>
      </c>
      <c r="G3243" s="150" t="s">
        <v>32</v>
      </c>
      <c r="H3243" s="150" t="s">
        <v>510</v>
      </c>
      <c r="I3243" s="151"/>
      <c r="J3243" s="152" t="n">
        <v>0.3</v>
      </c>
      <c r="K3243" s="150" t="s">
        <v>357</v>
      </c>
      <c r="L3243" s="150" t="s">
        <v>358</v>
      </c>
      <c r="M3243" s="152" t="n">
        <v>41.07857</v>
      </c>
      <c r="N3243" s="150" t="s">
        <v>314</v>
      </c>
      <c r="O3243" s="150" t="s">
        <v>446</v>
      </c>
      <c r="P3243" s="150" t="s">
        <v>316</v>
      </c>
      <c r="Q3243" s="150"/>
    </row>
    <row r="3244" customFormat="false" ht="15" hidden="false" customHeight="false" outlineLevel="0" collapsed="false">
      <c r="B3244" s="150" t="s">
        <v>99</v>
      </c>
      <c r="C3244" s="150" t="s">
        <v>100</v>
      </c>
      <c r="D3244" s="150" t="s">
        <v>531</v>
      </c>
      <c r="E3244" s="150" t="s">
        <v>309</v>
      </c>
      <c r="F3244" s="150" t="s">
        <v>521</v>
      </c>
      <c r="G3244" s="150" t="s">
        <v>32</v>
      </c>
      <c r="H3244" s="150" t="s">
        <v>510</v>
      </c>
      <c r="I3244" s="151"/>
      <c r="J3244" s="152" t="n">
        <v>0.3</v>
      </c>
      <c r="K3244" s="150" t="s">
        <v>357</v>
      </c>
      <c r="L3244" s="150" t="s">
        <v>358</v>
      </c>
      <c r="M3244" s="152" t="n">
        <v>41.07857</v>
      </c>
      <c r="N3244" s="150" t="s">
        <v>314</v>
      </c>
      <c r="O3244" s="150" t="s">
        <v>446</v>
      </c>
      <c r="P3244" s="150" t="s">
        <v>316</v>
      </c>
      <c r="Q3244" s="150"/>
    </row>
    <row r="3245" customFormat="false" ht="15" hidden="false" customHeight="false" outlineLevel="0" collapsed="false">
      <c r="B3245" s="150" t="s">
        <v>101</v>
      </c>
      <c r="C3245" s="150" t="s">
        <v>102</v>
      </c>
      <c r="D3245" s="150" t="s">
        <v>531</v>
      </c>
      <c r="E3245" s="150" t="s">
        <v>309</v>
      </c>
      <c r="F3245" s="150" t="s">
        <v>521</v>
      </c>
      <c r="G3245" s="150" t="s">
        <v>32</v>
      </c>
      <c r="H3245" s="150" t="s">
        <v>510</v>
      </c>
      <c r="I3245" s="151"/>
      <c r="J3245" s="152" t="n">
        <v>0.3</v>
      </c>
      <c r="K3245" s="150" t="s">
        <v>357</v>
      </c>
      <c r="L3245" s="150" t="s">
        <v>358</v>
      </c>
      <c r="M3245" s="152" t="n">
        <v>41.07857</v>
      </c>
      <c r="N3245" s="150" t="s">
        <v>314</v>
      </c>
      <c r="O3245" s="150" t="s">
        <v>446</v>
      </c>
      <c r="P3245" s="150" t="s">
        <v>316</v>
      </c>
      <c r="Q3245" s="150"/>
    </row>
    <row r="3246" customFormat="false" ht="15" hidden="false" customHeight="false" outlineLevel="0" collapsed="false">
      <c r="B3246" s="150" t="s">
        <v>103</v>
      </c>
      <c r="C3246" s="150" t="s">
        <v>104</v>
      </c>
      <c r="D3246" s="150" t="s">
        <v>531</v>
      </c>
      <c r="E3246" s="150" t="s">
        <v>309</v>
      </c>
      <c r="F3246" s="150" t="s">
        <v>521</v>
      </c>
      <c r="G3246" s="150" t="s">
        <v>32</v>
      </c>
      <c r="H3246" s="150" t="s">
        <v>510</v>
      </c>
      <c r="I3246" s="151"/>
      <c r="J3246" s="152" t="n">
        <v>0.3</v>
      </c>
      <c r="K3246" s="150" t="s">
        <v>357</v>
      </c>
      <c r="L3246" s="150" t="s">
        <v>358</v>
      </c>
      <c r="M3246" s="152" t="n">
        <v>41.07857</v>
      </c>
      <c r="N3246" s="150" t="s">
        <v>314</v>
      </c>
      <c r="O3246" s="150" t="s">
        <v>446</v>
      </c>
      <c r="P3246" s="150" t="s">
        <v>316</v>
      </c>
      <c r="Q3246" s="150"/>
    </row>
    <row r="3247" customFormat="false" ht="15" hidden="false" customHeight="false" outlineLevel="0" collapsed="false">
      <c r="B3247" s="150" t="s">
        <v>105</v>
      </c>
      <c r="C3247" s="150" t="s">
        <v>106</v>
      </c>
      <c r="D3247" s="150" t="s">
        <v>531</v>
      </c>
      <c r="E3247" s="150" t="s">
        <v>309</v>
      </c>
      <c r="F3247" s="150" t="s">
        <v>521</v>
      </c>
      <c r="G3247" s="150" t="s">
        <v>32</v>
      </c>
      <c r="H3247" s="150" t="s">
        <v>510</v>
      </c>
      <c r="I3247" s="151"/>
      <c r="J3247" s="152" t="n">
        <v>0.3</v>
      </c>
      <c r="K3247" s="150" t="s">
        <v>357</v>
      </c>
      <c r="L3247" s="150" t="s">
        <v>358</v>
      </c>
      <c r="M3247" s="152" t="n">
        <v>41.07857</v>
      </c>
      <c r="N3247" s="150" t="s">
        <v>314</v>
      </c>
      <c r="O3247" s="150" t="s">
        <v>446</v>
      </c>
      <c r="P3247" s="150" t="s">
        <v>316</v>
      </c>
      <c r="Q3247" s="150"/>
    </row>
    <row r="3248" customFormat="false" ht="15" hidden="false" customHeight="false" outlineLevel="0" collapsed="false">
      <c r="B3248" s="150" t="s">
        <v>107</v>
      </c>
      <c r="C3248" s="150" t="s">
        <v>108</v>
      </c>
      <c r="D3248" s="150" t="s">
        <v>531</v>
      </c>
      <c r="E3248" s="150" t="s">
        <v>309</v>
      </c>
      <c r="F3248" s="150" t="s">
        <v>521</v>
      </c>
      <c r="G3248" s="150" t="s">
        <v>32</v>
      </c>
      <c r="H3248" s="150" t="s">
        <v>510</v>
      </c>
      <c r="I3248" s="151"/>
      <c r="J3248" s="152" t="n">
        <v>0.3</v>
      </c>
      <c r="K3248" s="150" t="s">
        <v>357</v>
      </c>
      <c r="L3248" s="150" t="s">
        <v>358</v>
      </c>
      <c r="M3248" s="152" t="n">
        <v>41.07857</v>
      </c>
      <c r="N3248" s="150" t="s">
        <v>314</v>
      </c>
      <c r="O3248" s="150" t="s">
        <v>446</v>
      </c>
      <c r="P3248" s="150" t="s">
        <v>316</v>
      </c>
      <c r="Q3248" s="150"/>
    </row>
    <row r="3249" customFormat="false" ht="15" hidden="false" customHeight="false" outlineLevel="0" collapsed="false">
      <c r="B3249" s="150" t="s">
        <v>109</v>
      </c>
      <c r="C3249" s="150" t="s">
        <v>110</v>
      </c>
      <c r="D3249" s="150" t="s">
        <v>531</v>
      </c>
      <c r="E3249" s="150" t="s">
        <v>309</v>
      </c>
      <c r="F3249" s="150" t="s">
        <v>521</v>
      </c>
      <c r="G3249" s="150" t="s">
        <v>32</v>
      </c>
      <c r="H3249" s="150" t="s">
        <v>510</v>
      </c>
      <c r="I3249" s="151"/>
      <c r="J3249" s="152" t="n">
        <v>0.3</v>
      </c>
      <c r="K3249" s="150" t="s">
        <v>357</v>
      </c>
      <c r="L3249" s="150" t="s">
        <v>358</v>
      </c>
      <c r="M3249" s="152" t="n">
        <v>41.07857</v>
      </c>
      <c r="N3249" s="150" t="s">
        <v>314</v>
      </c>
      <c r="O3249" s="150" t="s">
        <v>446</v>
      </c>
      <c r="P3249" s="150" t="s">
        <v>316</v>
      </c>
      <c r="Q3249" s="150"/>
    </row>
    <row r="3250" customFormat="false" ht="15" hidden="false" customHeight="false" outlineLevel="0" collapsed="false">
      <c r="B3250" s="150" t="s">
        <v>111</v>
      </c>
      <c r="C3250" s="150" t="s">
        <v>112</v>
      </c>
      <c r="D3250" s="150" t="s">
        <v>531</v>
      </c>
      <c r="E3250" s="150" t="s">
        <v>309</v>
      </c>
      <c r="F3250" s="150" t="s">
        <v>521</v>
      </c>
      <c r="G3250" s="150" t="s">
        <v>32</v>
      </c>
      <c r="H3250" s="150" t="s">
        <v>510</v>
      </c>
      <c r="I3250" s="151"/>
      <c r="J3250" s="152" t="n">
        <v>0.3</v>
      </c>
      <c r="K3250" s="150" t="s">
        <v>357</v>
      </c>
      <c r="L3250" s="150" t="s">
        <v>358</v>
      </c>
      <c r="M3250" s="152" t="n">
        <v>41.07857</v>
      </c>
      <c r="N3250" s="150" t="s">
        <v>314</v>
      </c>
      <c r="O3250" s="150" t="s">
        <v>446</v>
      </c>
      <c r="P3250" s="150" t="s">
        <v>316</v>
      </c>
      <c r="Q3250" s="150"/>
    </row>
    <row r="3251" customFormat="false" ht="15" hidden="false" customHeight="false" outlineLevel="0" collapsed="false">
      <c r="B3251" s="150" t="s">
        <v>113</v>
      </c>
      <c r="C3251" s="150" t="s">
        <v>114</v>
      </c>
      <c r="D3251" s="150" t="s">
        <v>531</v>
      </c>
      <c r="E3251" s="150" t="s">
        <v>309</v>
      </c>
      <c r="F3251" s="150" t="s">
        <v>521</v>
      </c>
      <c r="G3251" s="150" t="s">
        <v>32</v>
      </c>
      <c r="H3251" s="150" t="s">
        <v>510</v>
      </c>
      <c r="I3251" s="151"/>
      <c r="J3251" s="152" t="n">
        <v>0.3</v>
      </c>
      <c r="K3251" s="150" t="s">
        <v>357</v>
      </c>
      <c r="L3251" s="150" t="s">
        <v>358</v>
      </c>
      <c r="M3251" s="152" t="n">
        <v>41.07857</v>
      </c>
      <c r="N3251" s="150" t="s">
        <v>314</v>
      </c>
      <c r="O3251" s="150" t="s">
        <v>446</v>
      </c>
      <c r="P3251" s="150" t="s">
        <v>316</v>
      </c>
      <c r="Q3251" s="150"/>
    </row>
    <row r="3252" customFormat="false" ht="15" hidden="false" customHeight="false" outlineLevel="0" collapsed="false">
      <c r="B3252" s="150" t="s">
        <v>115</v>
      </c>
      <c r="C3252" s="150" t="s">
        <v>116</v>
      </c>
      <c r="D3252" s="150" t="s">
        <v>531</v>
      </c>
      <c r="E3252" s="150" t="s">
        <v>309</v>
      </c>
      <c r="F3252" s="150" t="s">
        <v>521</v>
      </c>
      <c r="G3252" s="150" t="s">
        <v>32</v>
      </c>
      <c r="H3252" s="150" t="s">
        <v>510</v>
      </c>
      <c r="I3252" s="151"/>
      <c r="J3252" s="152" t="n">
        <v>0.3</v>
      </c>
      <c r="K3252" s="150" t="s">
        <v>357</v>
      </c>
      <c r="L3252" s="150" t="s">
        <v>358</v>
      </c>
      <c r="M3252" s="152" t="n">
        <v>41.07857</v>
      </c>
      <c r="N3252" s="150" t="s">
        <v>314</v>
      </c>
      <c r="O3252" s="150" t="s">
        <v>446</v>
      </c>
      <c r="P3252" s="150" t="s">
        <v>316</v>
      </c>
      <c r="Q3252" s="150"/>
    </row>
    <row r="3253" customFormat="false" ht="15" hidden="false" customHeight="false" outlineLevel="0" collapsed="false">
      <c r="B3253" s="150" t="s">
        <v>117</v>
      </c>
      <c r="C3253" s="150" t="s">
        <v>118</v>
      </c>
      <c r="D3253" s="150" t="s">
        <v>531</v>
      </c>
      <c r="E3253" s="150" t="s">
        <v>309</v>
      </c>
      <c r="F3253" s="150" t="s">
        <v>521</v>
      </c>
      <c r="G3253" s="150" t="s">
        <v>32</v>
      </c>
      <c r="H3253" s="150" t="s">
        <v>510</v>
      </c>
      <c r="I3253" s="151"/>
      <c r="J3253" s="152" t="n">
        <v>0.3</v>
      </c>
      <c r="K3253" s="150" t="s">
        <v>357</v>
      </c>
      <c r="L3253" s="150" t="s">
        <v>358</v>
      </c>
      <c r="M3253" s="152" t="n">
        <v>41.07857</v>
      </c>
      <c r="N3253" s="150" t="s">
        <v>314</v>
      </c>
      <c r="O3253" s="150" t="s">
        <v>446</v>
      </c>
      <c r="P3253" s="150" t="s">
        <v>316</v>
      </c>
      <c r="Q3253" s="150"/>
    </row>
    <row r="3254" customFormat="false" ht="15" hidden="false" customHeight="false" outlineLevel="0" collapsed="false">
      <c r="B3254" s="150" t="s">
        <v>119</v>
      </c>
      <c r="C3254" s="150" t="s">
        <v>120</v>
      </c>
      <c r="D3254" s="150" t="s">
        <v>531</v>
      </c>
      <c r="E3254" s="150" t="s">
        <v>309</v>
      </c>
      <c r="F3254" s="150" t="s">
        <v>521</v>
      </c>
      <c r="G3254" s="150" t="s">
        <v>32</v>
      </c>
      <c r="H3254" s="150" t="s">
        <v>510</v>
      </c>
      <c r="I3254" s="151"/>
      <c r="J3254" s="152" t="n">
        <v>0.3</v>
      </c>
      <c r="K3254" s="150" t="s">
        <v>357</v>
      </c>
      <c r="L3254" s="150" t="s">
        <v>358</v>
      </c>
      <c r="M3254" s="152" t="n">
        <v>41.07857</v>
      </c>
      <c r="N3254" s="150" t="s">
        <v>314</v>
      </c>
      <c r="O3254" s="150" t="s">
        <v>446</v>
      </c>
      <c r="P3254" s="150" t="s">
        <v>316</v>
      </c>
      <c r="Q3254" s="150"/>
    </row>
    <row r="3255" customFormat="false" ht="15" hidden="false" customHeight="false" outlineLevel="0" collapsed="false">
      <c r="B3255" s="150" t="s">
        <v>121</v>
      </c>
      <c r="C3255" s="150" t="s">
        <v>122</v>
      </c>
      <c r="D3255" s="150" t="s">
        <v>531</v>
      </c>
      <c r="E3255" s="150" t="s">
        <v>309</v>
      </c>
      <c r="F3255" s="150" t="s">
        <v>521</v>
      </c>
      <c r="G3255" s="150" t="s">
        <v>32</v>
      </c>
      <c r="H3255" s="150" t="s">
        <v>510</v>
      </c>
      <c r="I3255" s="151"/>
      <c r="J3255" s="152" t="n">
        <v>0.3</v>
      </c>
      <c r="K3255" s="150" t="s">
        <v>357</v>
      </c>
      <c r="L3255" s="150" t="s">
        <v>358</v>
      </c>
      <c r="M3255" s="152" t="n">
        <v>41.07857</v>
      </c>
      <c r="N3255" s="150" t="s">
        <v>314</v>
      </c>
      <c r="O3255" s="150" t="s">
        <v>446</v>
      </c>
      <c r="P3255" s="150" t="s">
        <v>316</v>
      </c>
      <c r="Q3255" s="150"/>
    </row>
    <row r="3256" customFormat="false" ht="15" hidden="false" customHeight="false" outlineLevel="0" collapsed="false">
      <c r="B3256" s="150" t="s">
        <v>123</v>
      </c>
      <c r="C3256" s="150" t="s">
        <v>124</v>
      </c>
      <c r="D3256" s="150" t="s">
        <v>531</v>
      </c>
      <c r="E3256" s="150" t="s">
        <v>309</v>
      </c>
      <c r="F3256" s="150" t="s">
        <v>521</v>
      </c>
      <c r="G3256" s="150" t="s">
        <v>32</v>
      </c>
      <c r="H3256" s="150" t="s">
        <v>510</v>
      </c>
      <c r="I3256" s="151"/>
      <c r="J3256" s="152" t="n">
        <v>0.3</v>
      </c>
      <c r="K3256" s="150" t="s">
        <v>357</v>
      </c>
      <c r="L3256" s="150" t="s">
        <v>358</v>
      </c>
      <c r="M3256" s="152" t="n">
        <v>41.07857</v>
      </c>
      <c r="N3256" s="150" t="s">
        <v>314</v>
      </c>
      <c r="O3256" s="150" t="s">
        <v>446</v>
      </c>
      <c r="P3256" s="150" t="s">
        <v>316</v>
      </c>
      <c r="Q3256" s="150"/>
    </row>
    <row r="3257" customFormat="false" ht="15" hidden="false" customHeight="false" outlineLevel="0" collapsed="false">
      <c r="B3257" s="150" t="s">
        <v>125</v>
      </c>
      <c r="C3257" s="150" t="s">
        <v>126</v>
      </c>
      <c r="D3257" s="150" t="s">
        <v>531</v>
      </c>
      <c r="E3257" s="150" t="s">
        <v>309</v>
      </c>
      <c r="F3257" s="150" t="s">
        <v>521</v>
      </c>
      <c r="G3257" s="150" t="s">
        <v>32</v>
      </c>
      <c r="H3257" s="150" t="s">
        <v>510</v>
      </c>
      <c r="I3257" s="151"/>
      <c r="J3257" s="152" t="n">
        <v>0.3</v>
      </c>
      <c r="K3257" s="150" t="s">
        <v>357</v>
      </c>
      <c r="L3257" s="150" t="s">
        <v>358</v>
      </c>
      <c r="M3257" s="152" t="n">
        <v>41.07857</v>
      </c>
      <c r="N3257" s="150" t="s">
        <v>314</v>
      </c>
      <c r="O3257" s="150" t="s">
        <v>446</v>
      </c>
      <c r="P3257" s="150" t="s">
        <v>316</v>
      </c>
      <c r="Q3257" s="150"/>
    </row>
    <row r="3258" customFormat="false" ht="15" hidden="false" customHeight="false" outlineLevel="0" collapsed="false">
      <c r="B3258" s="150" t="s">
        <v>127</v>
      </c>
      <c r="C3258" s="150" t="s">
        <v>128</v>
      </c>
      <c r="D3258" s="150" t="s">
        <v>531</v>
      </c>
      <c r="E3258" s="150" t="s">
        <v>309</v>
      </c>
      <c r="F3258" s="150" t="s">
        <v>521</v>
      </c>
      <c r="G3258" s="150" t="s">
        <v>32</v>
      </c>
      <c r="H3258" s="150" t="s">
        <v>510</v>
      </c>
      <c r="I3258" s="151"/>
      <c r="J3258" s="152" t="n">
        <v>0.3</v>
      </c>
      <c r="K3258" s="150" t="s">
        <v>357</v>
      </c>
      <c r="L3258" s="150" t="s">
        <v>358</v>
      </c>
      <c r="M3258" s="152" t="n">
        <v>41.07857</v>
      </c>
      <c r="N3258" s="150" t="s">
        <v>314</v>
      </c>
      <c r="O3258" s="150" t="s">
        <v>446</v>
      </c>
      <c r="P3258" s="150" t="s">
        <v>316</v>
      </c>
      <c r="Q3258" s="150"/>
    </row>
    <row r="3259" customFormat="false" ht="15" hidden="false" customHeight="false" outlineLevel="0" collapsed="false">
      <c r="B3259" s="150" t="s">
        <v>129</v>
      </c>
      <c r="C3259" s="150" t="s">
        <v>130</v>
      </c>
      <c r="D3259" s="150" t="s">
        <v>531</v>
      </c>
      <c r="E3259" s="150" t="s">
        <v>309</v>
      </c>
      <c r="F3259" s="150" t="s">
        <v>521</v>
      </c>
      <c r="G3259" s="150" t="s">
        <v>32</v>
      </c>
      <c r="H3259" s="150" t="s">
        <v>510</v>
      </c>
      <c r="I3259" s="151"/>
      <c r="J3259" s="152" t="n">
        <v>0.3</v>
      </c>
      <c r="K3259" s="150" t="s">
        <v>357</v>
      </c>
      <c r="L3259" s="150" t="s">
        <v>358</v>
      </c>
      <c r="M3259" s="152" t="n">
        <v>41.07857</v>
      </c>
      <c r="N3259" s="150" t="s">
        <v>314</v>
      </c>
      <c r="O3259" s="150" t="s">
        <v>446</v>
      </c>
      <c r="P3259" s="150" t="s">
        <v>316</v>
      </c>
      <c r="Q3259" s="150"/>
    </row>
    <row r="3260" customFormat="false" ht="15" hidden="false" customHeight="false" outlineLevel="0" collapsed="false">
      <c r="B3260" s="150" t="s">
        <v>131</v>
      </c>
      <c r="C3260" s="150" t="s">
        <v>132</v>
      </c>
      <c r="D3260" s="150" t="s">
        <v>531</v>
      </c>
      <c r="E3260" s="150" t="s">
        <v>309</v>
      </c>
      <c r="F3260" s="150" t="s">
        <v>521</v>
      </c>
      <c r="G3260" s="150" t="s">
        <v>32</v>
      </c>
      <c r="H3260" s="150" t="s">
        <v>510</v>
      </c>
      <c r="I3260" s="151"/>
      <c r="J3260" s="152" t="n">
        <v>0.3</v>
      </c>
      <c r="K3260" s="150" t="s">
        <v>357</v>
      </c>
      <c r="L3260" s="150" t="s">
        <v>358</v>
      </c>
      <c r="M3260" s="152" t="n">
        <v>41.07857</v>
      </c>
      <c r="N3260" s="150" t="s">
        <v>314</v>
      </c>
      <c r="O3260" s="150" t="s">
        <v>446</v>
      </c>
      <c r="P3260" s="150" t="s">
        <v>316</v>
      </c>
      <c r="Q3260" s="150"/>
    </row>
    <row r="3261" customFormat="false" ht="15" hidden="false" customHeight="false" outlineLevel="0" collapsed="false">
      <c r="B3261" s="150" t="s">
        <v>133</v>
      </c>
      <c r="C3261" s="150" t="s">
        <v>134</v>
      </c>
      <c r="D3261" s="150" t="s">
        <v>531</v>
      </c>
      <c r="E3261" s="150" t="s">
        <v>309</v>
      </c>
      <c r="F3261" s="150" t="s">
        <v>521</v>
      </c>
      <c r="G3261" s="150" t="s">
        <v>32</v>
      </c>
      <c r="H3261" s="150" t="s">
        <v>510</v>
      </c>
      <c r="I3261" s="151"/>
      <c r="J3261" s="152" t="n">
        <v>0.3</v>
      </c>
      <c r="K3261" s="150" t="s">
        <v>357</v>
      </c>
      <c r="L3261" s="150" t="s">
        <v>358</v>
      </c>
      <c r="M3261" s="152" t="n">
        <v>41.07857</v>
      </c>
      <c r="N3261" s="150" t="s">
        <v>314</v>
      </c>
      <c r="O3261" s="150" t="s">
        <v>446</v>
      </c>
      <c r="P3261" s="150" t="s">
        <v>316</v>
      </c>
      <c r="Q3261" s="150"/>
    </row>
    <row r="3262" customFormat="false" ht="15" hidden="false" customHeight="false" outlineLevel="0" collapsed="false">
      <c r="B3262" s="150" t="s">
        <v>135</v>
      </c>
      <c r="C3262" s="150" t="s">
        <v>136</v>
      </c>
      <c r="D3262" s="150" t="s">
        <v>531</v>
      </c>
      <c r="E3262" s="150" t="s">
        <v>309</v>
      </c>
      <c r="F3262" s="150" t="s">
        <v>521</v>
      </c>
      <c r="G3262" s="150" t="s">
        <v>32</v>
      </c>
      <c r="H3262" s="150" t="s">
        <v>510</v>
      </c>
      <c r="I3262" s="151"/>
      <c r="J3262" s="152" t="n">
        <v>0.3</v>
      </c>
      <c r="K3262" s="150" t="s">
        <v>357</v>
      </c>
      <c r="L3262" s="150" t="s">
        <v>358</v>
      </c>
      <c r="M3262" s="152" t="n">
        <v>41.07857</v>
      </c>
      <c r="N3262" s="150" t="s">
        <v>314</v>
      </c>
      <c r="O3262" s="150" t="s">
        <v>446</v>
      </c>
      <c r="P3262" s="150" t="s">
        <v>316</v>
      </c>
      <c r="Q3262" s="150"/>
    </row>
    <row r="3263" customFormat="false" ht="15" hidden="false" customHeight="false" outlineLevel="0" collapsed="false">
      <c r="B3263" s="150" t="s">
        <v>137</v>
      </c>
      <c r="C3263" s="150" t="s">
        <v>138</v>
      </c>
      <c r="D3263" s="150" t="s">
        <v>531</v>
      </c>
      <c r="E3263" s="150" t="s">
        <v>309</v>
      </c>
      <c r="F3263" s="150" t="s">
        <v>521</v>
      </c>
      <c r="G3263" s="150" t="s">
        <v>32</v>
      </c>
      <c r="H3263" s="150" t="s">
        <v>510</v>
      </c>
      <c r="I3263" s="151"/>
      <c r="J3263" s="152" t="n">
        <v>0.3</v>
      </c>
      <c r="K3263" s="150" t="s">
        <v>357</v>
      </c>
      <c r="L3263" s="150" t="s">
        <v>358</v>
      </c>
      <c r="M3263" s="152" t="n">
        <v>41.07857</v>
      </c>
      <c r="N3263" s="150" t="s">
        <v>314</v>
      </c>
      <c r="O3263" s="150" t="s">
        <v>446</v>
      </c>
      <c r="P3263" s="150" t="s">
        <v>316</v>
      </c>
      <c r="Q3263" s="150"/>
    </row>
    <row r="3264" customFormat="false" ht="15" hidden="false" customHeight="false" outlineLevel="0" collapsed="false">
      <c r="B3264" s="150" t="s">
        <v>139</v>
      </c>
      <c r="C3264" s="150" t="s">
        <v>140</v>
      </c>
      <c r="D3264" s="150" t="s">
        <v>531</v>
      </c>
      <c r="E3264" s="150" t="s">
        <v>309</v>
      </c>
      <c r="F3264" s="150" t="s">
        <v>521</v>
      </c>
      <c r="G3264" s="150" t="s">
        <v>32</v>
      </c>
      <c r="H3264" s="150" t="s">
        <v>510</v>
      </c>
      <c r="I3264" s="151"/>
      <c r="J3264" s="152" t="n">
        <v>0.3</v>
      </c>
      <c r="K3264" s="150" t="s">
        <v>357</v>
      </c>
      <c r="L3264" s="150" t="s">
        <v>358</v>
      </c>
      <c r="M3264" s="152" t="n">
        <v>41.07857</v>
      </c>
      <c r="N3264" s="150" t="s">
        <v>314</v>
      </c>
      <c r="O3264" s="150" t="s">
        <v>446</v>
      </c>
      <c r="P3264" s="150" t="s">
        <v>316</v>
      </c>
      <c r="Q3264" s="150"/>
    </row>
    <row r="3265" customFormat="false" ht="15" hidden="false" customHeight="false" outlineLevel="0" collapsed="false">
      <c r="B3265" s="150" t="s">
        <v>141</v>
      </c>
      <c r="C3265" s="150" t="s">
        <v>142</v>
      </c>
      <c r="D3265" s="150" t="s">
        <v>531</v>
      </c>
      <c r="E3265" s="150" t="s">
        <v>309</v>
      </c>
      <c r="F3265" s="150" t="s">
        <v>521</v>
      </c>
      <c r="G3265" s="150" t="s">
        <v>32</v>
      </c>
      <c r="H3265" s="150" t="s">
        <v>510</v>
      </c>
      <c r="I3265" s="151"/>
      <c r="J3265" s="152" t="n">
        <v>0.3</v>
      </c>
      <c r="K3265" s="150" t="s">
        <v>357</v>
      </c>
      <c r="L3265" s="150" t="s">
        <v>358</v>
      </c>
      <c r="M3265" s="152" t="n">
        <v>41.07857</v>
      </c>
      <c r="N3265" s="150" t="s">
        <v>314</v>
      </c>
      <c r="O3265" s="150" t="s">
        <v>446</v>
      </c>
      <c r="P3265" s="150" t="s">
        <v>316</v>
      </c>
      <c r="Q3265" s="150"/>
    </row>
    <row r="3266" customFormat="false" ht="15" hidden="false" customHeight="false" outlineLevel="0" collapsed="false">
      <c r="B3266" s="150" t="s">
        <v>143</v>
      </c>
      <c r="C3266" s="150" t="s">
        <v>144</v>
      </c>
      <c r="D3266" s="150" t="s">
        <v>531</v>
      </c>
      <c r="E3266" s="150" t="s">
        <v>309</v>
      </c>
      <c r="F3266" s="150" t="s">
        <v>521</v>
      </c>
      <c r="G3266" s="150" t="s">
        <v>32</v>
      </c>
      <c r="H3266" s="150" t="s">
        <v>510</v>
      </c>
      <c r="I3266" s="151"/>
      <c r="J3266" s="152" t="n">
        <v>0.3</v>
      </c>
      <c r="K3266" s="150" t="s">
        <v>357</v>
      </c>
      <c r="L3266" s="150" t="s">
        <v>358</v>
      </c>
      <c r="M3266" s="152" t="n">
        <v>41.07857</v>
      </c>
      <c r="N3266" s="150" t="s">
        <v>314</v>
      </c>
      <c r="O3266" s="150" t="s">
        <v>446</v>
      </c>
      <c r="P3266" s="150" t="s">
        <v>316</v>
      </c>
      <c r="Q3266" s="150"/>
    </row>
    <row r="3267" customFormat="false" ht="15" hidden="false" customHeight="false" outlineLevel="0" collapsed="false">
      <c r="B3267" s="150" t="s">
        <v>145</v>
      </c>
      <c r="C3267" s="150" t="s">
        <v>146</v>
      </c>
      <c r="D3267" s="150" t="s">
        <v>531</v>
      </c>
      <c r="E3267" s="150" t="s">
        <v>309</v>
      </c>
      <c r="F3267" s="150" t="s">
        <v>521</v>
      </c>
      <c r="G3267" s="150" t="s">
        <v>32</v>
      </c>
      <c r="H3267" s="150" t="s">
        <v>510</v>
      </c>
      <c r="I3267" s="151"/>
      <c r="J3267" s="152" t="n">
        <v>0.3</v>
      </c>
      <c r="K3267" s="150" t="s">
        <v>357</v>
      </c>
      <c r="L3267" s="150" t="s">
        <v>358</v>
      </c>
      <c r="M3267" s="152" t="n">
        <v>41.07857</v>
      </c>
      <c r="N3267" s="150" t="s">
        <v>314</v>
      </c>
      <c r="O3267" s="150" t="s">
        <v>446</v>
      </c>
      <c r="P3267" s="150" t="s">
        <v>316</v>
      </c>
      <c r="Q3267" s="150"/>
    </row>
    <row r="3268" customFormat="false" ht="15" hidden="false" customHeight="false" outlineLevel="0" collapsed="false">
      <c r="B3268" s="150"/>
      <c r="C3268" s="150"/>
      <c r="D3268" s="150" t="s">
        <v>531</v>
      </c>
      <c r="E3268" s="150" t="s">
        <v>309</v>
      </c>
      <c r="F3268" s="150" t="s">
        <v>521</v>
      </c>
      <c r="G3268" s="150" t="s">
        <v>32</v>
      </c>
      <c r="H3268" s="150" t="s">
        <v>510</v>
      </c>
      <c r="I3268" s="151"/>
      <c r="J3268" s="151"/>
      <c r="K3268" s="150" t="s">
        <v>359</v>
      </c>
      <c r="L3268" s="150" t="s">
        <v>360</v>
      </c>
      <c r="M3268" s="152" t="n">
        <v>0.3278571</v>
      </c>
      <c r="N3268" s="150" t="s">
        <v>314</v>
      </c>
      <c r="O3268" s="150" t="s">
        <v>446</v>
      </c>
      <c r="P3268" s="150" t="s">
        <v>316</v>
      </c>
      <c r="Q3268" s="150"/>
    </row>
  </sheetData>
  <autoFilter ref="B5:P326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.85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47.41"/>
    <col collapsed="false" customWidth="true" hidden="false" outlineLevel="0" max="6" min="6" style="0" width="10.99"/>
    <col collapsed="false" customWidth="true" hidden="false" outlineLevel="0" max="7" min="7" style="0" width="16.56"/>
  </cols>
  <sheetData>
    <row r="2" customFormat="false" ht="15" hidden="false" customHeight="false" outlineLevel="0" collapsed="false">
      <c r="B2" s="163" t="s">
        <v>532</v>
      </c>
      <c r="C2" s="164"/>
      <c r="D2" s="164"/>
      <c r="E2" s="164"/>
      <c r="F2" s="164"/>
      <c r="G2" s="164"/>
      <c r="H2" s="164"/>
      <c r="I2" s="164"/>
      <c r="J2" s="165"/>
    </row>
    <row r="4" customFormat="false" ht="15" hidden="false" customHeight="false" outlineLevel="0" collapsed="false">
      <c r="B4" s="166" t="s">
        <v>13</v>
      </c>
      <c r="C4" s="166" t="s">
        <v>533</v>
      </c>
      <c r="D4" s="166" t="s">
        <v>534</v>
      </c>
      <c r="E4" s="166" t="s">
        <v>535</v>
      </c>
      <c r="F4" s="166" t="s">
        <v>16</v>
      </c>
      <c r="G4" s="166" t="s">
        <v>536</v>
      </c>
    </row>
    <row r="5" customFormat="false" ht="15" hidden="false" customHeight="false" outlineLevel="0" collapsed="false">
      <c r="B5" s="0" t="s">
        <v>40</v>
      </c>
      <c r="C5" s="0" t="s">
        <v>537</v>
      </c>
      <c r="D5" s="0" t="s">
        <v>538</v>
      </c>
      <c r="E5" s="0" t="s">
        <v>539</v>
      </c>
      <c r="F5" s="167" t="n">
        <v>2102001000</v>
      </c>
      <c r="G5" s="0" t="s">
        <v>540</v>
      </c>
    </row>
    <row r="6" customFormat="false" ht="15" hidden="false" customHeight="false" outlineLevel="0" collapsed="false">
      <c r="B6" s="0" t="s">
        <v>40</v>
      </c>
      <c r="C6" s="0" t="s">
        <v>537</v>
      </c>
      <c r="D6" s="0" t="s">
        <v>538</v>
      </c>
      <c r="E6" s="0" t="s">
        <v>541</v>
      </c>
      <c r="F6" s="167" t="n">
        <v>2102002000</v>
      </c>
      <c r="G6" s="0" t="s">
        <v>540</v>
      </c>
    </row>
    <row r="7" customFormat="false" ht="15" hidden="false" customHeight="false" outlineLevel="0" collapsed="false">
      <c r="B7" s="0" t="s">
        <v>41</v>
      </c>
      <c r="C7" s="0" t="s">
        <v>537</v>
      </c>
      <c r="D7" s="0" t="s">
        <v>542</v>
      </c>
      <c r="E7" s="0" t="s">
        <v>543</v>
      </c>
      <c r="F7" s="168" t="n">
        <v>2102004000</v>
      </c>
      <c r="G7" s="0" t="s">
        <v>544</v>
      </c>
    </row>
    <row r="8" customFormat="false" ht="15" hidden="false" customHeight="false" outlineLevel="0" collapsed="false">
      <c r="B8" s="0" t="s">
        <v>45</v>
      </c>
      <c r="C8" s="0" t="s">
        <v>537</v>
      </c>
      <c r="D8" s="0" t="s">
        <v>545</v>
      </c>
      <c r="E8" s="0" t="s">
        <v>546</v>
      </c>
      <c r="F8" s="168" t="n">
        <v>2102005000</v>
      </c>
      <c r="G8" s="0" t="s">
        <v>544</v>
      </c>
    </row>
    <row r="9" customFormat="false" ht="15" hidden="false" customHeight="false" outlineLevel="0" collapsed="false">
      <c r="B9" s="0" t="s">
        <v>44</v>
      </c>
      <c r="C9" s="0" t="s">
        <v>537</v>
      </c>
      <c r="D9" s="0" t="s">
        <v>547</v>
      </c>
      <c r="E9" s="0" t="s">
        <v>548</v>
      </c>
      <c r="F9" s="168" t="n">
        <v>2102006000</v>
      </c>
      <c r="G9" s="88" t="s">
        <v>549</v>
      </c>
    </row>
    <row r="10" customFormat="false" ht="15" hidden="false" customHeight="false" outlineLevel="0" collapsed="false">
      <c r="B10" s="0" t="s">
        <v>43</v>
      </c>
      <c r="C10" s="0" t="s">
        <v>537</v>
      </c>
      <c r="D10" s="0" t="s">
        <v>550</v>
      </c>
      <c r="E10" s="0" t="s">
        <v>551</v>
      </c>
      <c r="F10" s="168" t="n">
        <v>2102007000</v>
      </c>
      <c r="G10" s="0" t="s">
        <v>544</v>
      </c>
    </row>
    <row r="11" customFormat="false" ht="15" hidden="false" customHeight="false" outlineLevel="0" collapsed="false">
      <c r="B11" s="0" t="s">
        <v>46</v>
      </c>
      <c r="C11" s="0" t="s">
        <v>537</v>
      </c>
      <c r="D11" s="0" t="s">
        <v>552</v>
      </c>
      <c r="E11" s="0" t="s">
        <v>553</v>
      </c>
      <c r="F11" s="168" t="n">
        <v>2102008000</v>
      </c>
      <c r="G11" s="88" t="s">
        <v>554</v>
      </c>
    </row>
    <row r="12" customFormat="false" ht="15" hidden="false" customHeight="false" outlineLevel="0" collapsed="false">
      <c r="B12" s="0" t="s">
        <v>42</v>
      </c>
      <c r="C12" s="0" t="s">
        <v>537</v>
      </c>
      <c r="D12" s="0" t="s">
        <v>77</v>
      </c>
      <c r="E12" s="0" t="s">
        <v>555</v>
      </c>
      <c r="F12" s="168" t="n">
        <v>2102011000</v>
      </c>
      <c r="G12" s="0" t="s">
        <v>544</v>
      </c>
    </row>
    <row r="13" customFormat="false" ht="15" hidden="false" customHeight="false" outlineLevel="0" collapsed="false">
      <c r="B13" s="0" t="s">
        <v>27</v>
      </c>
      <c r="C13" s="0" t="s">
        <v>556</v>
      </c>
      <c r="D13" s="0" t="s">
        <v>538</v>
      </c>
      <c r="E13" s="0" t="s">
        <v>539</v>
      </c>
      <c r="F13" s="168" t="n">
        <v>2103001000</v>
      </c>
      <c r="G13" s="0" t="s">
        <v>540</v>
      </c>
    </row>
    <row r="14" customFormat="false" ht="15" hidden="false" customHeight="false" outlineLevel="0" collapsed="false">
      <c r="B14" s="0" t="s">
        <v>27</v>
      </c>
      <c r="C14" s="0" t="s">
        <v>556</v>
      </c>
      <c r="D14" s="0" t="s">
        <v>538</v>
      </c>
      <c r="E14" s="0" t="s">
        <v>541</v>
      </c>
      <c r="F14" s="168" t="n">
        <v>2103002000</v>
      </c>
      <c r="G14" s="0" t="s">
        <v>540</v>
      </c>
    </row>
    <row r="15" customFormat="false" ht="15" hidden="false" customHeight="false" outlineLevel="0" collapsed="false">
      <c r="B15" s="0" t="s">
        <v>30</v>
      </c>
      <c r="C15" s="0" t="s">
        <v>556</v>
      </c>
      <c r="D15" s="0" t="s">
        <v>542</v>
      </c>
      <c r="E15" s="0" t="s">
        <v>543</v>
      </c>
      <c r="F15" s="168" t="n">
        <v>2103004000</v>
      </c>
      <c r="G15" s="0" t="s">
        <v>544</v>
      </c>
    </row>
    <row r="16" customFormat="false" ht="15" hidden="false" customHeight="false" outlineLevel="0" collapsed="false">
      <c r="B16" s="0" t="s">
        <v>36</v>
      </c>
      <c r="C16" s="0" t="s">
        <v>556</v>
      </c>
      <c r="D16" s="0" t="s">
        <v>545</v>
      </c>
      <c r="E16" s="0" t="s">
        <v>546</v>
      </c>
      <c r="F16" s="168" t="n">
        <v>2103005000</v>
      </c>
      <c r="G16" s="0" t="s">
        <v>544</v>
      </c>
    </row>
    <row r="17" customFormat="false" ht="15" hidden="false" customHeight="false" outlineLevel="0" collapsed="false">
      <c r="B17" s="0" t="s">
        <v>34</v>
      </c>
      <c r="C17" s="0" t="s">
        <v>556</v>
      </c>
      <c r="D17" s="0" t="s">
        <v>547</v>
      </c>
      <c r="E17" s="0" t="s">
        <v>548</v>
      </c>
      <c r="F17" s="168" t="n">
        <v>2103006000</v>
      </c>
      <c r="G17" s="88" t="s">
        <v>549</v>
      </c>
    </row>
    <row r="18" customFormat="false" ht="15" hidden="false" customHeight="false" outlineLevel="0" collapsed="false">
      <c r="B18" s="0" t="s">
        <v>33</v>
      </c>
      <c r="C18" s="0" t="s">
        <v>556</v>
      </c>
      <c r="D18" s="0" t="s">
        <v>550</v>
      </c>
      <c r="E18" s="0" t="s">
        <v>551</v>
      </c>
      <c r="F18" s="168" t="n">
        <v>2103007000</v>
      </c>
      <c r="G18" s="0" t="s">
        <v>544</v>
      </c>
    </row>
    <row r="19" customFormat="false" ht="15" hidden="false" customHeight="false" outlineLevel="0" collapsed="false">
      <c r="B19" s="0" t="s">
        <v>38</v>
      </c>
      <c r="C19" s="0" t="s">
        <v>556</v>
      </c>
      <c r="D19" s="0" t="s">
        <v>552</v>
      </c>
      <c r="E19" s="0" t="s">
        <v>553</v>
      </c>
      <c r="F19" s="168" t="n">
        <v>2103008000</v>
      </c>
      <c r="G19" s="88" t="s">
        <v>554</v>
      </c>
    </row>
    <row r="20" customFormat="false" ht="15" hidden="false" customHeight="false" outlineLevel="0" collapsed="false">
      <c r="B20" s="0" t="s">
        <v>31</v>
      </c>
      <c r="C20" s="0" t="s">
        <v>556</v>
      </c>
      <c r="D20" s="0" t="s">
        <v>77</v>
      </c>
      <c r="E20" s="0" t="s">
        <v>555</v>
      </c>
      <c r="F20" s="168" t="n">
        <v>2103011000</v>
      </c>
      <c r="G20" s="0" t="s">
        <v>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8:39:16Z</dcterms:created>
  <dc:creator>Viola Glenn</dc:creator>
  <dc:description/>
  <dc:language>en-US</dc:language>
  <cp:lastModifiedBy>Frank Divita</cp:lastModifiedBy>
  <cp:lastPrinted>2009-05-19T23:39:21Z</cp:lastPrinted>
  <dcterms:modified xsi:type="dcterms:W3CDTF">2009-06-29T21:20:25Z</dcterms:modified>
  <cp:revision>0</cp:revision>
  <dc:subject/>
  <dc:title/>
</cp:coreProperties>
</file>