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s raw data" sheetId="1" state="visible" r:id="rId2"/>
    <sheet name="DenverhourlyVM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alculation of regionwide hourly VMT dist for Denver</t>
  </si>
  <si>
    <t xml:space="preserve">2025 data from CDPHE</t>
  </si>
  <si>
    <t xml:space="preserve">CBD fr</t>
  </si>
  <si>
    <t xml:space="preserve">CBD VMT</t>
  </si>
  <si>
    <t xml:space="preserve">FRN fr</t>
  </si>
  <si>
    <t xml:space="preserve">FRN VMT</t>
  </si>
  <si>
    <t xml:space="preserve">URB fr</t>
  </si>
  <si>
    <t xml:space="preserve">URB VMT</t>
  </si>
  <si>
    <t xml:space="preserve">SUB fr</t>
  </si>
  <si>
    <t xml:space="preserve">SUB VMT</t>
  </si>
  <si>
    <t xml:space="preserve">RUR fr</t>
  </si>
  <si>
    <t xml:space="preserve">RUR VMT</t>
  </si>
  <si>
    <t xml:space="preserve">Sum by hr</t>
  </si>
  <si>
    <t xml:space="preserve">hourly fr</t>
  </si>
  <si>
    <t xml:space="preserve">M6hr1</t>
  </si>
  <si>
    <t xml:space="preserve">M6hr2</t>
  </si>
  <si>
    <t xml:space="preserve">M6hr3</t>
  </si>
  <si>
    <t xml:space="preserve">M6hr4</t>
  </si>
  <si>
    <t xml:space="preserve">M6hr5</t>
  </si>
  <si>
    <t xml:space="preserve">M6hr6</t>
  </si>
  <si>
    <t xml:space="preserve">M6hr7</t>
  </si>
  <si>
    <t xml:space="preserve">M6hr8</t>
  </si>
  <si>
    <t xml:space="preserve">M6hr9</t>
  </si>
  <si>
    <t xml:space="preserve">M6hr10</t>
  </si>
  <si>
    <t xml:space="preserve">M6hr11</t>
  </si>
  <si>
    <t xml:space="preserve">M6hr12</t>
  </si>
  <si>
    <t xml:space="preserve">M6hr13</t>
  </si>
  <si>
    <t xml:space="preserve">M6hr14</t>
  </si>
  <si>
    <t xml:space="preserve">M6hr15</t>
  </si>
  <si>
    <t xml:space="preserve">M6hr16</t>
  </si>
  <si>
    <t xml:space="preserve">M6hr17</t>
  </si>
  <si>
    <t xml:space="preserve">M6hr18</t>
  </si>
  <si>
    <t xml:space="preserve">M6hr19</t>
  </si>
  <si>
    <t xml:space="preserve">M6hr20</t>
  </si>
  <si>
    <t xml:space="preserve">M6hr21</t>
  </si>
  <si>
    <t xml:space="preserve">M6hr22</t>
  </si>
  <si>
    <t xml:space="preserve">M6hr23</t>
  </si>
  <si>
    <t xml:space="preserve">M6hr24</t>
  </si>
  <si>
    <t xml:space="preserve">Total VMT</t>
  </si>
  <si>
    <t xml:space="preserve">Denver hourly VMT</t>
  </si>
  <si>
    <t xml:space="preserve">Denver hourly starts</t>
  </si>
  <si>
    <t xml:space="preserve">M6 default starts</t>
  </si>
  <si>
    <t xml:space="preserve">Actual M6data</t>
  </si>
  <si>
    <t xml:space="preserve">M6 default = E2-25 normalized to 1.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enverhourlyVMT!$A$1</c:f>
              <c:strCache>
                <c:ptCount val="1"/>
                <c:pt idx="0">
                  <c:v>Denver hourly V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A$2:$A$25</c:f>
              <c:numCache>
                <c:formatCode>General</c:formatCode>
                <c:ptCount val="24"/>
                <c:pt idx="0">
                  <c:v>0.051762171517505</c:v>
                </c:pt>
                <c:pt idx="1">
                  <c:v>0.0925124180865161</c:v>
                </c:pt>
                <c:pt idx="2">
                  <c:v>0.0588806390764856</c:v>
                </c:pt>
                <c:pt idx="3">
                  <c:v>0.040756225564478</c:v>
                </c:pt>
                <c:pt idx="4">
                  <c:v>0.0446513765104071</c:v>
                </c:pt>
                <c:pt idx="5">
                  <c:v>0.0532193942453647</c:v>
                </c:pt>
                <c:pt idx="6">
                  <c:v>0.0497967998074131</c:v>
                </c:pt>
                <c:pt idx="7">
                  <c:v>0.048566175360216</c:v>
                </c:pt>
                <c:pt idx="8">
                  <c:v>0.0518048214407918</c:v>
                </c:pt>
                <c:pt idx="9">
                  <c:v>0.0719904985699771</c:v>
                </c:pt>
                <c:pt idx="10">
                  <c:v>0.0912041691677488</c:v>
                </c:pt>
                <c:pt idx="11">
                  <c:v>0.0909318146746303</c:v>
                </c:pt>
                <c:pt idx="12">
                  <c:v>0.0637697234231619</c:v>
                </c:pt>
                <c:pt idx="13">
                  <c:v>0.0412113888715272</c:v>
                </c:pt>
                <c:pt idx="14">
                  <c:v>0.035217717351486</c:v>
                </c:pt>
                <c:pt idx="15">
                  <c:v>0.0316432478832291</c:v>
                </c:pt>
                <c:pt idx="16">
                  <c:v>0.0178617683270929</c:v>
                </c:pt>
                <c:pt idx="17">
                  <c:v>0.0120303267009307</c:v>
                </c:pt>
                <c:pt idx="18">
                  <c:v>0.0100844033322237</c:v>
                </c:pt>
                <c:pt idx="19">
                  <c:v>0.00631444117536559</c:v>
                </c:pt>
                <c:pt idx="20">
                  <c:v>0.00527700049421268</c:v>
                </c:pt>
                <c:pt idx="21">
                  <c:v>0.00507700049421268</c:v>
                </c:pt>
                <c:pt idx="22">
                  <c:v>0.00938512550732348</c:v>
                </c:pt>
                <c:pt idx="23">
                  <c:v>0.0160513524177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nverhourlyVMT!$B$1</c:f>
              <c:strCache>
                <c:ptCount val="1"/>
                <c:pt idx="0">
                  <c:v>Denver hourly star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B$2:$B$25</c:f>
              <c:numCache>
                <c:formatCode>General</c:formatCode>
                <c:ptCount val="24"/>
                <c:pt idx="0">
                  <c:v>0.042795747</c:v>
                </c:pt>
                <c:pt idx="1">
                  <c:v>0.077725144</c:v>
                </c:pt>
                <c:pt idx="2">
                  <c:v>0.057017392</c:v>
                </c:pt>
                <c:pt idx="3">
                  <c:v>0.04227017</c:v>
                </c:pt>
                <c:pt idx="4">
                  <c:v>0.048477266</c:v>
                </c:pt>
                <c:pt idx="5">
                  <c:v>0.058530167</c:v>
                </c:pt>
                <c:pt idx="6">
                  <c:v>0.053402643</c:v>
                </c:pt>
                <c:pt idx="7">
                  <c:v>0.052484987</c:v>
                </c:pt>
                <c:pt idx="8">
                  <c:v>0.056101794</c:v>
                </c:pt>
                <c:pt idx="9">
                  <c:v>0.07475034</c:v>
                </c:pt>
                <c:pt idx="10">
                  <c:v>0.090263821</c:v>
                </c:pt>
                <c:pt idx="11">
                  <c:v>0.089423093</c:v>
                </c:pt>
                <c:pt idx="12">
                  <c:v>0.067212979</c:v>
                </c:pt>
                <c:pt idx="13">
                  <c:v>0.045559827</c:v>
                </c:pt>
                <c:pt idx="14">
                  <c:v>0.038427557</c:v>
                </c:pt>
                <c:pt idx="15">
                  <c:v>0.033517489</c:v>
                </c:pt>
                <c:pt idx="16">
                  <c:v>0.018692418</c:v>
                </c:pt>
                <c:pt idx="17">
                  <c:v>0.011574864</c:v>
                </c:pt>
                <c:pt idx="18">
                  <c:v>0.009190681</c:v>
                </c:pt>
                <c:pt idx="19">
                  <c:v>0.005229151</c:v>
                </c:pt>
                <c:pt idx="20">
                  <c:v>0.00409349</c:v>
                </c:pt>
                <c:pt idx="21">
                  <c:v>0.003852503</c:v>
                </c:pt>
                <c:pt idx="22">
                  <c:v>0.006887715</c:v>
                </c:pt>
                <c:pt idx="23">
                  <c:v>0.012518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nverhourlyVMT!$C$1</c:f>
              <c:strCache>
                <c:ptCount val="1"/>
                <c:pt idx="0">
                  <c:v>M6 default star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nverhourlyVMT!$C$2:$C$25</c:f>
              <c:numCache>
                <c:formatCode>General</c:formatCode>
                <c:ptCount val="24"/>
                <c:pt idx="0">
                  <c:v>0.0203918432626949</c:v>
                </c:pt>
                <c:pt idx="1">
                  <c:v>0.0553778488604558</c:v>
                </c:pt>
                <c:pt idx="2">
                  <c:v>0.0602758896441423</c:v>
                </c:pt>
                <c:pt idx="3">
                  <c:v>0.047281087564974</c:v>
                </c:pt>
                <c:pt idx="4">
                  <c:v>0.0515793682526989</c:v>
                </c:pt>
                <c:pt idx="5">
                  <c:v>0.0671731307477009</c:v>
                </c:pt>
                <c:pt idx="6">
                  <c:v>0.0806677329068373</c:v>
                </c:pt>
                <c:pt idx="7">
                  <c:v>0.0729708116753299</c:v>
                </c:pt>
                <c:pt idx="8">
                  <c:v>0.0803678528588565</c:v>
                </c:pt>
                <c:pt idx="9">
                  <c:v>0.0897640943622551</c:v>
                </c:pt>
                <c:pt idx="10">
                  <c:v>0.0840663734506198</c:v>
                </c:pt>
                <c:pt idx="11">
                  <c:v>0.0771691323470612</c:v>
                </c:pt>
                <c:pt idx="12">
                  <c:v>0.0600759696121551</c:v>
                </c:pt>
                <c:pt idx="13">
                  <c:v>0.0138944422231108</c:v>
                </c:pt>
                <c:pt idx="14">
                  <c:v>0.0138944422231108</c:v>
                </c:pt>
                <c:pt idx="15">
                  <c:v>0.0138944422231108</c:v>
                </c:pt>
                <c:pt idx="16">
                  <c:v>0.0138944422231108</c:v>
                </c:pt>
                <c:pt idx="17">
                  <c:v>0.0138944422231108</c:v>
                </c:pt>
                <c:pt idx="18">
                  <c:v>0.0138944422231108</c:v>
                </c:pt>
                <c:pt idx="19">
                  <c:v>0.0138944422231108</c:v>
                </c:pt>
                <c:pt idx="20">
                  <c:v>0.0138944422231108</c:v>
                </c:pt>
                <c:pt idx="21">
                  <c:v>0.0138944422231108</c:v>
                </c:pt>
                <c:pt idx="22">
                  <c:v>0.0138944422231108</c:v>
                </c:pt>
                <c:pt idx="23">
                  <c:v>0.013894442223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1590"/>
        <c:axId val="87758874"/>
      </c:lineChart>
      <c:catAx>
        <c:axId val="274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74"/>
        <c:crossesAt val="0"/>
        <c:auto val="1"/>
        <c:lblAlgn val="ctr"/>
        <c:lblOffset val="100"/>
        <c:noMultiLvlLbl val="0"/>
      </c:catAx>
      <c:valAx>
        <c:axId val="877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26</xdr:row>
      <xdr:rowOff>28440</xdr:rowOff>
    </xdr:from>
    <xdr:to>
      <xdr:col>9</xdr:col>
      <xdr:colOff>16992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1931760" y="4238640"/>
        <a:ext cx="6199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M4" s="1" t="s">
        <v>12</v>
      </c>
      <c r="O4" s="2" t="s">
        <v>13</v>
      </c>
    </row>
    <row r="5" customFormat="false" ht="12.75" hidden="false" customHeight="false" outlineLevel="0" collapsed="false">
      <c r="A5" s="1" t="s">
        <v>14</v>
      </c>
      <c r="B5" s="1" t="n">
        <v>0.0505</v>
      </c>
      <c r="C5" s="1" t="n">
        <f aca="false">B5*672006</f>
        <v>33936.303</v>
      </c>
      <c r="D5" s="1" t="n">
        <v>0.0523</v>
      </c>
      <c r="E5" s="1" t="n">
        <f aca="false">D5*7221394</f>
        <v>377678.9062</v>
      </c>
      <c r="F5" s="1" t="n">
        <v>0.0517</v>
      </c>
      <c r="G5" s="1" t="n">
        <f aca="false">F5*28290310</f>
        <v>1462609.027</v>
      </c>
      <c r="H5" s="1" t="n">
        <v>0.0515</v>
      </c>
      <c r="I5" s="1" t="n">
        <f aca="false">H5*41721913</f>
        <v>2148678.5195</v>
      </c>
      <c r="J5" s="1" t="n">
        <v>0.0524</v>
      </c>
      <c r="K5" s="1" t="n">
        <f aca="false">J5*15147433</f>
        <v>793725.4892</v>
      </c>
      <c r="M5" s="1" t="n">
        <f aca="false">C5+E5+G5+I5+K5</f>
        <v>4816628.2449</v>
      </c>
      <c r="O5" s="3" t="n">
        <f aca="false">M5/93053056</f>
        <v>0.051762171517505</v>
      </c>
    </row>
    <row r="6" customFormat="false" ht="12.75" hidden="false" customHeight="false" outlineLevel="0" collapsed="false">
      <c r="A6" s="1" t="s">
        <v>15</v>
      </c>
      <c r="B6" s="1" t="n">
        <v>0.0936</v>
      </c>
      <c r="C6" s="1" t="n">
        <f aca="false">B6*672006</f>
        <v>62899.7616</v>
      </c>
      <c r="D6" s="1" t="n">
        <v>0.0844</v>
      </c>
      <c r="E6" s="1" t="n">
        <f aca="false">D6*7221394</f>
        <v>609485.6536</v>
      </c>
      <c r="F6" s="1" t="n">
        <v>0.0907</v>
      </c>
      <c r="G6" s="1" t="n">
        <f aca="false">F6*28290310</f>
        <v>2565931.117</v>
      </c>
      <c r="H6" s="1" t="n">
        <v>0.0927</v>
      </c>
      <c r="I6" s="1" t="n">
        <f aca="false">H6*41721913</f>
        <v>3867621.3351</v>
      </c>
      <c r="J6" s="1" t="n">
        <v>0.0992</v>
      </c>
      <c r="K6" s="1" t="n">
        <f aca="false">J6*15147433</f>
        <v>1502625.3536</v>
      </c>
      <c r="M6" s="1" t="n">
        <f aca="false">C6+E6+G6+I6+K6</f>
        <v>8608563.2209</v>
      </c>
      <c r="O6" s="3" t="n">
        <f aca="false">M6/93053056</f>
        <v>0.0925124180865161</v>
      </c>
    </row>
    <row r="7" customFormat="false" ht="12.75" hidden="false" customHeight="false" outlineLevel="0" collapsed="false">
      <c r="A7" s="1" t="s">
        <v>16</v>
      </c>
      <c r="B7" s="1" t="n">
        <v>0.0575</v>
      </c>
      <c r="C7" s="1" t="n">
        <f aca="false">B7*672006</f>
        <v>38640.345</v>
      </c>
      <c r="D7" s="1" t="n">
        <v>0.0592</v>
      </c>
      <c r="E7" s="1" t="n">
        <f aca="false">D7*7221394</f>
        <v>427506.5248</v>
      </c>
      <c r="F7" s="1" t="n">
        <v>0.0587</v>
      </c>
      <c r="G7" s="1" t="n">
        <f aca="false">F7*28290310</f>
        <v>1660641.197</v>
      </c>
      <c r="H7" s="1" t="n">
        <v>0.0586</v>
      </c>
      <c r="I7" s="1" t="n">
        <f aca="false">H7*41721913</f>
        <v>2444904.1018</v>
      </c>
      <c r="J7" s="1" t="n">
        <v>0.0599</v>
      </c>
      <c r="K7" s="1" t="n">
        <f aca="false">J7*15147433</f>
        <v>907331.2367</v>
      </c>
      <c r="M7" s="1" t="n">
        <f aca="false">C7+E7+G7+I7+K7</f>
        <v>5479023.4053</v>
      </c>
      <c r="O7" s="3" t="n">
        <f aca="false">M7/93053056</f>
        <v>0.0588806390764856</v>
      </c>
    </row>
    <row r="8" customFormat="false" ht="12.75" hidden="false" customHeight="false" outlineLevel="0" collapsed="false">
      <c r="A8" s="1" t="s">
        <v>17</v>
      </c>
      <c r="B8" s="1" t="n">
        <v>0.0389</v>
      </c>
      <c r="C8" s="1" t="n">
        <f aca="false">B8*672006</f>
        <v>26141.0334</v>
      </c>
      <c r="D8" s="1" t="n">
        <v>0.0427</v>
      </c>
      <c r="E8" s="1" t="n">
        <f aca="false">D8*7221394</f>
        <v>308353.5238</v>
      </c>
      <c r="F8" s="1" t="n">
        <v>0.0409</v>
      </c>
      <c r="G8" s="1" t="n">
        <f aca="false">F8*28290310</f>
        <v>1157073.679</v>
      </c>
      <c r="H8" s="1" t="n">
        <v>0.0403</v>
      </c>
      <c r="I8" s="1" t="n">
        <f aca="false">H8*41721913</f>
        <v>1681393.0939</v>
      </c>
      <c r="J8" s="1" t="n">
        <v>0.0409</v>
      </c>
      <c r="K8" s="1" t="n">
        <f aca="false">J8*15147433</f>
        <v>619530.0097</v>
      </c>
      <c r="M8" s="1" t="n">
        <f aca="false">C8+E8+G8+I8+K8</f>
        <v>3792491.3398</v>
      </c>
      <c r="O8" s="3" t="n">
        <f aca="false">M8/93053056</f>
        <v>0.040756225564478</v>
      </c>
    </row>
    <row r="9" customFormat="false" ht="12.75" hidden="false" customHeight="false" outlineLevel="0" collapsed="false">
      <c r="A9" s="1" t="s">
        <v>18</v>
      </c>
      <c r="B9" s="1" t="n">
        <v>0.0428</v>
      </c>
      <c r="C9" s="1" t="n">
        <f aca="false">B9*672006</f>
        <v>28761.8568</v>
      </c>
      <c r="D9" s="1" t="n">
        <v>0.0463</v>
      </c>
      <c r="E9" s="1" t="n">
        <f aca="false">D9*7221394</f>
        <v>334350.5422</v>
      </c>
      <c r="F9" s="1" t="n">
        <v>0.0447</v>
      </c>
      <c r="G9" s="1" t="n">
        <f aca="false">F9*28290310</f>
        <v>1264576.857</v>
      </c>
      <c r="H9" s="1" t="n">
        <v>0.0442</v>
      </c>
      <c r="I9" s="1" t="n">
        <f aca="false">H9*41721913</f>
        <v>1844108.5546</v>
      </c>
      <c r="J9" s="1" t="n">
        <v>0.0451</v>
      </c>
      <c r="K9" s="1" t="n">
        <f aca="false">J9*15147433</f>
        <v>683149.2283</v>
      </c>
      <c r="M9" s="1" t="n">
        <f aca="false">C9+E9+G9+I9+K9</f>
        <v>4154947.0389</v>
      </c>
      <c r="O9" s="3" t="n">
        <f aca="false">M9/93053056</f>
        <v>0.0446513765104071</v>
      </c>
    </row>
    <row r="10" customFormat="false" ht="12.75" hidden="false" customHeight="false" outlineLevel="0" collapsed="false">
      <c r="A10" s="1" t="s">
        <v>19</v>
      </c>
      <c r="B10" s="1" t="n">
        <v>0.0516</v>
      </c>
      <c r="C10" s="1" t="n">
        <f aca="false">B10*672006</f>
        <v>34675.5096</v>
      </c>
      <c r="D10" s="1" t="n">
        <v>0.0542</v>
      </c>
      <c r="E10" s="1" t="n">
        <f aca="false">D10*7221394</f>
        <v>391399.5548</v>
      </c>
      <c r="F10" s="1" t="n">
        <v>0.0529</v>
      </c>
      <c r="G10" s="1" t="n">
        <f aca="false">F10*28290310</f>
        <v>1496557.399</v>
      </c>
      <c r="H10" s="1" t="n">
        <v>0.0529</v>
      </c>
      <c r="I10" s="1" t="n">
        <f aca="false">H10*41721913</f>
        <v>2207089.1977</v>
      </c>
      <c r="J10" s="1" t="n">
        <v>0.0543</v>
      </c>
      <c r="K10" s="1" t="n">
        <f aca="false">J10*15147433</f>
        <v>822505.6119</v>
      </c>
      <c r="M10" s="1" t="n">
        <f aca="false">C10+E10+G10+I10+K10</f>
        <v>4952227.273</v>
      </c>
      <c r="O10" s="3" t="n">
        <f aca="false">M10/93053056</f>
        <v>0.0532193942453647</v>
      </c>
    </row>
    <row r="11" customFormat="false" ht="12.75" hidden="false" customHeight="false" outlineLevel="0" collapsed="false">
      <c r="A11" s="1" t="s">
        <v>20</v>
      </c>
      <c r="B11" s="1" t="n">
        <v>0.0484</v>
      </c>
      <c r="C11" s="1" t="n">
        <f aca="false">B11*672006</f>
        <v>32525.0904</v>
      </c>
      <c r="D11" s="1" t="n">
        <v>0.0507</v>
      </c>
      <c r="E11" s="1" t="n">
        <f aca="false">D11*7221394</f>
        <v>366124.6758</v>
      </c>
      <c r="F11" s="1" t="n">
        <v>0.0495</v>
      </c>
      <c r="G11" s="1" t="n">
        <f aca="false">F11*28290310</f>
        <v>1400370.345</v>
      </c>
      <c r="H11" s="1" t="n">
        <v>0.0495</v>
      </c>
      <c r="I11" s="1" t="n">
        <f aca="false">H11*41721913</f>
        <v>2065234.6935</v>
      </c>
      <c r="J11" s="1" t="n">
        <v>0.0508</v>
      </c>
      <c r="K11" s="1" t="n">
        <f aca="false">J11*15147433</f>
        <v>769489.5964</v>
      </c>
      <c r="M11" s="1" t="n">
        <f aca="false">C11+E11+G11+I11+K11</f>
        <v>4633744.4011</v>
      </c>
      <c r="O11" s="3" t="n">
        <f aca="false">M11/93053056</f>
        <v>0.0497967998074131</v>
      </c>
    </row>
    <row r="12" customFormat="false" ht="12.75" hidden="false" customHeight="false" outlineLevel="0" collapsed="false">
      <c r="A12" s="1" t="s">
        <v>21</v>
      </c>
      <c r="B12" s="1" t="n">
        <v>0.0466</v>
      </c>
      <c r="C12" s="1" t="n">
        <f aca="false">B12*672006</f>
        <v>31315.4796</v>
      </c>
      <c r="D12" s="1" t="n">
        <v>0.0504</v>
      </c>
      <c r="E12" s="1" t="n">
        <f aca="false">D12*7221394</f>
        <v>363958.2576</v>
      </c>
      <c r="F12" s="1" t="n">
        <v>0.0486</v>
      </c>
      <c r="G12" s="1" t="n">
        <f aca="false">F12*28290310</f>
        <v>1374909.066</v>
      </c>
      <c r="H12" s="1" t="n">
        <v>0.0481</v>
      </c>
      <c r="I12" s="1" t="n">
        <f aca="false">H12*41721913</f>
        <v>2006824.0153</v>
      </c>
      <c r="J12" s="1" t="n">
        <v>0.049</v>
      </c>
      <c r="K12" s="1" t="n">
        <f aca="false">J12*15147433</f>
        <v>742224.217</v>
      </c>
      <c r="M12" s="1" t="n">
        <f aca="false">C12+E12+G12+I12+K12</f>
        <v>4519231.0355</v>
      </c>
      <c r="O12" s="3" t="n">
        <f aca="false">M12/93053056</f>
        <v>0.048566175360216</v>
      </c>
    </row>
    <row r="13" customFormat="false" ht="12.75" hidden="false" customHeight="false" outlineLevel="0" collapsed="false">
      <c r="A13" s="1" t="s">
        <v>22</v>
      </c>
      <c r="B13" s="1" t="n">
        <v>0.0541</v>
      </c>
      <c r="C13" s="1" t="n">
        <f aca="false">B13*672006</f>
        <v>36355.5246</v>
      </c>
      <c r="D13" s="1" t="n">
        <v>0.0521</v>
      </c>
      <c r="E13" s="1" t="n">
        <f aca="false">D13*7221394</f>
        <v>376234.6274</v>
      </c>
      <c r="F13" s="1" t="n">
        <v>0.0525</v>
      </c>
      <c r="G13" s="1" t="n">
        <f aca="false">F13*28290310</f>
        <v>1485241.275</v>
      </c>
      <c r="H13" s="1" t="n">
        <v>0.0523</v>
      </c>
      <c r="I13" s="1" t="n">
        <f aca="false">H13*41721913</f>
        <v>2182056.0499</v>
      </c>
      <c r="J13" s="1" t="n">
        <v>0.0489</v>
      </c>
      <c r="K13" s="1" t="n">
        <f aca="false">J13*15147433</f>
        <v>740709.4737</v>
      </c>
      <c r="M13" s="1" t="n">
        <f aca="false">C13+E13+G13+I13+K13</f>
        <v>4820596.9506</v>
      </c>
      <c r="O13" s="3" t="n">
        <f aca="false">M13/93053056</f>
        <v>0.0518048214407918</v>
      </c>
    </row>
    <row r="14" customFormat="false" ht="12.75" hidden="false" customHeight="false" outlineLevel="0" collapsed="false">
      <c r="A14" s="1" t="s">
        <v>23</v>
      </c>
      <c r="B14" s="1" t="n">
        <v>0.0752</v>
      </c>
      <c r="C14" s="1" t="n">
        <f aca="false">B14*672006</f>
        <v>50534.8512</v>
      </c>
      <c r="D14" s="1" t="n">
        <v>0.0724</v>
      </c>
      <c r="E14" s="1" t="n">
        <f aca="false">D14*7221394</f>
        <v>522828.9256</v>
      </c>
      <c r="F14" s="1" t="n">
        <v>0.0729</v>
      </c>
      <c r="G14" s="1" t="n">
        <f aca="false">F14*28290310</f>
        <v>2062363.599</v>
      </c>
      <c r="H14" s="1" t="n">
        <v>0.0727</v>
      </c>
      <c r="I14" s="1" t="n">
        <f aca="false">H14*41721913</f>
        <v>3033183.0751</v>
      </c>
      <c r="J14" s="1" t="n">
        <v>0.068</v>
      </c>
      <c r="K14" s="1" t="n">
        <f aca="false">J14*15147433</f>
        <v>1030025.444</v>
      </c>
      <c r="M14" s="1" t="n">
        <f aca="false">C14+E14+G14+I14+K14</f>
        <v>6698935.8949</v>
      </c>
      <c r="O14" s="3" t="n">
        <f aca="false">M14/93053056</f>
        <v>0.0719904985699771</v>
      </c>
    </row>
    <row r="15" customFormat="false" ht="12.75" hidden="false" customHeight="false" outlineLevel="0" collapsed="false">
      <c r="A15" s="1" t="s">
        <v>24</v>
      </c>
      <c r="B15" s="1" t="n">
        <v>0.0966</v>
      </c>
      <c r="C15" s="1" t="n">
        <f aca="false">B15*672006</f>
        <v>64915.7796</v>
      </c>
      <c r="D15" s="1" t="n">
        <v>0.0844</v>
      </c>
      <c r="E15" s="1" t="n">
        <f aca="false">D15*7221394</f>
        <v>609485.6536</v>
      </c>
      <c r="F15" s="1" t="n">
        <v>0.0903</v>
      </c>
      <c r="G15" s="1" t="n">
        <f aca="false">F15*28290310</f>
        <v>2554614.993</v>
      </c>
      <c r="H15" s="1" t="n">
        <v>0.0932</v>
      </c>
      <c r="I15" s="1" t="n">
        <f aca="false">H15*41721913</f>
        <v>3888482.2916</v>
      </c>
      <c r="J15" s="1" t="n">
        <v>0.0904</v>
      </c>
      <c r="K15" s="1" t="n">
        <f aca="false">J15*15147433</f>
        <v>1369327.9432</v>
      </c>
      <c r="M15" s="1" t="n">
        <f aca="false">C15+E15+G15+I15+K15</f>
        <v>8486826.661</v>
      </c>
      <c r="O15" s="3" t="n">
        <f aca="false">M15/93053056</f>
        <v>0.0912041691677488</v>
      </c>
    </row>
    <row r="16" customFormat="false" ht="12.75" hidden="false" customHeight="false" outlineLevel="0" collapsed="false">
      <c r="A16" s="1" t="s">
        <v>25</v>
      </c>
      <c r="B16" s="1" t="n">
        <v>0.0953</v>
      </c>
      <c r="C16" s="1" t="n">
        <f aca="false">B16*672006</f>
        <v>64042.1718</v>
      </c>
      <c r="D16" s="1" t="n">
        <v>0.0854</v>
      </c>
      <c r="E16" s="1" t="n">
        <f aca="false">D16*7221394</f>
        <v>616707.0476</v>
      </c>
      <c r="F16" s="1" t="n">
        <v>0.0904</v>
      </c>
      <c r="G16" s="1" t="n">
        <f aca="false">F16*28290310</f>
        <v>2557444.024</v>
      </c>
      <c r="H16" s="1" t="n">
        <v>0.0923</v>
      </c>
      <c r="I16" s="1" t="n">
        <f aca="false">H16*41721913</f>
        <v>3850932.5699</v>
      </c>
      <c r="J16" s="1" t="n">
        <v>0.0906</v>
      </c>
      <c r="K16" s="1" t="n">
        <f aca="false">J16*15147433</f>
        <v>1372357.4298</v>
      </c>
      <c r="M16" s="1" t="n">
        <f aca="false">C16+E16+G16+I16+K16</f>
        <v>8461483.2431</v>
      </c>
      <c r="O16" s="3" t="n">
        <f aca="false">M16/93053056</f>
        <v>0.0909318146746303</v>
      </c>
    </row>
    <row r="17" customFormat="false" ht="12.75" hidden="false" customHeight="false" outlineLevel="0" collapsed="false">
      <c r="A17" s="1" t="s">
        <v>26</v>
      </c>
      <c r="B17" s="1" t="n">
        <v>0.0666</v>
      </c>
      <c r="C17" s="1" t="n">
        <f aca="false">B17*672006</f>
        <v>44755.5996</v>
      </c>
      <c r="D17" s="1" t="n">
        <v>0.0641</v>
      </c>
      <c r="E17" s="1" t="n">
        <f aca="false">D17*7221394</f>
        <v>462891.3554</v>
      </c>
      <c r="F17" s="1" t="n">
        <v>0.0646</v>
      </c>
      <c r="G17" s="1" t="n">
        <f aca="false">F17*28290310</f>
        <v>1827554.026</v>
      </c>
      <c r="H17" s="1" t="n">
        <v>0.0644</v>
      </c>
      <c r="I17" s="1" t="n">
        <f aca="false">H17*41721913</f>
        <v>2686891.1972</v>
      </c>
      <c r="J17" s="1" t="n">
        <v>0.0602</v>
      </c>
      <c r="K17" s="1" t="n">
        <f aca="false">J17*15147433</f>
        <v>911875.4666</v>
      </c>
      <c r="M17" s="1" t="n">
        <f aca="false">C17+E17+G17+I17+K17</f>
        <v>5933967.6448</v>
      </c>
      <c r="O17" s="3" t="n">
        <f aca="false">M17/93053056</f>
        <v>0.0637697234231619</v>
      </c>
    </row>
    <row r="18" customFormat="false" ht="12.75" hidden="false" customHeight="false" outlineLevel="0" collapsed="false">
      <c r="A18" s="1" t="s">
        <v>27</v>
      </c>
      <c r="B18" s="1" t="n">
        <v>0.0394</v>
      </c>
      <c r="C18" s="1" t="n">
        <f aca="false">B18*672006</f>
        <v>26477.0364</v>
      </c>
      <c r="D18" s="1" t="n">
        <v>0.0432</v>
      </c>
      <c r="E18" s="1" t="n">
        <f aca="false">D18*7221394</f>
        <v>311964.2208</v>
      </c>
      <c r="F18" s="1" t="n">
        <v>0.0414</v>
      </c>
      <c r="G18" s="1" t="n">
        <f aca="false">F18*28290310</f>
        <v>1171218.834</v>
      </c>
      <c r="H18" s="1" t="n">
        <v>0.0407</v>
      </c>
      <c r="I18" s="1" t="n">
        <f aca="false">H18*41721913</f>
        <v>1698081.8591</v>
      </c>
      <c r="J18" s="1" t="n">
        <v>0.0414</v>
      </c>
      <c r="K18" s="1" t="n">
        <f aca="false">J18*15147433</f>
        <v>627103.7262</v>
      </c>
      <c r="M18" s="1" t="n">
        <f aca="false">C18+E18+G18+I18+K18</f>
        <v>3834845.6765</v>
      </c>
      <c r="O18" s="3" t="n">
        <f aca="false">M18/93053056</f>
        <v>0.0412113888715272</v>
      </c>
    </row>
    <row r="19" customFormat="false" ht="12.75" hidden="false" customHeight="false" outlineLevel="0" collapsed="false">
      <c r="A19" s="1" t="s">
        <v>28</v>
      </c>
      <c r="B19" s="1" t="n">
        <v>0.0335</v>
      </c>
      <c r="C19" s="1" t="n">
        <f aca="false">B19*672006</f>
        <v>22512.201</v>
      </c>
      <c r="D19" s="1" t="n">
        <v>0.0373</v>
      </c>
      <c r="E19" s="1" t="n">
        <f aca="false">D19*7221394</f>
        <v>269357.9962</v>
      </c>
      <c r="F19" s="1" t="n">
        <v>0.0355</v>
      </c>
      <c r="G19" s="1" t="n">
        <f aca="false">F19*28290310</f>
        <v>1004306.005</v>
      </c>
      <c r="H19" s="1" t="n">
        <v>0.0347</v>
      </c>
      <c r="I19" s="1" t="n">
        <f aca="false">H19*41721913</f>
        <v>1447750.3811</v>
      </c>
      <c r="J19" s="1" t="n">
        <v>0.0352</v>
      </c>
      <c r="K19" s="1" t="n">
        <f aca="false">J19*15147433</f>
        <v>533189.6416</v>
      </c>
      <c r="M19" s="1" t="n">
        <f aca="false">C19+E19+G19+I19+K19</f>
        <v>3277116.2249</v>
      </c>
      <c r="O19" s="3" t="n">
        <f aca="false">M19/93053056</f>
        <v>0.035217717351486</v>
      </c>
    </row>
    <row r="20" customFormat="false" ht="12.75" hidden="false" customHeight="false" outlineLevel="0" collapsed="false">
      <c r="A20" s="1" t="s">
        <v>29</v>
      </c>
      <c r="B20" s="1" t="n">
        <v>0.0303</v>
      </c>
      <c r="C20" s="1" t="n">
        <f aca="false">B20*672006</f>
        <v>20361.7818</v>
      </c>
      <c r="D20" s="1" t="n">
        <v>0.0336</v>
      </c>
      <c r="E20" s="1" t="n">
        <f aca="false">D20*7221394</f>
        <v>242638.8384</v>
      </c>
      <c r="F20" s="1" t="n">
        <v>0.032</v>
      </c>
      <c r="G20" s="1" t="n">
        <f aca="false">F20*28290310</f>
        <v>905289.92</v>
      </c>
      <c r="H20" s="1" t="n">
        <v>0.0311</v>
      </c>
      <c r="I20" s="1" t="n">
        <f aca="false">H20*41721913</f>
        <v>1297551.4943</v>
      </c>
      <c r="J20" s="1" t="n">
        <v>0.0316</v>
      </c>
      <c r="K20" s="1" t="n">
        <f aca="false">J20*15147433</f>
        <v>478658.8828</v>
      </c>
      <c r="M20" s="1" t="n">
        <f aca="false">C20+E20+G20+I20+K20</f>
        <v>2944500.9173</v>
      </c>
      <c r="O20" s="3" t="n">
        <f aca="false">M20/93053056</f>
        <v>0.0316432478832291</v>
      </c>
    </row>
    <row r="21" customFormat="false" ht="12.75" hidden="false" customHeight="false" outlineLevel="0" collapsed="false">
      <c r="A21" s="1" t="s">
        <v>30</v>
      </c>
      <c r="B21" s="1" t="n">
        <v>0.0172</v>
      </c>
      <c r="C21" s="1" t="n">
        <f aca="false">B21*672006</f>
        <v>11558.5032</v>
      </c>
      <c r="D21" s="1" t="n">
        <v>0.019</v>
      </c>
      <c r="E21" s="1" t="n">
        <f aca="false">D21*7221394</f>
        <v>137206.486</v>
      </c>
      <c r="F21" s="1" t="n">
        <v>0.0181</v>
      </c>
      <c r="G21" s="1" t="n">
        <f aca="false">F21*28290310</f>
        <v>512054.611</v>
      </c>
      <c r="H21" s="1" t="n">
        <v>0.0175</v>
      </c>
      <c r="I21" s="1" t="n">
        <f aca="false">H21*41721913</f>
        <v>730133.4775</v>
      </c>
      <c r="J21" s="1" t="n">
        <v>0.0179</v>
      </c>
      <c r="K21" s="1" t="n">
        <f aca="false">J21*15147433</f>
        <v>271139.0507</v>
      </c>
      <c r="M21" s="1" t="n">
        <f aca="false">C21+E21+G21+I21+K21</f>
        <v>1662092.1284</v>
      </c>
      <c r="O21" s="3" t="n">
        <f aca="false">M21/93053056</f>
        <v>0.0178617683270929</v>
      </c>
    </row>
    <row r="22" customFormat="false" ht="12.75" hidden="false" customHeight="false" outlineLevel="0" collapsed="false">
      <c r="A22" s="1" t="s">
        <v>31</v>
      </c>
      <c r="B22" s="1" t="n">
        <v>0.0116</v>
      </c>
      <c r="C22" s="1" t="n">
        <f aca="false">B22*672006</f>
        <v>7795.2696</v>
      </c>
      <c r="D22" s="1" t="n">
        <v>0.0128</v>
      </c>
      <c r="E22" s="1" t="n">
        <f aca="false">D22*7221394</f>
        <v>92433.8432</v>
      </c>
      <c r="F22" s="1" t="n">
        <v>0.0122</v>
      </c>
      <c r="G22" s="1" t="n">
        <f aca="false">F22*28290310</f>
        <v>345141.782</v>
      </c>
      <c r="H22" s="1" t="n">
        <v>0.0118</v>
      </c>
      <c r="I22" s="1" t="n">
        <f aca="false">H22*41721913</f>
        <v>492318.5734</v>
      </c>
      <c r="J22" s="1" t="n">
        <v>0.012</v>
      </c>
      <c r="K22" s="1" t="n">
        <f aca="false">J22*15147433</f>
        <v>181769.196</v>
      </c>
      <c r="M22" s="1" t="n">
        <f aca="false">C22+E22+G22+I22+K22</f>
        <v>1119458.6642</v>
      </c>
      <c r="O22" s="3" t="n">
        <f aca="false">M22/93053056</f>
        <v>0.0120303267009307</v>
      </c>
    </row>
    <row r="23" customFormat="false" ht="12.75" hidden="false" customHeight="false" outlineLevel="0" collapsed="false">
      <c r="A23" s="1" t="s">
        <v>32</v>
      </c>
      <c r="B23" s="1" t="n">
        <v>0.0097</v>
      </c>
      <c r="C23" s="1" t="n">
        <f aca="false">B23*672006</f>
        <v>6518.4582</v>
      </c>
      <c r="D23" s="1" t="n">
        <v>0.0107</v>
      </c>
      <c r="E23" s="1" t="n">
        <f aca="false">D23*7221394</f>
        <v>77268.9158</v>
      </c>
      <c r="F23" s="1" t="n">
        <v>0.0102</v>
      </c>
      <c r="G23" s="1" t="n">
        <f aca="false">F23*28290310</f>
        <v>288561.162</v>
      </c>
      <c r="H23" s="1" t="n">
        <v>0.0099</v>
      </c>
      <c r="I23" s="1" t="n">
        <f aca="false">H23*41721913</f>
        <v>413046.9387</v>
      </c>
      <c r="J23" s="1" t="n">
        <v>0.0101</v>
      </c>
      <c r="K23" s="1" t="n">
        <f aca="false">J23*15147433</f>
        <v>152989.0733</v>
      </c>
      <c r="M23" s="1" t="n">
        <f aca="false">C23+E23+G23+I23+K23</f>
        <v>938384.548</v>
      </c>
      <c r="O23" s="3" t="n">
        <f aca="false">M23/93053056</f>
        <v>0.0100844033322237</v>
      </c>
    </row>
    <row r="24" customFormat="false" ht="12.75" hidden="false" customHeight="false" outlineLevel="0" collapsed="false">
      <c r="A24" s="1" t="s">
        <v>33</v>
      </c>
      <c r="B24" s="1" t="n">
        <v>0.006</v>
      </c>
      <c r="C24" s="1" t="n">
        <f aca="false">B24*672006</f>
        <v>4032.036</v>
      </c>
      <c r="D24" s="1" t="n">
        <v>0.0067</v>
      </c>
      <c r="E24" s="1" t="n">
        <f aca="false">D24*7221394</f>
        <v>48383.3398</v>
      </c>
      <c r="F24" s="1" t="n">
        <v>0.0064</v>
      </c>
      <c r="G24" s="1" t="n">
        <f aca="false">F24*28290310</f>
        <v>181057.984</v>
      </c>
      <c r="H24" s="1" t="n">
        <v>0.0062</v>
      </c>
      <c r="I24" s="1" t="n">
        <f aca="false">H24*41721913</f>
        <v>258675.8606</v>
      </c>
      <c r="J24" s="1" t="n">
        <v>0.0063</v>
      </c>
      <c r="K24" s="1" t="n">
        <f aca="false">J24*15147433</f>
        <v>95428.8279</v>
      </c>
      <c r="M24" s="1" t="n">
        <f aca="false">C24+E24+G24+I24+K24</f>
        <v>587578.0483</v>
      </c>
      <c r="O24" s="3" t="n">
        <f aca="false">M24/93053056</f>
        <v>0.00631444117536559</v>
      </c>
    </row>
    <row r="25" customFormat="false" ht="12.75" hidden="false" customHeight="false" outlineLevel="0" collapsed="false">
      <c r="A25" s="1" t="s">
        <v>34</v>
      </c>
      <c r="B25" s="1" t="n">
        <v>0.0051</v>
      </c>
      <c r="C25" s="1" t="n">
        <f aca="false">B25*672006</f>
        <v>3427.2306</v>
      </c>
      <c r="D25" s="1" t="n">
        <v>0.0056</v>
      </c>
      <c r="E25" s="1" t="n">
        <f aca="false">D25*7221394</f>
        <v>40439.8064</v>
      </c>
      <c r="F25" s="1" t="n">
        <v>0.0053</v>
      </c>
      <c r="G25" s="1" t="n">
        <f aca="false">F25*28290310</f>
        <v>149938.643</v>
      </c>
      <c r="H25" s="1" t="n">
        <v>0.0052</v>
      </c>
      <c r="I25" s="1" t="n">
        <f aca="false">H25*41721913</f>
        <v>216953.9476</v>
      </c>
      <c r="J25" s="1" t="n">
        <v>0.0053</v>
      </c>
      <c r="K25" s="1" t="n">
        <f aca="false">J25*15147433</f>
        <v>80281.3949</v>
      </c>
      <c r="M25" s="1" t="n">
        <f aca="false">C25+E25+G25+I25+K25</f>
        <v>491041.0225</v>
      </c>
      <c r="O25" s="3" t="n">
        <f aca="false">M25/93053056</f>
        <v>0.00527700049421268</v>
      </c>
    </row>
    <row r="26" customFormat="false" ht="12.75" hidden="false" customHeight="false" outlineLevel="0" collapsed="false">
      <c r="A26" s="1" t="s">
        <v>35</v>
      </c>
      <c r="B26" s="1" t="n">
        <v>0.0049</v>
      </c>
      <c r="C26" s="1" t="n">
        <f aca="false">B26*672006</f>
        <v>3292.8294</v>
      </c>
      <c r="D26" s="1" t="n">
        <v>0.0054</v>
      </c>
      <c r="E26" s="1" t="n">
        <f aca="false">D26*7221394</f>
        <v>38995.5276</v>
      </c>
      <c r="F26" s="1" t="n">
        <v>0.0051</v>
      </c>
      <c r="G26" s="1" t="n">
        <f aca="false">F26*28290310</f>
        <v>144280.581</v>
      </c>
      <c r="H26" s="1" t="n">
        <v>0.005</v>
      </c>
      <c r="I26" s="1" t="n">
        <f aca="false">H26*41721913</f>
        <v>208609.565</v>
      </c>
      <c r="J26" s="1" t="n">
        <v>0.0051</v>
      </c>
      <c r="K26" s="1" t="n">
        <f aca="false">J26*15147433</f>
        <v>77251.9083</v>
      </c>
      <c r="M26" s="1" t="n">
        <f aca="false">C26+E26+G26+I26+K26</f>
        <v>472430.4113</v>
      </c>
      <c r="O26" s="3" t="n">
        <f aca="false">M26/93053056</f>
        <v>0.00507700049421268</v>
      </c>
    </row>
    <row r="27" customFormat="false" ht="12.75" hidden="false" customHeight="false" outlineLevel="0" collapsed="false">
      <c r="A27" s="1" t="s">
        <v>36</v>
      </c>
      <c r="B27" s="1" t="n">
        <v>0.0091</v>
      </c>
      <c r="C27" s="1" t="n">
        <f aca="false">B27*672006</f>
        <v>6115.2546</v>
      </c>
      <c r="D27" s="1" t="n">
        <v>0.01</v>
      </c>
      <c r="E27" s="1" t="n">
        <f aca="false">D27*7221394</f>
        <v>72213.94</v>
      </c>
      <c r="F27" s="1" t="n">
        <v>0.0095</v>
      </c>
      <c r="G27" s="1" t="n">
        <f aca="false">F27*28290310</f>
        <v>268757.945</v>
      </c>
      <c r="H27" s="1" t="n">
        <v>0.0092</v>
      </c>
      <c r="I27" s="1" t="n">
        <f aca="false">H27*41721913</f>
        <v>383841.5996</v>
      </c>
      <c r="J27" s="1" t="n">
        <v>0.0094</v>
      </c>
      <c r="K27" s="1" t="n">
        <f aca="false">J27*15147433</f>
        <v>142385.8702</v>
      </c>
      <c r="M27" s="1" t="n">
        <f aca="false">C27+E27+G27+I27+K27</f>
        <v>873314.6094</v>
      </c>
      <c r="O27" s="3" t="n">
        <f aca="false">M27/93053056</f>
        <v>0.00938512550732348</v>
      </c>
    </row>
    <row r="28" customFormat="false" ht="12.75" hidden="false" customHeight="false" outlineLevel="0" collapsed="false">
      <c r="A28" s="1" t="s">
        <v>37</v>
      </c>
      <c r="B28" s="1" t="n">
        <v>0.0155</v>
      </c>
      <c r="C28" s="1" t="n">
        <f aca="false">B28*672006</f>
        <v>10416.093</v>
      </c>
      <c r="D28" s="1" t="n">
        <v>0.0171</v>
      </c>
      <c r="E28" s="1" t="n">
        <f aca="false">D28*7221394</f>
        <v>123485.8374</v>
      </c>
      <c r="F28" s="1" t="n">
        <v>0.0159</v>
      </c>
      <c r="G28" s="1" t="n">
        <f aca="false">F28*28290310</f>
        <v>449815.929</v>
      </c>
      <c r="H28" s="1" t="n">
        <v>0.016</v>
      </c>
      <c r="I28" s="1" t="n">
        <f aca="false">H28*41721913</f>
        <v>667550.608</v>
      </c>
      <c r="J28" s="1" t="n">
        <v>0.016</v>
      </c>
      <c r="K28" s="1" t="n">
        <f aca="false">J28*15147433</f>
        <v>242358.928</v>
      </c>
      <c r="M28" s="1" t="n">
        <f aca="false">C28+E28+G28+I28+K28</f>
        <v>1493627.3954</v>
      </c>
      <c r="O28" s="4" t="n">
        <f aca="false">M28/93053056</f>
        <v>0.0160513524177003</v>
      </c>
    </row>
    <row r="29" customFormat="false" ht="12.75" hidden="false" customHeight="false" outlineLevel="0" collapsed="false">
      <c r="B29" s="1" t="n">
        <f aca="false">SUM(B5:B28)</f>
        <v>1</v>
      </c>
      <c r="C29" s="1" t="n">
        <f aca="false">SUM(C5:C28)</f>
        <v>672006</v>
      </c>
      <c r="D29" s="1" t="n">
        <f aca="false">SUM(D5:D28)</f>
        <v>1</v>
      </c>
      <c r="E29" s="1" t="n">
        <f aca="false">SUM(E5:E28)</f>
        <v>7221394</v>
      </c>
      <c r="F29" s="1" t="n">
        <f aca="false">SUM(F5:F28)</f>
        <v>1</v>
      </c>
      <c r="G29" s="1" t="n">
        <f aca="false">SUM(G5:G28)</f>
        <v>28290310</v>
      </c>
      <c r="H29" s="1" t="n">
        <f aca="false">SUM(H5:H28)</f>
        <v>1</v>
      </c>
      <c r="I29" s="1" t="n">
        <f aca="false">SUM(I5:I28)</f>
        <v>41721913</v>
      </c>
      <c r="J29" s="1" t="n">
        <f aca="false">SUM(J5:J28)</f>
        <v>1</v>
      </c>
      <c r="K29" s="1" t="n">
        <f aca="false">SUM(K5:K28)</f>
        <v>15147433</v>
      </c>
      <c r="M29" s="1" t="n">
        <f aca="false">SUM(M5:M28)</f>
        <v>93053056</v>
      </c>
      <c r="O29" s="1" t="n">
        <f aca="false">SUM(O5:O28)</f>
        <v>1</v>
      </c>
    </row>
    <row r="30" customFormat="false" ht="12.75" hidden="false" customHeight="false" outlineLevel="0" collapsed="false">
      <c r="A30" s="1" t="s">
        <v>38</v>
      </c>
      <c r="B30" s="1" t="n">
        <v>672006</v>
      </c>
      <c r="D30" s="1" t="n">
        <v>7221394</v>
      </c>
      <c r="F30" s="1" t="n">
        <v>28290310</v>
      </c>
      <c r="H30" s="1" t="n">
        <v>41721913</v>
      </c>
      <c r="J30" s="1" t="n">
        <v>15147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5" min="5" style="1" width="29.71"/>
  </cols>
  <sheetData>
    <row r="1" customFormat="false" ht="12.75" hidden="false" customHeight="false" outlineLevel="0" collapsed="false">
      <c r="A1" s="1" t="s">
        <v>39</v>
      </c>
      <c r="B1" s="1" t="s">
        <v>40</v>
      </c>
      <c r="C1" s="1" t="s">
        <v>41</v>
      </c>
      <c r="E1" s="1" t="s">
        <v>42</v>
      </c>
    </row>
    <row r="2" customFormat="false" ht="12.75" hidden="false" customHeight="false" outlineLevel="0" collapsed="false">
      <c r="A2" s="1" t="n">
        <v>0.051762171517505</v>
      </c>
      <c r="B2" s="1" t="n">
        <v>0.042795747</v>
      </c>
      <c r="C2" s="1" t="n">
        <f aca="false">E2/1.0004</f>
        <v>0.0203918432626949</v>
      </c>
      <c r="E2" s="1" t="n">
        <v>0.0204</v>
      </c>
    </row>
    <row r="3" customFormat="false" ht="12.75" hidden="false" customHeight="false" outlineLevel="0" collapsed="false">
      <c r="A3" s="1" t="n">
        <v>0.0925124180865161</v>
      </c>
      <c r="B3" s="1" t="n">
        <v>0.077725144</v>
      </c>
      <c r="C3" s="1" t="n">
        <f aca="false">E3/1.0004</f>
        <v>0.0553778488604558</v>
      </c>
      <c r="E3" s="1" t="n">
        <v>0.0554</v>
      </c>
    </row>
    <row r="4" customFormat="false" ht="12.75" hidden="false" customHeight="false" outlineLevel="0" collapsed="false">
      <c r="A4" s="1" t="n">
        <v>0.0588806390764856</v>
      </c>
      <c r="B4" s="1" t="n">
        <v>0.057017392</v>
      </c>
      <c r="C4" s="1" t="n">
        <f aca="false">E4/1.0004</f>
        <v>0.0602758896441423</v>
      </c>
      <c r="E4" s="1" t="n">
        <v>0.0603</v>
      </c>
    </row>
    <row r="5" customFormat="false" ht="12.75" hidden="false" customHeight="false" outlineLevel="0" collapsed="false">
      <c r="A5" s="1" t="n">
        <v>0.040756225564478</v>
      </c>
      <c r="B5" s="1" t="n">
        <v>0.04227017</v>
      </c>
      <c r="C5" s="1" t="n">
        <f aca="false">E5/1.0004</f>
        <v>0.047281087564974</v>
      </c>
      <c r="E5" s="1" t="n">
        <v>0.0473</v>
      </c>
    </row>
    <row r="6" customFormat="false" ht="12.75" hidden="false" customHeight="false" outlineLevel="0" collapsed="false">
      <c r="A6" s="1" t="n">
        <v>0.0446513765104071</v>
      </c>
      <c r="B6" s="1" t="n">
        <v>0.048477266</v>
      </c>
      <c r="C6" s="1" t="n">
        <f aca="false">E6/1.0004</f>
        <v>0.0515793682526989</v>
      </c>
      <c r="E6" s="1" t="n">
        <v>0.0516</v>
      </c>
    </row>
    <row r="7" customFormat="false" ht="12.75" hidden="false" customHeight="false" outlineLevel="0" collapsed="false">
      <c r="A7" s="1" t="n">
        <v>0.0532193942453647</v>
      </c>
      <c r="B7" s="1" t="n">
        <v>0.058530167</v>
      </c>
      <c r="C7" s="1" t="n">
        <f aca="false">E7/1.0004</f>
        <v>0.0671731307477009</v>
      </c>
      <c r="E7" s="1" t="n">
        <v>0.0672</v>
      </c>
      <c r="G7" s="1" t="s">
        <v>43</v>
      </c>
    </row>
    <row r="8" customFormat="false" ht="12.75" hidden="false" customHeight="false" outlineLevel="0" collapsed="false">
      <c r="A8" s="1" t="n">
        <v>0.0497967998074131</v>
      </c>
      <c r="B8" s="1" t="n">
        <v>0.053402643</v>
      </c>
      <c r="C8" s="1" t="n">
        <f aca="false">E8/1.0004</f>
        <v>0.0806677329068373</v>
      </c>
      <c r="E8" s="1" t="n">
        <v>0.0807</v>
      </c>
    </row>
    <row r="9" customFormat="false" ht="12.75" hidden="false" customHeight="false" outlineLevel="0" collapsed="false">
      <c r="A9" s="1" t="n">
        <v>0.048566175360216</v>
      </c>
      <c r="B9" s="1" t="n">
        <v>0.052484987</v>
      </c>
      <c r="C9" s="1" t="n">
        <f aca="false">E9/1.0004</f>
        <v>0.0729708116753299</v>
      </c>
      <c r="E9" s="1" t="n">
        <v>0.073</v>
      </c>
    </row>
    <row r="10" customFormat="false" ht="12.75" hidden="false" customHeight="false" outlineLevel="0" collapsed="false">
      <c r="A10" s="1" t="n">
        <v>0.0518048214407918</v>
      </c>
      <c r="B10" s="1" t="n">
        <v>0.056101794</v>
      </c>
      <c r="C10" s="1" t="n">
        <f aca="false">E10/1.0004</f>
        <v>0.0803678528588565</v>
      </c>
      <c r="E10" s="1" t="n">
        <v>0.0804</v>
      </c>
    </row>
    <row r="11" customFormat="false" ht="12.75" hidden="false" customHeight="false" outlineLevel="0" collapsed="false">
      <c r="A11" s="1" t="n">
        <v>0.0719904985699771</v>
      </c>
      <c r="B11" s="1" t="n">
        <v>0.07475034</v>
      </c>
      <c r="C11" s="1" t="n">
        <f aca="false">E11/1.0004</f>
        <v>0.0897640943622551</v>
      </c>
      <c r="E11" s="1" t="n">
        <v>0.0898</v>
      </c>
    </row>
    <row r="12" customFormat="false" ht="12.75" hidden="false" customHeight="false" outlineLevel="0" collapsed="false">
      <c r="A12" s="1" t="n">
        <v>0.0912041691677488</v>
      </c>
      <c r="B12" s="1" t="n">
        <v>0.090263821</v>
      </c>
      <c r="C12" s="1" t="n">
        <f aca="false">E12/1.0004</f>
        <v>0.0840663734506198</v>
      </c>
      <c r="E12" s="1" t="n">
        <v>0.0841</v>
      </c>
    </row>
    <row r="13" customFormat="false" ht="12.75" hidden="false" customHeight="false" outlineLevel="0" collapsed="false">
      <c r="A13" s="1" t="n">
        <v>0.0909318146746303</v>
      </c>
      <c r="B13" s="1" t="n">
        <v>0.089423093</v>
      </c>
      <c r="C13" s="1" t="n">
        <f aca="false">E13/1.0004</f>
        <v>0.0771691323470612</v>
      </c>
      <c r="E13" s="1" t="n">
        <v>0.0772</v>
      </c>
    </row>
    <row r="14" customFormat="false" ht="12.75" hidden="false" customHeight="false" outlineLevel="0" collapsed="false">
      <c r="A14" s="1" t="n">
        <v>0.0637697234231619</v>
      </c>
      <c r="B14" s="1" t="n">
        <v>0.067212979</v>
      </c>
      <c r="C14" s="1" t="n">
        <f aca="false">E14/1.0004</f>
        <v>0.0600759696121551</v>
      </c>
      <c r="E14" s="1" t="n">
        <v>0.0601</v>
      </c>
    </row>
    <row r="15" customFormat="false" ht="12.75" hidden="false" customHeight="false" outlineLevel="0" collapsed="false">
      <c r="A15" s="1" t="n">
        <v>0.0412113888715272</v>
      </c>
      <c r="B15" s="1" t="n">
        <v>0.045559827</v>
      </c>
      <c r="C15" s="1" t="n">
        <f aca="false">E15/1.0004</f>
        <v>0.0138944422231108</v>
      </c>
      <c r="E15" s="1" t="n">
        <v>0.0139</v>
      </c>
    </row>
    <row r="16" customFormat="false" ht="12.75" hidden="false" customHeight="false" outlineLevel="0" collapsed="false">
      <c r="A16" s="1" t="n">
        <v>0.035217717351486</v>
      </c>
      <c r="B16" s="1" t="n">
        <v>0.038427557</v>
      </c>
      <c r="C16" s="1" t="n">
        <f aca="false">E16/1.0004</f>
        <v>0.0138944422231108</v>
      </c>
      <c r="E16" s="1" t="n">
        <v>0.0139</v>
      </c>
    </row>
    <row r="17" customFormat="false" ht="12.75" hidden="false" customHeight="false" outlineLevel="0" collapsed="false">
      <c r="A17" s="1" t="n">
        <v>0.0316432478832291</v>
      </c>
      <c r="B17" s="1" t="n">
        <v>0.033517489</v>
      </c>
      <c r="C17" s="1" t="n">
        <f aca="false">E17/1.0004</f>
        <v>0.0138944422231108</v>
      </c>
      <c r="E17" s="1" t="n">
        <v>0.0139</v>
      </c>
    </row>
    <row r="18" customFormat="false" ht="12.75" hidden="false" customHeight="false" outlineLevel="0" collapsed="false">
      <c r="A18" s="1" t="n">
        <v>0.0178617683270929</v>
      </c>
      <c r="B18" s="1" t="n">
        <v>0.018692418</v>
      </c>
      <c r="C18" s="1" t="n">
        <f aca="false">E18/1.0004</f>
        <v>0.0138944422231108</v>
      </c>
      <c r="E18" s="1" t="n">
        <v>0.0139</v>
      </c>
    </row>
    <row r="19" customFormat="false" ht="12.75" hidden="false" customHeight="false" outlineLevel="0" collapsed="false">
      <c r="A19" s="1" t="n">
        <v>0.0120303267009307</v>
      </c>
      <c r="B19" s="1" t="n">
        <v>0.011574864</v>
      </c>
      <c r="C19" s="1" t="n">
        <f aca="false">E19/1.0004</f>
        <v>0.0138944422231108</v>
      </c>
      <c r="E19" s="1" t="n">
        <v>0.0139</v>
      </c>
    </row>
    <row r="20" customFormat="false" ht="12.75" hidden="false" customHeight="false" outlineLevel="0" collapsed="false">
      <c r="A20" s="1" t="n">
        <v>0.0100844033322237</v>
      </c>
      <c r="B20" s="1" t="n">
        <v>0.009190681</v>
      </c>
      <c r="C20" s="1" t="n">
        <f aca="false">E20/1.0004</f>
        <v>0.0138944422231108</v>
      </c>
      <c r="E20" s="1" t="n">
        <v>0.0139</v>
      </c>
    </row>
    <row r="21" customFormat="false" ht="12.75" hidden="false" customHeight="false" outlineLevel="0" collapsed="false">
      <c r="A21" s="1" t="n">
        <v>0.00631444117536559</v>
      </c>
      <c r="B21" s="1" t="n">
        <v>0.005229151</v>
      </c>
      <c r="C21" s="1" t="n">
        <f aca="false">E21/1.0004</f>
        <v>0.0138944422231108</v>
      </c>
      <c r="E21" s="1" t="n">
        <v>0.0139</v>
      </c>
    </row>
    <row r="22" customFormat="false" ht="12.75" hidden="false" customHeight="false" outlineLevel="0" collapsed="false">
      <c r="A22" s="1" t="n">
        <v>0.00527700049421268</v>
      </c>
      <c r="B22" s="1" t="n">
        <v>0.00409349</v>
      </c>
      <c r="C22" s="1" t="n">
        <f aca="false">E22/1.0004</f>
        <v>0.0138944422231108</v>
      </c>
      <c r="E22" s="1" t="n">
        <v>0.0139</v>
      </c>
    </row>
    <row r="23" customFormat="false" ht="12.75" hidden="false" customHeight="false" outlineLevel="0" collapsed="false">
      <c r="A23" s="1" t="n">
        <v>0.00507700049421268</v>
      </c>
      <c r="B23" s="1" t="n">
        <v>0.003852503</v>
      </c>
      <c r="C23" s="1" t="n">
        <f aca="false">E23/1.0004</f>
        <v>0.0138944422231108</v>
      </c>
      <c r="E23" s="1" t="n">
        <v>0.0139</v>
      </c>
    </row>
    <row r="24" customFormat="false" ht="12.75" hidden="false" customHeight="false" outlineLevel="0" collapsed="false">
      <c r="A24" s="1" t="n">
        <v>0.00938512550732348</v>
      </c>
      <c r="B24" s="1" t="n">
        <v>0.006887715</v>
      </c>
      <c r="C24" s="1" t="n">
        <f aca="false">E24/1.0004</f>
        <v>0.0138944422231108</v>
      </c>
      <c r="E24" s="1" t="n">
        <v>0.0139</v>
      </c>
    </row>
    <row r="25" customFormat="false" ht="12.75" hidden="false" customHeight="false" outlineLevel="0" collapsed="false">
      <c r="A25" s="1" t="n">
        <v>0.0160513524177003</v>
      </c>
      <c r="B25" s="1" t="n">
        <v>0.012518703</v>
      </c>
      <c r="C25" s="1" t="n">
        <f aca="false">E25/1.0004</f>
        <v>0.0138944422231108</v>
      </c>
      <c r="E25" s="1" t="n">
        <v>0.0139</v>
      </c>
    </row>
    <row r="26" customFormat="false" ht="12.75" hidden="false" customHeight="false" outlineLevel="0" collapsed="false">
      <c r="E26" s="1" t="n">
        <f aca="false">SUM(E2:E25)</f>
        <v>1.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7:12:15Z</dcterms:created>
  <dc:creator>jhouk</dc:creator>
  <dc:description/>
  <dc:language>en-US</dc:language>
  <cp:lastModifiedBy>jhouk</cp:lastModifiedBy>
  <dcterms:modified xsi:type="dcterms:W3CDTF">2004-04-21T22:31:59Z</dcterms:modified>
  <cp:revision>0</cp:revision>
  <dc:subject/>
  <dc:title/>
</cp:coreProperties>
</file>