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ORS" sheetId="1" state="visible" r:id="rId2"/>
    <sheet name="PROCESS" sheetId="2" state="visible" r:id="rId3"/>
  </sheets>
  <definedNames>
    <definedName function="false" hidden="false" name="PROCESS" vbProcedure="false">PROCESS!$A$2:$AC$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8" uniqueCount="1862">
  <si>
    <t xml:space="preserve">This file has 2 worksheets.  This one has the factor information.  Click on the tab to view the other worksheet, which has the process information.</t>
  </si>
  <si>
    <t xml:space="preserve">POLLUTANT</t>
  </si>
  <si>
    <t xml:space="preserve">COMB ID</t>
  </si>
  <si>
    <t xml:space="preserve">FUEL TYPE</t>
  </si>
  <si>
    <t xml:space="preserve">FIRING CONFIG</t>
  </si>
  <si>
    <t xml:space="preserve">PM CON</t>
  </si>
  <si>
    <t xml:space="preserve">EF (lb/MMBtu)</t>
  </si>
  <si>
    <t xml:space="preserve">Particulate matter, filterable</t>
  </si>
  <si>
    <t xml:space="preserve">B73</t>
  </si>
  <si>
    <t xml:space="preserve">Bark</t>
  </si>
  <si>
    <t xml:space="preserve">Stoker</t>
  </si>
  <si>
    <t xml:space="preserve">Electrolyzed Gravel Bed</t>
  </si>
  <si>
    <t xml:space="preserve">B87</t>
  </si>
  <si>
    <t xml:space="preserve">Wet Wood</t>
  </si>
  <si>
    <t xml:space="preserve">avg</t>
  </si>
  <si>
    <t xml:space="preserve">min</t>
  </si>
  <si>
    <t xml:space="preserve">max</t>
  </si>
  <si>
    <t xml:space="preserve">count</t>
  </si>
  <si>
    <t xml:space="preserve">stddev</t>
  </si>
  <si>
    <t xml:space="preserve">B86</t>
  </si>
  <si>
    <t xml:space="preserve">Bark/Wet Wood</t>
  </si>
  <si>
    <t xml:space="preserve">FBC</t>
  </si>
  <si>
    <t xml:space="preserve">ESP</t>
  </si>
  <si>
    <t xml:space="preserve">B91</t>
  </si>
  <si>
    <t xml:space="preserve">Particulate Matter, Filterable</t>
  </si>
  <si>
    <t xml:space="preserve">B08</t>
  </si>
  <si>
    <t xml:space="preserve">B101</t>
  </si>
  <si>
    <t xml:space="preserve">B125</t>
  </si>
  <si>
    <t xml:space="preserve">Not Reported</t>
  </si>
  <si>
    <t xml:space="preserve">B127</t>
  </si>
  <si>
    <t xml:space="preserve">B134</t>
  </si>
  <si>
    <t xml:space="preserve">B23</t>
  </si>
  <si>
    <t xml:space="preserve">B46</t>
  </si>
  <si>
    <t xml:space="preserve">B49</t>
  </si>
  <si>
    <t xml:space="preserve">B72</t>
  </si>
  <si>
    <t xml:space="preserve">B88</t>
  </si>
  <si>
    <t xml:space="preserve">B93</t>
  </si>
  <si>
    <t xml:space="preserve">B60</t>
  </si>
  <si>
    <t xml:space="preserve">Dutch Oven</t>
  </si>
  <si>
    <t xml:space="preserve">Fabric Filter</t>
  </si>
  <si>
    <t xml:space="preserve">B106</t>
  </si>
  <si>
    <t xml:space="preserve">B74</t>
  </si>
  <si>
    <t xml:space="preserve">B66</t>
  </si>
  <si>
    <t xml:space="preserve">Dry Wood</t>
  </si>
  <si>
    <t xml:space="preserve">B133</t>
  </si>
  <si>
    <t xml:space="preserve">B47</t>
  </si>
  <si>
    <t xml:space="preserve">B48</t>
  </si>
  <si>
    <t xml:space="preserve">B62</t>
  </si>
  <si>
    <t xml:space="preserve">B82</t>
  </si>
  <si>
    <t xml:space="preserve">Mechanical Collector</t>
  </si>
  <si>
    <t xml:space="preserve">Not applicable</t>
  </si>
  <si>
    <t xml:space="preserve">B103</t>
  </si>
  <si>
    <t xml:space="preserve">B117</t>
  </si>
  <si>
    <t xml:space="preserve">B128</t>
  </si>
  <si>
    <t xml:space="preserve">B17</t>
  </si>
  <si>
    <t xml:space="preserve">B18</t>
  </si>
  <si>
    <t xml:space="preserve">B59</t>
  </si>
  <si>
    <t xml:space="preserve">B05</t>
  </si>
  <si>
    <t xml:space="preserve">B09</t>
  </si>
  <si>
    <t xml:space="preserve">B10</t>
  </si>
  <si>
    <t xml:space="preserve">B105</t>
  </si>
  <si>
    <t xml:space="preserve">B12</t>
  </si>
  <si>
    <t xml:space="preserve">B123</t>
  </si>
  <si>
    <t xml:space="preserve">B124</t>
  </si>
  <si>
    <t xml:space="preserve">B126</t>
  </si>
  <si>
    <t xml:space="preserve">B13</t>
  </si>
  <si>
    <t xml:space="preserve">B144</t>
  </si>
  <si>
    <t xml:space="preserve">B15</t>
  </si>
  <si>
    <t xml:space="preserve">B19</t>
  </si>
  <si>
    <t xml:space="preserve">B21</t>
  </si>
  <si>
    <t xml:space="preserve">B34</t>
  </si>
  <si>
    <t xml:space="preserve">B35</t>
  </si>
  <si>
    <t xml:space="preserve">B40</t>
  </si>
  <si>
    <t xml:space="preserve">B41</t>
  </si>
  <si>
    <t xml:space="preserve">B42</t>
  </si>
  <si>
    <t xml:space="preserve">B44</t>
  </si>
  <si>
    <t xml:space="preserve">B52</t>
  </si>
  <si>
    <t xml:space="preserve">B53</t>
  </si>
  <si>
    <t xml:space="preserve">B54</t>
  </si>
  <si>
    <t xml:space="preserve">B55</t>
  </si>
  <si>
    <t xml:space="preserve">B56</t>
  </si>
  <si>
    <t xml:space="preserve">B57</t>
  </si>
  <si>
    <t xml:space="preserve">B58</t>
  </si>
  <si>
    <t xml:space="preserve">B67</t>
  </si>
  <si>
    <t xml:space="preserve">B68</t>
  </si>
  <si>
    <t xml:space="preserve">B69</t>
  </si>
  <si>
    <t xml:space="preserve">B70</t>
  </si>
  <si>
    <t xml:space="preserve">B71</t>
  </si>
  <si>
    <t xml:space="preserve">B138</t>
  </si>
  <si>
    <t xml:space="preserve">B139</t>
  </si>
  <si>
    <t xml:space="preserve">B14</t>
  </si>
  <si>
    <t xml:space="preserve">B140</t>
  </si>
  <si>
    <t xml:space="preserve">B142</t>
  </si>
  <si>
    <t xml:space="preserve">B37</t>
  </si>
  <si>
    <t xml:space="preserve">B50</t>
  </si>
  <si>
    <t xml:space="preserve">B75</t>
  </si>
  <si>
    <t xml:space="preserve">B90</t>
  </si>
  <si>
    <t xml:space="preserve">B98</t>
  </si>
  <si>
    <t xml:space="preserve">B99</t>
  </si>
  <si>
    <t xml:space="preserve">B104</t>
  </si>
  <si>
    <t xml:space="preserve">Uncontrolled</t>
  </si>
  <si>
    <t xml:space="preserve">B147</t>
  </si>
  <si>
    <t xml:space="preserve">B83</t>
  </si>
  <si>
    <t xml:space="preserve">B84</t>
  </si>
  <si>
    <t xml:space="preserve">B01</t>
  </si>
  <si>
    <t xml:space="preserve">B11</t>
  </si>
  <si>
    <t xml:space="preserve">B111</t>
  </si>
  <si>
    <t xml:space="preserve">B112</t>
  </si>
  <si>
    <t xml:space="preserve">B113</t>
  </si>
  <si>
    <t xml:space="preserve">B114</t>
  </si>
  <si>
    <t xml:space="preserve">B146</t>
  </si>
  <si>
    <t xml:space="preserve">B16</t>
  </si>
  <si>
    <t xml:space="preserve">B22</t>
  </si>
  <si>
    <t xml:space="preserve">B32</t>
  </si>
  <si>
    <t xml:space="preserve">B36</t>
  </si>
  <si>
    <t xml:space="preserve">B38</t>
  </si>
  <si>
    <t xml:space="preserve">B43</t>
  </si>
  <si>
    <t xml:space="preserve">B06</t>
  </si>
  <si>
    <t xml:space="preserve">B102</t>
  </si>
  <si>
    <t xml:space="preserve">B108</t>
  </si>
  <si>
    <t xml:space="preserve">B120</t>
  </si>
  <si>
    <t xml:space="preserve">B136</t>
  </si>
  <si>
    <t xml:space="preserve">B107</t>
  </si>
  <si>
    <t xml:space="preserve">Wet Scrubber</t>
  </si>
  <si>
    <t xml:space="preserve">B110</t>
  </si>
  <si>
    <t xml:space="preserve">B131</t>
  </si>
  <si>
    <t xml:space="preserve">B20</t>
  </si>
  <si>
    <t xml:space="preserve">B45</t>
  </si>
  <si>
    <t xml:space="preserve">B100</t>
  </si>
  <si>
    <t xml:space="preserve">B109</t>
  </si>
  <si>
    <t xml:space="preserve">B115</t>
  </si>
  <si>
    <t xml:space="preserve">B116</t>
  </si>
  <si>
    <t xml:space="preserve">B129</t>
  </si>
  <si>
    <t xml:space="preserve">B130</t>
  </si>
  <si>
    <t xml:space="preserve">B26</t>
  </si>
  <si>
    <t xml:space="preserve">B85</t>
  </si>
  <si>
    <t xml:space="preserve">particulate matter, condensible</t>
  </si>
  <si>
    <t xml:space="preserve">B81</t>
  </si>
  <si>
    <t xml:space="preserve">Nitrogen Oxides</t>
  </si>
  <si>
    <t xml:space="preserve">B28</t>
  </si>
  <si>
    <t xml:space="preserve">B89</t>
  </si>
  <si>
    <t xml:space="preserve">The factors presented in the revised AP-42 section were calculated using  a database.  The average in the database was 0.199.</t>
  </si>
  <si>
    <t xml:space="preserve">B02</t>
  </si>
  <si>
    <t xml:space="preserve">B03</t>
  </si>
  <si>
    <t xml:space="preserve">B04</t>
  </si>
  <si>
    <t xml:space="preserve">B39</t>
  </si>
  <si>
    <t xml:space="preserve">The factors presented in the revised AP-42 section were calculated using  a database.  The average in the database was 0.454.</t>
  </si>
  <si>
    <t xml:space="preserve">Sulfur Dioxide</t>
  </si>
  <si>
    <t xml:space="preserve">B132</t>
  </si>
  <si>
    <t xml:space="preserve">B27</t>
  </si>
  <si>
    <t xml:space="preserve">B29</t>
  </si>
  <si>
    <t xml:space="preserve">The factors presented in the revised AP-42 section were calculated using  a database.  The average in the database was 0.024.</t>
  </si>
  <si>
    <t xml:space="preserve">Carbon Monoxide</t>
  </si>
  <si>
    <t xml:space="preserve">B135</t>
  </si>
  <si>
    <t xml:space="preserve">B78</t>
  </si>
  <si>
    <t xml:space="preserve">B92</t>
  </si>
  <si>
    <t xml:space="preserve">There were 2 tests on B88, 1 test with an ESP (0.068) and a 2nd test with a mechanical collector (0.056).</t>
  </si>
  <si>
    <t xml:space="preserve">Acenaphthene</t>
  </si>
  <si>
    <t xml:space="preserve">Bark/Wet Wood; Wet wood</t>
  </si>
  <si>
    <t xml:space="preserve">ESP; Uncontrolled</t>
  </si>
  <si>
    <t xml:space="preserve">B25</t>
  </si>
  <si>
    <t xml:space="preserve">B30</t>
  </si>
  <si>
    <t xml:space="preserve">ESP; Mechanical Collector</t>
  </si>
  <si>
    <t xml:space="preserve">stdev</t>
  </si>
  <si>
    <t xml:space="preserve">Acenaphthylene</t>
  </si>
  <si>
    <t xml:space="preserve">Dry Wood; Wet Wood</t>
  </si>
  <si>
    <t xml:space="preserve">B31</t>
  </si>
  <si>
    <t xml:space="preserve">Acetaldehyde</t>
  </si>
  <si>
    <t xml:space="preserve">B141</t>
  </si>
  <si>
    <t xml:space="preserve">B143</t>
  </si>
  <si>
    <t xml:space="preserve">B33</t>
  </si>
  <si>
    <t xml:space="preserve">Mechanical Collector; Uncontrolled</t>
  </si>
  <si>
    <t xml:space="preserve">B63</t>
  </si>
  <si>
    <t xml:space="preserve">Acetone</t>
  </si>
  <si>
    <t xml:space="preserve">Acetophenone</t>
  </si>
  <si>
    <t xml:space="preserve">not applicable</t>
  </si>
  <si>
    <t xml:space="preserve">Acrolein</t>
  </si>
  <si>
    <t xml:space="preserve">Anthracene</t>
  </si>
  <si>
    <t xml:space="preserve">Benzaldehyde</t>
  </si>
  <si>
    <t xml:space="preserve">Benzene</t>
  </si>
  <si>
    <t xml:space="preserve">B79</t>
  </si>
  <si>
    <t xml:space="preserve">Benzo(a)anthracene</t>
  </si>
  <si>
    <t xml:space="preserve">Benzo(a)pyrene</t>
  </si>
  <si>
    <t xml:space="preserve">Benzo(b)fluoranthene</t>
  </si>
  <si>
    <t xml:space="preserve">Benzo(e)pyrene</t>
  </si>
  <si>
    <t xml:space="preserve">Benzo(g,h,I)perylene</t>
  </si>
  <si>
    <t xml:space="preserve">Benzo(j,k)fluoranthene</t>
  </si>
  <si>
    <t xml:space="preserve">Benzo(k)fluoranthene</t>
  </si>
  <si>
    <t xml:space="preserve">Benzoic Acid</t>
  </si>
  <si>
    <t xml:space="preserve">bis(2-Chloroisopropyl) ether</t>
  </si>
  <si>
    <t xml:space="preserve">Bis(2-ethylhexyl)phthalate</t>
  </si>
  <si>
    <t xml:space="preserve">Bromomethane</t>
  </si>
  <si>
    <t xml:space="preserve">Butanone-2 (MEK)</t>
  </si>
  <si>
    <t xml:space="preserve">Carbazole</t>
  </si>
  <si>
    <t xml:space="preserve">Carbon Tetrachloride</t>
  </si>
  <si>
    <t xml:space="preserve">Chlorine</t>
  </si>
  <si>
    <t xml:space="preserve">Chlorobenzene</t>
  </si>
  <si>
    <t xml:space="preserve">Chloroform</t>
  </si>
  <si>
    <t xml:space="preserve">Chloromethane</t>
  </si>
  <si>
    <t xml:space="preserve">Chloronaphthalene-2</t>
  </si>
  <si>
    <t xml:space="preserve">Chlorophenol-2</t>
  </si>
  <si>
    <t xml:space="preserve">Chrysene</t>
  </si>
  <si>
    <t xml:space="preserve">Crotonaldehyde</t>
  </si>
  <si>
    <t xml:space="preserve">Decachlorobiphenyl</t>
  </si>
  <si>
    <t xml:space="preserve">Di-n-octyl phthalate</t>
  </si>
  <si>
    <t xml:space="preserve">Dibenzo(a,h)anthracene</t>
  </si>
  <si>
    <t xml:space="preserve">Dibromoethene-12</t>
  </si>
  <si>
    <t xml:space="preserve">Dichlorobenzene</t>
  </si>
  <si>
    <t xml:space="preserve">Dichlorobiphenyl</t>
  </si>
  <si>
    <t xml:space="preserve">Dichloroethane-12</t>
  </si>
  <si>
    <t xml:space="preserve">Dichloromethane</t>
  </si>
  <si>
    <t xml:space="preserve">Dichloropropane-12</t>
  </si>
  <si>
    <t xml:space="preserve">Dimethyl benzaldehyde-25</t>
  </si>
  <si>
    <t xml:space="preserve">Dinitro-2-methylphenol-46</t>
  </si>
  <si>
    <t xml:space="preserve">Dinitrophenol-24</t>
  </si>
  <si>
    <t xml:space="preserve">Dinitrotoluene-24</t>
  </si>
  <si>
    <t xml:space="preserve">Ethylbenzene</t>
  </si>
  <si>
    <t xml:space="preserve">Fluoranthene</t>
  </si>
  <si>
    <t xml:space="preserve">Fluorene</t>
  </si>
  <si>
    <t xml:space="preserve">Formaldehyde</t>
  </si>
  <si>
    <t xml:space="preserve">B07</t>
  </si>
  <si>
    <t xml:space="preserve">B118</t>
  </si>
  <si>
    <t xml:space="preserve">B119</t>
  </si>
  <si>
    <t xml:space="preserve">B51</t>
  </si>
  <si>
    <t xml:space="preserve">B80</t>
  </si>
  <si>
    <t xml:space="preserve">Heptachlorobiphenyl</t>
  </si>
  <si>
    <t xml:space="preserve">Hexachlorobenzene</t>
  </si>
  <si>
    <t xml:space="preserve">Hexachlorobiphenyl</t>
  </si>
  <si>
    <t xml:space="preserve">Hexaldehyde</t>
  </si>
  <si>
    <t xml:space="preserve">Hexanal</t>
  </si>
  <si>
    <t xml:space="preserve">HpCDD-Total</t>
  </si>
  <si>
    <t xml:space="preserve">B24</t>
  </si>
  <si>
    <t xml:space="preserve">HpCDF-Total</t>
  </si>
  <si>
    <t xml:space="preserve">HxCDD-Total</t>
  </si>
  <si>
    <t xml:space="preserve">HxCDF-Total</t>
  </si>
  <si>
    <t xml:space="preserve">Hydrogen chloride</t>
  </si>
  <si>
    <t xml:space="preserve">Indeno(1,2,3-c,d)pyrene</t>
  </si>
  <si>
    <t xml:space="preserve">Isobutyraldehyde</t>
  </si>
  <si>
    <t xml:space="preserve">Methylnaphthalene-2</t>
  </si>
  <si>
    <t xml:space="preserve">Monochlorobiphenyl</t>
  </si>
  <si>
    <t xml:space="preserve">Monochlorophenol</t>
  </si>
  <si>
    <t xml:space="preserve">n-Butyraldehyde</t>
  </si>
  <si>
    <t xml:space="preserve">Naphthalene</t>
  </si>
  <si>
    <t xml:space="preserve">Nitrophenol-2</t>
  </si>
  <si>
    <t xml:space="preserve">Nitrophenol-4</t>
  </si>
  <si>
    <t xml:space="preserve">OCDD</t>
  </si>
  <si>
    <t xml:space="preserve">OCDF</t>
  </si>
  <si>
    <t xml:space="preserve">PeCDD-Total</t>
  </si>
  <si>
    <t xml:space="preserve">PeCDF-Total</t>
  </si>
  <si>
    <t xml:space="preserve">Pentachlorobenzene</t>
  </si>
  <si>
    <t xml:space="preserve">Pentachlorobiphenyl</t>
  </si>
  <si>
    <t xml:space="preserve">Pentachlorophenol</t>
  </si>
  <si>
    <t xml:space="preserve">Perylene</t>
  </si>
  <si>
    <t xml:space="preserve">Phenanthrene</t>
  </si>
  <si>
    <t xml:space="preserve">Phenol</t>
  </si>
  <si>
    <t xml:space="preserve">Propanal</t>
  </si>
  <si>
    <t xml:space="preserve">Propionaldehyde</t>
  </si>
  <si>
    <t xml:space="preserve">Pyrene</t>
  </si>
  <si>
    <t xml:space="preserve">Styrene</t>
  </si>
  <si>
    <t xml:space="preserve">TCDD-2378</t>
  </si>
  <si>
    <t xml:space="preserve">TCDD-Total</t>
  </si>
  <si>
    <t xml:space="preserve">TCDF-2378</t>
  </si>
  <si>
    <t xml:space="preserve">TCDF-Total</t>
  </si>
  <si>
    <t xml:space="preserve">Tetrachlorobenzene</t>
  </si>
  <si>
    <t xml:space="preserve">Tetrachlorobiphenyl</t>
  </si>
  <si>
    <t xml:space="preserve">Tetrachloroethene</t>
  </si>
  <si>
    <t xml:space="preserve">Tetrachlorophenol</t>
  </si>
  <si>
    <t xml:space="preserve">Tolualdehyde-mp</t>
  </si>
  <si>
    <t xml:space="preserve">Tolualdehyde-o</t>
  </si>
  <si>
    <t xml:space="preserve">Tolualdehyde-p</t>
  </si>
  <si>
    <t xml:space="preserve">Toluene</t>
  </si>
  <si>
    <t xml:space="preserve">Trichlorobenzene</t>
  </si>
  <si>
    <t xml:space="preserve">Trichlorobiphenyl</t>
  </si>
  <si>
    <t xml:space="preserve">Trichloroethane-111</t>
  </si>
  <si>
    <t xml:space="preserve">Trichloroethene</t>
  </si>
  <si>
    <t xml:space="preserve">Trichlorofluoromethane</t>
  </si>
  <si>
    <t xml:space="preserve">Trichlorophenol-246</t>
  </si>
  <si>
    <t xml:space="preserve">Trichlorophenols</t>
  </si>
  <si>
    <t xml:space="preserve">Valeraldehyde</t>
  </si>
  <si>
    <t xml:space="preserve">Vinyl Chloride</t>
  </si>
  <si>
    <t xml:space="preserve">Xylene-m,p</t>
  </si>
  <si>
    <t xml:space="preserve">Xylene-o</t>
  </si>
  <si>
    <t xml:space="preserve">Nitrous Oxide</t>
  </si>
  <si>
    <t xml:space="preserve">not reported</t>
  </si>
  <si>
    <t xml:space="preserve">Carbon Dioxide</t>
  </si>
  <si>
    <t xml:space="preserve">B137</t>
  </si>
  <si>
    <t xml:space="preserve">B61</t>
  </si>
  <si>
    <t xml:space="preserve">B64</t>
  </si>
  <si>
    <t xml:space="preserve">B65</t>
  </si>
  <si>
    <t xml:space="preserve">std</t>
  </si>
  <si>
    <t xml:space="preserve">Methane</t>
  </si>
  <si>
    <t xml:space="preserve">Antimony</t>
  </si>
  <si>
    <t xml:space="preserve">Arsenic</t>
  </si>
  <si>
    <t xml:space="preserve">Fabric Filter; Mechanical Collector</t>
  </si>
  <si>
    <t xml:space="preserve">Barium</t>
  </si>
  <si>
    <t xml:space="preserve">Beryllium</t>
  </si>
  <si>
    <t xml:space="preserve">Cadmium</t>
  </si>
  <si>
    <t xml:space="preserve">Chromium</t>
  </si>
  <si>
    <t xml:space="preserve">Chromium, hexavalent</t>
  </si>
  <si>
    <t xml:space="preserve">Cobalt</t>
  </si>
  <si>
    <t xml:space="preserve">Dry Wood;Wet Wood</t>
  </si>
  <si>
    <t xml:space="preserve">Copper</t>
  </si>
  <si>
    <t xml:space="preserve">Mechanical Collector; Mechanical Collector</t>
  </si>
  <si>
    <t xml:space="preserve">Iron</t>
  </si>
  <si>
    <t xml:space="preserve">Lead</t>
  </si>
  <si>
    <t xml:space="preserve">Manganese</t>
  </si>
  <si>
    <t xml:space="preserve">Mercury</t>
  </si>
  <si>
    <t xml:space="preserve">Molybdenum</t>
  </si>
  <si>
    <t xml:space="preserve">Nickel</t>
  </si>
  <si>
    <t xml:space="preserve">Dry Wood; Wet wood</t>
  </si>
  <si>
    <t xml:space="preserve">Phosphorus</t>
  </si>
  <si>
    <t xml:space="preserve">Potassium</t>
  </si>
  <si>
    <t xml:space="preserve">Selenium</t>
  </si>
  <si>
    <t xml:space="preserve">Silver</t>
  </si>
  <si>
    <t xml:space="preserve">Sodium</t>
  </si>
  <si>
    <t xml:space="preserve">Strontium</t>
  </si>
  <si>
    <t xml:space="preserve">Tin</t>
  </si>
  <si>
    <t xml:space="preserve">Titanium</t>
  </si>
  <si>
    <t xml:space="preserve">Vanadium</t>
  </si>
  <si>
    <t xml:space="preserve">Yttrium</t>
  </si>
  <si>
    <t xml:space="preserve">Zinc</t>
  </si>
  <si>
    <t xml:space="preserve">This file has 2 worksheets.  This one has the Process information.  Click on the tab to view the other worksheet, which has the factor information.</t>
  </si>
  <si>
    <t xml:space="preserve">REF ID</t>
  </si>
  <si>
    <t xml:space="preserve">TEST ID</t>
  </si>
  <si>
    <t xml:space="preserve">FACILITY NAME</t>
  </si>
  <si>
    <t xml:space="preserve">FACILITY LOCATION</t>
  </si>
  <si>
    <t xml:space="preserve">UNIT ID</t>
  </si>
  <si>
    <t xml:space="preserve">MANUFACTURER</t>
  </si>
  <si>
    <t xml:space="preserve">MODEL .</t>
  </si>
  <si>
    <t xml:space="preserve">UNIT DESC</t>
  </si>
  <si>
    <t xml:space="preserve">FURNACE DRAFT</t>
  </si>
  <si>
    <t xml:space="preserve">UNIT CAPACITY</t>
  </si>
  <si>
    <t xml:space="preserve">CAP UNITS</t>
  </si>
  <si>
    <t xml:space="preserve">OPERATING RATE</t>
  </si>
  <si>
    <t xml:space="preserve">OP RATE UNITS</t>
  </si>
  <si>
    <t xml:space="preserve">CON DEV DESC_1</t>
  </si>
  <si>
    <t xml:space="preserve">CON DEV DESC_2</t>
  </si>
  <si>
    <t xml:space="preserve">NOX CON</t>
  </si>
  <si>
    <t xml:space="preserve">FUEL DESCRIPTION</t>
  </si>
  <si>
    <t xml:space="preserve">FUEL TYPE2</t>
  </si>
  <si>
    <t xml:space="preserve">FUEL HHV</t>
  </si>
  <si>
    <t xml:space="preserve">HHV UNITS</t>
  </si>
  <si>
    <t xml:space="preserve">FUEL FACTOR</t>
  </si>
  <si>
    <t xml:space="preserve">F_FACTOR ORIGIN</t>
  </si>
  <si>
    <t xml:space="preserve">FUEL MOISTURE %</t>
  </si>
  <si>
    <t xml:space="preserve">COMMENTS</t>
  </si>
  <si>
    <t xml:space="preserve">TEST DATE</t>
  </si>
  <si>
    <t xml:space="preserve">E967</t>
  </si>
  <si>
    <t xml:space="preserve">E967.001</t>
  </si>
  <si>
    <t xml:space="preserve">A.A. Laun Furniture Company</t>
  </si>
  <si>
    <t xml:space="preserve">Kiel, Wi.</t>
  </si>
  <si>
    <t xml:space="preserve">Freeman</t>
  </si>
  <si>
    <t xml:space="preserve">Wood boiler</t>
  </si>
  <si>
    <t xml:space="preserve">No Equipment</t>
  </si>
  <si>
    <t xml:space="preserve">Wood furniture scrap and sawdust</t>
  </si>
  <si>
    <t xml:space="preserve">DW</t>
  </si>
  <si>
    <t xml:space="preserve">7858</t>
  </si>
  <si>
    <t xml:space="preserve">Btu/lb, as rece</t>
  </si>
  <si>
    <t xml:space="preserve">Provided in test report.</t>
  </si>
  <si>
    <t xml:space="preserve">5.82</t>
  </si>
  <si>
    <t xml:space="preserve">A007</t>
  </si>
  <si>
    <t xml:space="preserve">A007.001</t>
  </si>
  <si>
    <t xml:space="preserve">AFMA Test Site #1</t>
  </si>
  <si>
    <t xml:space="preserve">Erie City Iron Works</t>
  </si>
  <si>
    <t xml:space="preserve">Stoker; Water tube; installed in 1956.</t>
  </si>
  <si>
    <t xml:space="preserve">ID</t>
  </si>
  <si>
    <t xml:space="preserve">41.75</t>
  </si>
  <si>
    <t xml:space="preserve">MMBtu/hr</t>
  </si>
  <si>
    <t xml:space="preserve">Multiple Cyclones w/ Reinjection</t>
  </si>
  <si>
    <t xml:space="preserve">Mechanical Collector w/ Reinjection</t>
  </si>
  <si>
    <t xml:space="preserve">Wood</t>
  </si>
  <si>
    <t xml:space="preserve">EPA Method 19</t>
  </si>
  <si>
    <t xml:space="preserve">A007.002</t>
  </si>
  <si>
    <t xml:space="preserve">AFMA Test Site #2</t>
  </si>
  <si>
    <t xml:space="preserve">Combustion Engineering</t>
  </si>
  <si>
    <t xml:space="preserve">Spreader Stoker; Water tube; installed in 1952.</t>
  </si>
  <si>
    <t xml:space="preserve">46.7</t>
  </si>
  <si>
    <t xml:space="preserve">Multicyclones w/ Reinjection</t>
  </si>
  <si>
    <t xml:space="preserve">A007.003</t>
  </si>
  <si>
    <t xml:space="preserve">AFMA Test Site #3</t>
  </si>
  <si>
    <t xml:space="preserve">Spreader Stoker; Horizontal return tube; installed in 1951.</t>
  </si>
  <si>
    <t xml:space="preserve">18.5</t>
  </si>
  <si>
    <t xml:space="preserve">A008</t>
  </si>
  <si>
    <t xml:space="preserve">A008.001</t>
  </si>
  <si>
    <t xml:space="preserve">AFMA Test Site #4</t>
  </si>
  <si>
    <t xml:space="preserve">Spreader Stoker; Wood boiler</t>
  </si>
  <si>
    <t xml:space="preserve">25</t>
  </si>
  <si>
    <t xml:space="preserve">Multiclone</t>
  </si>
  <si>
    <t xml:space="preserve">A008.002</t>
  </si>
  <si>
    <t xml:space="preserve">A008.003</t>
  </si>
  <si>
    <t xml:space="preserve">WDNR0007</t>
  </si>
  <si>
    <t xml:space="preserve">WDNR0007.01</t>
  </si>
  <si>
    <t xml:space="preserve">American Excelsior Company</t>
  </si>
  <si>
    <t xml:space="preserve">Marinette, Wi.</t>
  </si>
  <si>
    <t xml:space="preserve">Murry Boiler &amp;Marine</t>
  </si>
  <si>
    <t xml:space="preserve">Murry (1913) Marinet</t>
  </si>
  <si>
    <t xml:space="preserve">Manual Stoker</t>
  </si>
  <si>
    <t xml:space="preserve">10.2</t>
  </si>
  <si>
    <t xml:space="preserve"> total MMBtu/hr</t>
  </si>
  <si>
    <t xml:space="preserve">100</t>
  </si>
  <si>
    <t xml:space="preserve">% capacity</t>
  </si>
  <si>
    <t xml:space="preserve">Wood Waste</t>
  </si>
  <si>
    <t xml:space="preserve">B_B/WW_WW</t>
  </si>
  <si>
    <t xml:space="preserve">5486</t>
  </si>
  <si>
    <t xml:space="preserve">Btu/lb</t>
  </si>
  <si>
    <t xml:space="preserve">35.8</t>
  </si>
  <si>
    <t xml:space="preserve">Two boilers, each rated at 5.1 MMBtu/hr sharing a common stack</t>
  </si>
  <si>
    <t xml:space="preserve">ICCR</t>
  </si>
  <si>
    <t xml:space="preserve">E1041.001</t>
  </si>
  <si>
    <t xml:space="preserve">Rice Lake, WI</t>
  </si>
  <si>
    <t xml:space="preserve">Brof Brothers</t>
  </si>
  <si>
    <t xml:space="preserve">1947</t>
  </si>
  <si>
    <t xml:space="preserve">Wood fired boiler.</t>
  </si>
  <si>
    <t xml:space="preserve">11.7</t>
  </si>
  <si>
    <t xml:space="preserve">Single Cyclone</t>
  </si>
  <si>
    <t xml:space="preserve">Fires excelsior process waste wood.  During tests, fired 16 buckets of wood;  1.81 cord/bucket.  Composed of 65 lbs sawdust, 26 lbs log ends, and 1287 lbs miscellaneous wood per cood.</t>
  </si>
  <si>
    <t xml:space="preserve">6943</t>
  </si>
  <si>
    <t xml:space="preserve">Fuel-factor provided in EPA Method 19 for wood.</t>
  </si>
  <si>
    <t xml:space="preserve">For CAPACITY UNITS - Report didn't specify whether this was heat input or output.</t>
  </si>
  <si>
    <t xml:space="preserve">E613.001</t>
  </si>
  <si>
    <t xml:space="preserve">American Ref-Fuel Company</t>
  </si>
  <si>
    <t xml:space="preserve">Niagara Falls, NY</t>
  </si>
  <si>
    <t xml:space="preserve">EFW 2 Stac</t>
  </si>
  <si>
    <t xml:space="preserve">Foster Wheeler</t>
  </si>
  <si>
    <t xml:space="preserve">Testing was performed on one of the two Foster Wheeler Boilers at EFW Stack #2.</t>
  </si>
  <si>
    <t xml:space="preserve">150000</t>
  </si>
  <si>
    <t xml:space="preserve">lb/hr steam</t>
  </si>
  <si>
    <t xml:space="preserve">Electrostatic Precipitator</t>
  </si>
  <si>
    <t xml:space="preserve">Fuel is wood waste.</t>
  </si>
  <si>
    <t xml:space="preserve">E613.002</t>
  </si>
  <si>
    <t xml:space="preserve">E613.003</t>
  </si>
  <si>
    <t xml:space="preserve">E613.004</t>
  </si>
  <si>
    <t xml:space="preserve">E614.001</t>
  </si>
  <si>
    <t xml:space="preserve">Lime injection/Electrostatic Precipitator</t>
  </si>
  <si>
    <t xml:space="preserve">Lime injection/ESP</t>
  </si>
  <si>
    <t xml:space="preserve">E614.003</t>
  </si>
  <si>
    <t xml:space="preserve">E614.004</t>
  </si>
  <si>
    <t xml:space="preserve">E614.006</t>
  </si>
  <si>
    <t xml:space="preserve">E614.007</t>
  </si>
  <si>
    <t xml:space="preserve">E614.008</t>
  </si>
  <si>
    <t xml:space="preserve">E614.009</t>
  </si>
  <si>
    <t xml:space="preserve">E669</t>
  </si>
  <si>
    <t xml:space="preserve">E669.001</t>
  </si>
  <si>
    <t xml:space="preserve">Ashley Furniture</t>
  </si>
  <si>
    <t xml:space="preserve">Arcadia, Wi.</t>
  </si>
  <si>
    <t xml:space="preserve">Kewanee</t>
  </si>
  <si>
    <t xml:space="preserve">Pneumatic Feed; Wood boiler</t>
  </si>
  <si>
    <t xml:space="preserve">8149</t>
  </si>
  <si>
    <t xml:space="preserve">Average of other test factors.</t>
  </si>
  <si>
    <t xml:space="preserve">6.92</t>
  </si>
  <si>
    <t xml:space="preserve">E669.002</t>
  </si>
  <si>
    <t xml:space="preserve">E669.003</t>
  </si>
  <si>
    <t xml:space="preserve">E670</t>
  </si>
  <si>
    <t xml:space="preserve">E670.001</t>
  </si>
  <si>
    <t xml:space="preserve">8090</t>
  </si>
  <si>
    <t xml:space="preserve">5.72</t>
  </si>
  <si>
    <t xml:space="preserve">E670.002</t>
  </si>
  <si>
    <t xml:space="preserve">Average from other tests at same facility.</t>
  </si>
  <si>
    <t xml:space="preserve">WDNR0028</t>
  </si>
  <si>
    <t xml:space="preserve">WDNR0028.001</t>
  </si>
  <si>
    <t xml:space="preserve">Pneumatic Feed</t>
  </si>
  <si>
    <t xml:space="preserve">75</t>
  </si>
  <si>
    <t xml:space="preserve">8293</t>
  </si>
  <si>
    <t xml:space="preserve">5.38</t>
  </si>
  <si>
    <t xml:space="preserve">WDNR0028.002</t>
  </si>
  <si>
    <t xml:space="preserve">68</t>
  </si>
  <si>
    <t xml:space="preserve">NC001</t>
  </si>
  <si>
    <t xml:space="preserve">NC001.001</t>
  </si>
  <si>
    <t xml:space="preserve">Baker Furniture</t>
  </si>
  <si>
    <t xml:space="preserve">Andrews, NC</t>
  </si>
  <si>
    <t xml:space="preserve">No. FB1</t>
  </si>
  <si>
    <t xml:space="preserve">Pneumatic Spreader</t>
  </si>
  <si>
    <t xml:space="preserve">20</t>
  </si>
  <si>
    <t xml:space="preserve">Multicyclone</t>
  </si>
  <si>
    <t xml:space="preserve">AP43</t>
  </si>
  <si>
    <t xml:space="preserve">AP43.01</t>
  </si>
  <si>
    <t xml:space="preserve">Rosenburg Forest Products</t>
  </si>
  <si>
    <t xml:space="preserve">Anderson, CA</t>
  </si>
  <si>
    <t xml:space="preserve">Unit 5</t>
  </si>
  <si>
    <t xml:space="preserve">Garnet &amp; Shafer</t>
  </si>
  <si>
    <t xml:space="preserve">1949</t>
  </si>
  <si>
    <t xml:space="preserve">Dutch oven boiler</t>
  </si>
  <si>
    <t xml:space="preserve">45000</t>
  </si>
  <si>
    <t xml:space="preserve">37000</t>
  </si>
  <si>
    <t xml:space="preserve">APCD is a multi-clone and wet scrubber</t>
  </si>
  <si>
    <t xml:space="preserve">Mechanical Collector/Wet Scrubber</t>
  </si>
  <si>
    <t xml:space="preserve">Fired primarily sugar pine sawdust (60% moisture).</t>
  </si>
  <si>
    <t xml:space="preserve">60</t>
  </si>
  <si>
    <t xml:space="preserve">AP43.02</t>
  </si>
  <si>
    <t xml:space="preserve">Fired primarily ponderosa pine bark &amp; sawdust.</t>
  </si>
  <si>
    <t xml:space="preserve">AP43.03</t>
  </si>
  <si>
    <t xml:space="preserve">Fires sugar pine sawdust (60% moisture), ponderosa pine bark &amp; sawdust, &amp; some fir bark.</t>
  </si>
  <si>
    <t xml:space="preserve">AP43.04</t>
  </si>
  <si>
    <t xml:space="preserve">AP43.05</t>
  </si>
  <si>
    <t xml:space="preserve">AP32</t>
  </si>
  <si>
    <t xml:space="preserve">AP32.01</t>
  </si>
  <si>
    <t xml:space="preserve">Sierra Pacific</t>
  </si>
  <si>
    <t xml:space="preserve">Burney, CA</t>
  </si>
  <si>
    <t xml:space="preserve">Riley Stoker</t>
  </si>
  <si>
    <t xml:space="preserve">200000</t>
  </si>
  <si>
    <t xml:space="preserve">lb/hr steam, normal</t>
  </si>
  <si>
    <t xml:space="preserve">APCD installed in 1986.</t>
  </si>
  <si>
    <t xml:space="preserve">Mechanical Collector/ESP</t>
  </si>
  <si>
    <t xml:space="preserve">Usually burns pine &amp; fir hog fuel.   Hog fuel &amp; chips of white fir, Douglas fir, and pine burned during testing.</t>
  </si>
  <si>
    <t xml:space="preserve">AP32.02</t>
  </si>
  <si>
    <t xml:space="preserve">AP32.03</t>
  </si>
  <si>
    <t xml:space="preserve">AP32.04</t>
  </si>
  <si>
    <t xml:space="preserve">AP32.05</t>
  </si>
  <si>
    <t xml:space="preserve">AP32.06</t>
  </si>
  <si>
    <t xml:space="preserve">E668.001</t>
  </si>
  <si>
    <t xml:space="preserve">SNE Enterprises, Inc.  (Crestline Facility)</t>
  </si>
  <si>
    <t xml:space="preserve">Stevens Point, WI</t>
  </si>
  <si>
    <t xml:space="preserve">Wood-fired boiler</t>
  </si>
  <si>
    <t xml:space="preserve">NO EQUIPMENT</t>
  </si>
  <si>
    <t xml:space="preserve">Fuel-factor provided in test data.</t>
  </si>
  <si>
    <t xml:space="preserve">E668.002</t>
  </si>
  <si>
    <t xml:space="preserve">ODEQ0053</t>
  </si>
  <si>
    <t xml:space="preserve">ODEQ0053.01</t>
  </si>
  <si>
    <t xml:space="preserve">Snow Mountain Pine of Oregon, LTD</t>
  </si>
  <si>
    <t xml:space="preserve">Burns, Or.</t>
  </si>
  <si>
    <t xml:space="preserve">Boiler # 5</t>
  </si>
  <si>
    <t xml:space="preserve">Babcock &amp; Wilcox</t>
  </si>
  <si>
    <t xml:space="preserve">1955/mod 1992</t>
  </si>
  <si>
    <t xml:space="preserve">Hogged wood waste boiler</t>
  </si>
  <si>
    <t xml:space="preserve">100000</t>
  </si>
  <si>
    <t xml:space="preserve">87.9</t>
  </si>
  <si>
    <t xml:space="preserve">Economizer/Zurn Mutliclone</t>
  </si>
  <si>
    <t xml:space="preserve">Hog fuel  (30% Bark, 70% White wood) Ponderosa Pine</t>
  </si>
  <si>
    <t xml:space="preserve">4883</t>
  </si>
  <si>
    <t xml:space="preserve">Provided in test report</t>
  </si>
  <si>
    <t xml:space="preserve">47.8</t>
  </si>
  <si>
    <t xml:space="preserve">Max 100,000 lb/hr; Normal 90,000 lb/hr; 80,000 typical</t>
  </si>
  <si>
    <t xml:space="preserve">ODEQ0052</t>
  </si>
  <si>
    <t xml:space="preserve">ODEQ0052.01</t>
  </si>
  <si>
    <t xml:space="preserve">Boilers 2</t>
  </si>
  <si>
    <t xml:space="preserve">1929 version</t>
  </si>
  <si>
    <t xml:space="preserve">ND</t>
  </si>
  <si>
    <t xml:space="preserve">22500</t>
  </si>
  <si>
    <t xml:space="preserve">lb/hr steam eac</t>
  </si>
  <si>
    <t xml:space="preserve">76</t>
  </si>
  <si>
    <t xml:space="preserve">Hog fuel  (50% Bark, 50% White wood) Ponderosa Pine</t>
  </si>
  <si>
    <t xml:space="preserve">40.2</t>
  </si>
  <si>
    <t xml:space="preserve">Max 45,000 lb/hr; Normal 25,000 lb/hr; 17,500 typical</t>
  </si>
  <si>
    <t xml:space="preserve">NC001.029</t>
  </si>
  <si>
    <t xml:space="preserve">Stanley Furniture</t>
  </si>
  <si>
    <t xml:space="preserve">Robbinsville, NC</t>
  </si>
  <si>
    <t xml:space="preserve">ODEQ0051</t>
  </si>
  <si>
    <t xml:space="preserve">ODEQ0051.01</t>
  </si>
  <si>
    <t xml:space="preserve">Star Forrest Industries</t>
  </si>
  <si>
    <t xml:space="preserve">White City, Or.</t>
  </si>
  <si>
    <t xml:space="preserve">Industrial Boiler Co</t>
  </si>
  <si>
    <t xml:space="preserve">Installed 1987: JOB</t>
  </si>
  <si>
    <t xml:space="preserve">BD</t>
  </si>
  <si>
    <t xml:space="preserve">20000</t>
  </si>
  <si>
    <t xml:space="preserve">70</t>
  </si>
  <si>
    <t xml:space="preserve">Multiclone/FF (Fuller Co.)</t>
  </si>
  <si>
    <t xml:space="preserve">Mechanical Collector/FF</t>
  </si>
  <si>
    <t xml:space="preserve">Hog fuel  (96% Bark, 4% White wood)</t>
  </si>
  <si>
    <t xml:space="preserve">34</t>
  </si>
  <si>
    <t xml:space="preserve">E853.001</t>
  </si>
  <si>
    <t xml:space="preserve">Stone Container Company</t>
  </si>
  <si>
    <t xml:space="preserve">Missoula, MT</t>
  </si>
  <si>
    <t xml:space="preserve">Hog-Fired</t>
  </si>
  <si>
    <t xml:space="preserve">Hog-Fired Boiler</t>
  </si>
  <si>
    <t xml:space="preserve">105000</t>
  </si>
  <si>
    <t xml:space="preserve">Scrubber</t>
  </si>
  <si>
    <t xml:space="preserve">Bark only fuel burned during testing.</t>
  </si>
  <si>
    <t xml:space="preserve">Fuel-factor provided in EPA Method 19 for wood bark.</t>
  </si>
  <si>
    <t xml:space="preserve">E853.002</t>
  </si>
  <si>
    <t xml:space="preserve">E949.001</t>
  </si>
  <si>
    <t xml:space="preserve">Stone Container Corporation</t>
  </si>
  <si>
    <t xml:space="preserve">Hodge, LA</t>
  </si>
  <si>
    <t xml:space="preserve">Combination boiler</t>
  </si>
  <si>
    <t xml:space="preserve">Fuel-factor provided in test report.</t>
  </si>
  <si>
    <t xml:space="preserve">E949.002</t>
  </si>
  <si>
    <t xml:space="preserve">E711.001</t>
  </si>
  <si>
    <t xml:space="preserve">Temple - Inland Forest Products Corporation</t>
  </si>
  <si>
    <t xml:space="preserve">Diboll, TX</t>
  </si>
  <si>
    <t xml:space="preserve">Boiler - Steam production</t>
  </si>
  <si>
    <t xml:space="preserve">Bark and sawdust.</t>
  </si>
  <si>
    <t xml:space="preserve">E711.002</t>
  </si>
  <si>
    <t xml:space="preserve">E711.003</t>
  </si>
  <si>
    <t xml:space="preserve">WDNR0006</t>
  </si>
  <si>
    <t xml:space="preserve">WDNR0006.01</t>
  </si>
  <si>
    <t xml:space="preserve">Banks Hardwoos</t>
  </si>
  <si>
    <t xml:space="preserve">Menomonie, Wi.</t>
  </si>
  <si>
    <t xml:space="preserve">430</t>
  </si>
  <si>
    <t xml:space="preserve">Horespower</t>
  </si>
  <si>
    <t xml:space="preserve">7886</t>
  </si>
  <si>
    <t xml:space="preserve">6.05</t>
  </si>
  <si>
    <t xml:space="preserve">18 MMBtu/hr</t>
  </si>
  <si>
    <t xml:space="preserve">E800.005</t>
  </si>
  <si>
    <t xml:space="preserve">Thilmany Pulp &amp; Paper Company</t>
  </si>
  <si>
    <t xml:space="preserve">Kaukauna, WI</t>
  </si>
  <si>
    <t xml:space="preserve">#7</t>
  </si>
  <si>
    <t xml:space="preserve">Stoker boiler equipped to burn bark, sludge, No. 6 oil and natural gas.</t>
  </si>
  <si>
    <t xml:space="preserve">Multiclone/Wet Scrubber</t>
  </si>
  <si>
    <t xml:space="preserve">Condition #2;  Burning bark only.</t>
  </si>
  <si>
    <t xml:space="preserve">E802.001</t>
  </si>
  <si>
    <t xml:space="preserve">The boiler has a vibrating hydrograte and is capable of burning bark, paper, tires, natural gas, and #6 fuel oil.</t>
  </si>
  <si>
    <t xml:space="preserve">90000</t>
  </si>
  <si>
    <t xml:space="preserve">Wood bark.</t>
  </si>
  <si>
    <t xml:space="preserve">E802.002</t>
  </si>
  <si>
    <t xml:space="preserve">A001</t>
  </si>
  <si>
    <t xml:space="preserve">A001.001</t>
  </si>
  <si>
    <t xml:space="preserve">Thomasville Furniture Industries, Inc.</t>
  </si>
  <si>
    <t xml:space="preserve">West Jefferson, NC</t>
  </si>
  <si>
    <t xml:space="preserve">No. 1</t>
  </si>
  <si>
    <t xml:space="preserve">Bigelow</t>
  </si>
  <si>
    <t xml:space="preserve">Overfeed Stoker; Stationary Grate; Horizontal return tube.</t>
  </si>
  <si>
    <t xml:space="preserve">400</t>
  </si>
  <si>
    <t xml:space="preserve">HP</t>
  </si>
  <si>
    <t xml:space="preserve">33</t>
  </si>
  <si>
    <t xml:space="preserve">Multiclone w/ Reinjection</t>
  </si>
  <si>
    <t xml:space="preserve">Fine wood chips and 20 pounds of finishing waste in run number one</t>
  </si>
  <si>
    <t xml:space="preserve">A003</t>
  </si>
  <si>
    <t xml:space="preserve">A003.001</t>
  </si>
  <si>
    <t xml:space="preserve">Winston Salem, NC</t>
  </si>
  <si>
    <t xml:space="preserve">No. 2</t>
  </si>
  <si>
    <t xml:space="preserve">Stationary Grate; Horizontal return tube, built in 1965.</t>
  </si>
  <si>
    <t xml:space="preserve">35</t>
  </si>
  <si>
    <t xml:space="preserve">13.1</t>
  </si>
  <si>
    <t xml:space="preserve">A002</t>
  </si>
  <si>
    <t xml:space="preserve">A002.001</t>
  </si>
  <si>
    <t xml:space="preserve">Thomasville Furniture Industries, Inc., Plant C</t>
  </si>
  <si>
    <t xml:space="preserve">Thomasville, NC</t>
  </si>
  <si>
    <t xml:space="preserve">No. 3</t>
  </si>
  <si>
    <t xml:space="preserve">Spreader Stoker; Horizontal return tube, built in 1965.</t>
  </si>
  <si>
    <t xml:space="preserve">14.6</t>
  </si>
  <si>
    <t xml:space="preserve">MMBtu/hr (by F-facto</t>
  </si>
  <si>
    <t xml:space="preserve">Kiln-dried sawdust, shavings, and wood chips</t>
  </si>
  <si>
    <t xml:space="preserve">8000</t>
  </si>
  <si>
    <t xml:space="preserve">NC001.030</t>
  </si>
  <si>
    <t xml:space="preserve">Thomasville- Lenoir Plant</t>
  </si>
  <si>
    <t xml:space="preserve">Lenoir, NC</t>
  </si>
  <si>
    <t xml:space="preserve">Multicyclone w/Reinjection</t>
  </si>
  <si>
    <t xml:space="preserve">ODEQ0041</t>
  </si>
  <si>
    <t xml:space="preserve">ODEQ0041.01</t>
  </si>
  <si>
    <t xml:space="preserve">Tillamook Lumber Company</t>
  </si>
  <si>
    <t xml:space="preserve">Tillamook, Or.</t>
  </si>
  <si>
    <t xml:space="preserve">Riley</t>
  </si>
  <si>
    <t xml:space="preserve">Spreader Stoker</t>
  </si>
  <si>
    <t xml:space="preserve">125000</t>
  </si>
  <si>
    <t xml:space="preserve">95.6</t>
  </si>
  <si>
    <t xml:space="preserve">Multiclone with low pressure scrubber</t>
  </si>
  <si>
    <t xml:space="preserve">Hemlock, Fir, and Adler hog fuel (60 to 70% bark)</t>
  </si>
  <si>
    <t xml:space="preserve">52.9</t>
  </si>
  <si>
    <t xml:space="preserve">ODEQ0047</t>
  </si>
  <si>
    <t xml:space="preserve">ODEQ0047.01</t>
  </si>
  <si>
    <t xml:space="preserve">Timber Products</t>
  </si>
  <si>
    <t xml:space="preserve">Medford, Or.</t>
  </si>
  <si>
    <t xml:space="preserve">Garrett Schafer</t>
  </si>
  <si>
    <t xml:space="preserve">1960/Updated 1980</t>
  </si>
  <si>
    <t xml:space="preserve">60000</t>
  </si>
  <si>
    <t xml:space="preserve">Multiclone/Wet Scrubber (Burley BSC-3)</t>
  </si>
  <si>
    <t xml:space="preserve">Hog fuel and sander dust (95% Bark, 5% White wood)</t>
  </si>
  <si>
    <t xml:space="preserve">39.91</t>
  </si>
  <si>
    <t xml:space="preserve">Maximum Steam = 50,000 lb/hr.  Two PM runs on one of three stacks 59.76 MMBtu/Hr</t>
  </si>
  <si>
    <t xml:space="preserve">ODEQ0047.02</t>
  </si>
  <si>
    <t xml:space="preserve">37.63</t>
  </si>
  <si>
    <t xml:space="preserve">Maximum Steam = 50,000 lb/hr.  Two PM runs on one of three stacks 61.08 MMBtu/Hr</t>
  </si>
  <si>
    <t xml:space="preserve">ODEQ0047.03</t>
  </si>
  <si>
    <t xml:space="preserve">34.98</t>
  </si>
  <si>
    <t xml:space="preserve">Maximum Steam = 50,000 lb/hr.  Two PM runs on one of three stacks 60.00 MMBtu/Hr</t>
  </si>
  <si>
    <t xml:space="preserve">ODEQ0048</t>
  </si>
  <si>
    <t xml:space="preserve">ODEQ0048.01</t>
  </si>
  <si>
    <t xml:space="preserve">Hog fuel  (95% Bark, 5% White wood)</t>
  </si>
  <si>
    <t xml:space="preserve">24.11</t>
  </si>
  <si>
    <t xml:space="preserve">Maximum Steam = 50,000 lb/hr.  Two PM runs on one of three stacks 61.40 MMBtu/Hr</t>
  </si>
  <si>
    <t xml:space="preserve">ODEQ0048.02</t>
  </si>
  <si>
    <t xml:space="preserve">69</t>
  </si>
  <si>
    <t xml:space="preserve">29.23</t>
  </si>
  <si>
    <t xml:space="preserve">Maximum Steam = 50,000 lb/hr.  Two PM runs on one of three stacks 55.90 MMBtu/Hr</t>
  </si>
  <si>
    <t xml:space="preserve">ODEQ0048.03</t>
  </si>
  <si>
    <t xml:space="preserve">64</t>
  </si>
  <si>
    <t xml:space="preserve">28.21</t>
  </si>
  <si>
    <t xml:space="preserve">Maximum Steam = 50,000 lb/hr.  Two PM runs on one of three stacks 51.90 MMBtu/Hr</t>
  </si>
  <si>
    <t xml:space="preserve">ODEQ0049</t>
  </si>
  <si>
    <t xml:space="preserve">ODEQ0049.01</t>
  </si>
  <si>
    <t xml:space="preserve">Boiler # 1</t>
  </si>
  <si>
    <t xml:space="preserve">97</t>
  </si>
  <si>
    <t xml:space="preserve">Hog fuel  (70% Bark, 30% White wood)</t>
  </si>
  <si>
    <t xml:space="preserve">8860</t>
  </si>
  <si>
    <t xml:space="preserve">47.1</t>
  </si>
  <si>
    <t xml:space="preserve">Maximum Steam = 50,000 lb/hr.  Two PM runs on one of three stacks</t>
  </si>
  <si>
    <t xml:space="preserve">ODEQ0049.02</t>
  </si>
  <si>
    <t xml:space="preserve">98</t>
  </si>
  <si>
    <t xml:space="preserve">ODEQ0049.03</t>
  </si>
  <si>
    <t xml:space="preserve">94.4</t>
  </si>
  <si>
    <t xml:space="preserve">E744.001</t>
  </si>
  <si>
    <t xml:space="preserve">U.S. Stick Corporation</t>
  </si>
  <si>
    <t xml:space="preserve">Rhinelander, WI</t>
  </si>
  <si>
    <t xml:space="preserve">Hurst</t>
  </si>
  <si>
    <t xml:space="preserve">250 Horsepower wood-fired boiler.</t>
  </si>
  <si>
    <t xml:space="preserve">115</t>
  </si>
  <si>
    <t xml:space="preserve">psi</t>
  </si>
  <si>
    <t xml:space="preserve">50% wood / 50% bark</t>
  </si>
  <si>
    <t xml:space="preserve">Average of Fuel-factors provided in EPA Method 19 for wood and wood bark.</t>
  </si>
  <si>
    <t xml:space="preserve">E786.001</t>
  </si>
  <si>
    <t xml:space="preserve">Union Camp Corporation</t>
  </si>
  <si>
    <t xml:space="preserve">Chapman, AL</t>
  </si>
  <si>
    <t xml:space="preserve">#1</t>
  </si>
  <si>
    <t xml:space="preserve">E786.002</t>
  </si>
  <si>
    <t xml:space="preserve">#3</t>
  </si>
  <si>
    <t xml:space="preserve">E533</t>
  </si>
  <si>
    <t xml:space="preserve">E533.001</t>
  </si>
  <si>
    <t xml:space="preserve">Bernhardt Furniture</t>
  </si>
  <si>
    <t xml:space="preserve">Unit 2</t>
  </si>
  <si>
    <t xml:space="preserve">Wood waste, with &lt; 15% urea-formaldehyde resin</t>
  </si>
  <si>
    <t xml:space="preserve">7790</t>
  </si>
  <si>
    <t xml:space="preserve">E533.002</t>
  </si>
  <si>
    <t xml:space="preserve">E533.003</t>
  </si>
  <si>
    <t xml:space="preserve">E533.004</t>
  </si>
  <si>
    <t xml:space="preserve">E533.005</t>
  </si>
  <si>
    <t xml:space="preserve">NC001.006</t>
  </si>
  <si>
    <t xml:space="preserve">Bernhardt Furniture Plant 1</t>
  </si>
  <si>
    <t xml:space="preserve">9.6</t>
  </si>
  <si>
    <t xml:space="preserve">NC001.007</t>
  </si>
  <si>
    <t xml:space="preserve">Breslove Separator</t>
  </si>
  <si>
    <t xml:space="preserve">E746.001</t>
  </si>
  <si>
    <t xml:space="preserve">Franklin, VA</t>
  </si>
  <si>
    <t xml:space="preserve">NC001.031</t>
  </si>
  <si>
    <t xml:space="preserve">Universal Bedroom Furniture</t>
  </si>
  <si>
    <t xml:space="preserve">Marion, NC</t>
  </si>
  <si>
    <t xml:space="preserve">B-1</t>
  </si>
  <si>
    <t xml:space="preserve">Pneumatic Stoker</t>
  </si>
  <si>
    <t xml:space="preserve">39.4</t>
  </si>
  <si>
    <t xml:space="preserve">NC001.032</t>
  </si>
  <si>
    <t xml:space="preserve">B-2</t>
  </si>
  <si>
    <t xml:space="preserve">44</t>
  </si>
  <si>
    <t xml:space="preserve">Dual Multicyclones in Series</t>
  </si>
  <si>
    <t xml:space="preserve">E521.001</t>
  </si>
  <si>
    <t xml:space="preserve">Viking Energy of McBain</t>
  </si>
  <si>
    <t xml:space="preserve">McBain, MI</t>
  </si>
  <si>
    <t xml:space="preserve">Wood fired boiler</t>
  </si>
  <si>
    <t xml:space="preserve">240.1</t>
  </si>
  <si>
    <t xml:space="preserve">Virgin wood waste and plywood/particle board waste.  Feed rate plywood/particle board is 30.51% of total.</t>
  </si>
  <si>
    <t xml:space="preserve">Run exhaust (dscfm), Run 02 (%), Stand. Temp., Operating rate (MMBtu/hr)</t>
  </si>
  <si>
    <t xml:space="preserve">E521.002</t>
  </si>
  <si>
    <t xml:space="preserve">247.8</t>
  </si>
  <si>
    <t xml:space="preserve">E521.003</t>
  </si>
  <si>
    <t xml:space="preserve">247.2</t>
  </si>
  <si>
    <t xml:space="preserve">E521.004</t>
  </si>
  <si>
    <t xml:space="preserve">243.8</t>
  </si>
  <si>
    <t xml:space="preserve">E522.001</t>
  </si>
  <si>
    <t xml:space="preserve">234</t>
  </si>
  <si>
    <t xml:space="preserve">Virgin wood waste and construction/demolition (C/D) wood waste.  Feed rate for C/D wood waste is 26.97% by weight of total.</t>
  </si>
  <si>
    <t xml:space="preserve">E522.002</t>
  </si>
  <si>
    <t xml:space="preserve">241.4</t>
  </si>
  <si>
    <t xml:space="preserve">E522.003</t>
  </si>
  <si>
    <t xml:space="preserve">246.1</t>
  </si>
  <si>
    <t xml:space="preserve">E522.004</t>
  </si>
  <si>
    <t xml:space="preserve">255.1</t>
  </si>
  <si>
    <t xml:space="preserve">E603.001</t>
  </si>
  <si>
    <t xml:space="preserve">Walnut Hollow Farm Plant</t>
  </si>
  <si>
    <t xml:space="preserve">Dodgeville, WI</t>
  </si>
  <si>
    <t xml:space="preserve">Cleaver Br</t>
  </si>
  <si>
    <t xml:space="preserve">Cleaver Brooks Boile</t>
  </si>
  <si>
    <t xml:space="preserve">Scotch Marine 1988 B</t>
  </si>
  <si>
    <t xml:space="preserve">Wood waste fired boiler</t>
  </si>
  <si>
    <t xml:space="preserve">19294</t>
  </si>
  <si>
    <t xml:space="preserve">Collectors/Settling Chambers/Seperators-General</t>
  </si>
  <si>
    <t xml:space="preserve">Basswood &amp; Pine.</t>
  </si>
  <si>
    <t xml:space="preserve">8465</t>
  </si>
  <si>
    <t xml:space="preserve">8</t>
  </si>
  <si>
    <t xml:space="preserve">Steam load of 135 psi.</t>
  </si>
  <si>
    <t xml:space="preserve">E600.001</t>
  </si>
  <si>
    <t xml:space="preserve">Washington Water Power Co.</t>
  </si>
  <si>
    <t xml:space="preserve">Kettle Falls, WA</t>
  </si>
  <si>
    <t xml:space="preserve">Wood-waste</t>
  </si>
  <si>
    <t xml:space="preserve">Type VU-40</t>
  </si>
  <si>
    <t xml:space="preserve">415000</t>
  </si>
  <si>
    <t xml:space="preserve">lb/hr</t>
  </si>
  <si>
    <t xml:space="preserve">48</t>
  </si>
  <si>
    <t xml:space="preserve">MW</t>
  </si>
  <si>
    <t xml:space="preserve">Multiclone/Electrostatic Precipitator</t>
  </si>
  <si>
    <t xml:space="preserve">The hog fuel can be supplemented with natural gas.</t>
  </si>
  <si>
    <t xml:space="preserve">Testing was conducted during 4 operating conditions at stack.  48-49 MW gross output with Char Reinj</t>
  </si>
  <si>
    <t xml:space="preserve">E600.002</t>
  </si>
  <si>
    <t xml:space="preserve">E600.003</t>
  </si>
  <si>
    <t xml:space="preserve">E600.004</t>
  </si>
  <si>
    <t xml:space="preserve">E600.005</t>
  </si>
  <si>
    <t xml:space="preserve">E600.006</t>
  </si>
  <si>
    <t xml:space="preserve">15</t>
  </si>
  <si>
    <t xml:space="preserve">Testing was conducted during 4 operating conditions at stack.  15 MW gross output with Char Reinject</t>
  </si>
  <si>
    <t xml:space="preserve">E600.007</t>
  </si>
  <si>
    <t xml:space="preserve">E600.008</t>
  </si>
  <si>
    <t xml:space="preserve">50</t>
  </si>
  <si>
    <t xml:space="preserve">Testing was conducted during 4 operating conditions at stack.  50 MW gross output without Char Reinj</t>
  </si>
  <si>
    <t xml:space="preserve">E600.009</t>
  </si>
  <si>
    <t xml:space="preserve">E600.010</t>
  </si>
  <si>
    <t xml:space="preserve">E600.011</t>
  </si>
  <si>
    <t xml:space="preserve">E757.001</t>
  </si>
  <si>
    <t xml:space="preserve">Webster Industries, Inc.</t>
  </si>
  <si>
    <t xml:space="preserve">Bangor, WI</t>
  </si>
  <si>
    <t xml:space="preserve">York Shipley &amp; Energy Products</t>
  </si>
  <si>
    <t xml:space="preserve">1976</t>
  </si>
  <si>
    <t xml:space="preserve">25000</t>
  </si>
  <si>
    <t xml:space="preserve">12000</t>
  </si>
  <si>
    <t xml:space="preserve">5701</t>
  </si>
  <si>
    <t xml:space="preserve">E757.002</t>
  </si>
  <si>
    <t xml:space="preserve">E758.001</t>
  </si>
  <si>
    <t xml:space="preserve">Red oak sawdust &amp; bark fired.</t>
  </si>
  <si>
    <t xml:space="preserve">5088</t>
  </si>
  <si>
    <t xml:space="preserve">Boiler stack sampled.</t>
  </si>
  <si>
    <t xml:space="preserve">E758.002</t>
  </si>
  <si>
    <t xml:space="preserve">E606.003</t>
  </si>
  <si>
    <t xml:space="preserve">Weyerhaeuser Company</t>
  </si>
  <si>
    <t xml:space="preserve">Mountain Pine, AR</t>
  </si>
  <si>
    <t xml:space="preserve">Erie City</t>
  </si>
  <si>
    <t xml:space="preserve">Erie City Boiler</t>
  </si>
  <si>
    <t xml:space="preserve">Non-fossil fuel boiler</t>
  </si>
  <si>
    <t xml:space="preserve">116000</t>
  </si>
  <si>
    <t xml:space="preserve">Mechanical Collector/Wet Scrubbber</t>
  </si>
  <si>
    <t xml:space="preserve">Hogged wood waste, mixture of wood bark, sawdust.  85% souther yellow pine, 15% mixed hardwood.</t>
  </si>
  <si>
    <t xml:space="preserve">5000</t>
  </si>
  <si>
    <t xml:space="preserve">Btu/lb Dry</t>
  </si>
  <si>
    <t xml:space="preserve">Condition 1 - 116000 lb/hr.</t>
  </si>
  <si>
    <t xml:space="preserve">E606.004</t>
  </si>
  <si>
    <t xml:space="preserve">107000</t>
  </si>
  <si>
    <t xml:space="preserve">Condition 2 - 107000 lb/hr.</t>
  </si>
  <si>
    <t xml:space="preserve">NC001.002</t>
  </si>
  <si>
    <t xml:space="preserve">NC001.003</t>
  </si>
  <si>
    <t xml:space="preserve">NC001.004</t>
  </si>
  <si>
    <t xml:space="preserve">NC001.005</t>
  </si>
  <si>
    <t xml:space="preserve">E606.001</t>
  </si>
  <si>
    <t xml:space="preserve">Keeler Boi</t>
  </si>
  <si>
    <t xml:space="preserve">Keeler Boiler</t>
  </si>
  <si>
    <t xml:space="preserve">70000</t>
  </si>
  <si>
    <t xml:space="preserve">Condition 1 - 70000 lb/hr.</t>
  </si>
  <si>
    <t xml:space="preserve">E606.002</t>
  </si>
  <si>
    <t xml:space="preserve">66000</t>
  </si>
  <si>
    <t xml:space="preserve">Condition 2 - 66000 lb/hr.</t>
  </si>
  <si>
    <t xml:space="preserve">E895.001</t>
  </si>
  <si>
    <t xml:space="preserve">Weyerhaeuser Company  -  Valliant Mill</t>
  </si>
  <si>
    <t xml:space="preserve">Valliant, OK</t>
  </si>
  <si>
    <t xml:space="preserve">Steam generating boiler at a paper mill.</t>
  </si>
  <si>
    <t xml:space="preserve">640</t>
  </si>
  <si>
    <t xml:space="preserve">94.3</t>
  </si>
  <si>
    <t xml:space="preserve">Fuel is wood bark.</t>
  </si>
  <si>
    <t xml:space="preserve">Average steam production = 424,400 lb/hr.</t>
  </si>
  <si>
    <t xml:space="preserve">E896.001</t>
  </si>
  <si>
    <t xml:space="preserve">Weyerhaeuser Paper Company</t>
  </si>
  <si>
    <t xml:space="preserve">Power boiler at a paper mill</t>
  </si>
  <si>
    <t xml:space="preserve">398400</t>
  </si>
  <si>
    <t xml:space="preserve">E731.001</t>
  </si>
  <si>
    <t xml:space="preserve">Weyerhaeuser Rothschild Facility</t>
  </si>
  <si>
    <t xml:space="preserve">Rothschild, WI</t>
  </si>
  <si>
    <t xml:space="preserve">Union Iron Works</t>
  </si>
  <si>
    <t xml:space="preserve">Wood refuse spreader stoker boiler built in 1957.</t>
  </si>
  <si>
    <t xml:space="preserve">66</t>
  </si>
  <si>
    <t xml:space="preserve">Multiclone/Fabric Filter</t>
  </si>
  <si>
    <t xml:space="preserve">Hogged fuel (wood waste)</t>
  </si>
  <si>
    <t xml:space="preserve">8672</t>
  </si>
  <si>
    <t xml:space="preserve">Btu/lb, dry</t>
  </si>
  <si>
    <t xml:space="preserve">E731.002</t>
  </si>
  <si>
    <t xml:space="preserve">E733.003</t>
  </si>
  <si>
    <t xml:space="preserve">67</t>
  </si>
  <si>
    <t xml:space="preserve">Hogged wood waste</t>
  </si>
  <si>
    <t xml:space="preserve">8653</t>
  </si>
  <si>
    <t xml:space="preserve">E794.001</t>
  </si>
  <si>
    <t xml:space="preserve">Wheelabrator Ridge Energy Inc. - Ridge Generating Station</t>
  </si>
  <si>
    <t xml:space="preserve">Auburndale, FL</t>
  </si>
  <si>
    <t xml:space="preserve">Conventional wood-fired boiler designed to burn wood, tires &amp; landfill gas.</t>
  </si>
  <si>
    <t xml:space="preserve">% load</t>
  </si>
  <si>
    <t xml:space="preserve">Dry Scrubber/Fabric Filter</t>
  </si>
  <si>
    <t xml:space="preserve">Dry Scrubber/FF</t>
  </si>
  <si>
    <t xml:space="preserve">100% wood fired during outlet stack tests.</t>
  </si>
  <si>
    <t xml:space="preserve">Test condition 2.  Samples taken from fabric filter.</t>
  </si>
  <si>
    <t xml:space="preserve">E794.002</t>
  </si>
  <si>
    <t xml:space="preserve">E794.004</t>
  </si>
  <si>
    <t xml:space="preserve">E795.010</t>
  </si>
  <si>
    <t xml:space="preserve">Conventional wood-fired boiler w/waterwall construction.</t>
  </si>
  <si>
    <t xml:space="preserve">630</t>
  </si>
  <si>
    <t xml:space="preserve">% maximum capacity</t>
  </si>
  <si>
    <t xml:space="preserve">100% wood fired during tests. Facility designed to burn wood, tires &amp; landfill gas.</t>
  </si>
  <si>
    <t xml:space="preserve">4460</t>
  </si>
  <si>
    <t xml:space="preserve">Btu/lb wood</t>
  </si>
  <si>
    <t xml:space="preserve">Test condition 2.</t>
  </si>
  <si>
    <t xml:space="preserve">E795.011</t>
  </si>
  <si>
    <t xml:space="preserve">E795.012</t>
  </si>
  <si>
    <t xml:space="preserve">E795.014</t>
  </si>
  <si>
    <t xml:space="preserve">E795.015</t>
  </si>
  <si>
    <t xml:space="preserve">E795.016</t>
  </si>
  <si>
    <t xml:space="preserve">E798a.019</t>
  </si>
  <si>
    <t xml:space="preserve">Conventional wood-fired boiler w/waterwall construction designed to burn a mixture of wood, tires, and landfill gas.</t>
  </si>
  <si>
    <t xml:space="preserve">40</t>
  </si>
  <si>
    <t xml:space="preserve">100% wood fired during tests.</t>
  </si>
  <si>
    <t xml:space="preserve">Test conditions 2:  Samples taken from fabric filter outlet stack.</t>
  </si>
  <si>
    <t xml:space="preserve">E798a.020</t>
  </si>
  <si>
    <t xml:space="preserve">E798a.021</t>
  </si>
  <si>
    <t xml:space="preserve">E798a.022</t>
  </si>
  <si>
    <t xml:space="preserve">E798a.024</t>
  </si>
  <si>
    <t xml:space="preserve">E798a.025</t>
  </si>
  <si>
    <t xml:space="preserve">E798a.026</t>
  </si>
  <si>
    <t xml:space="preserve">E798a.027</t>
  </si>
  <si>
    <t xml:space="preserve">AP33</t>
  </si>
  <si>
    <t xml:space="preserve">AP33.01</t>
  </si>
  <si>
    <t xml:space="preserve">Wheelabrator Shasta energy Company</t>
  </si>
  <si>
    <t xml:space="preserve">Zurn</t>
  </si>
  <si>
    <t xml:space="preserve">1987</t>
  </si>
  <si>
    <t xml:space="preserve">wood fired boiler</t>
  </si>
  <si>
    <t xml:space="preserve">170000</t>
  </si>
  <si>
    <t xml:space="preserve">165000</t>
  </si>
  <si>
    <t xml:space="preserve">APCD is thermal DE-NOx with NH3 injection, multiclone dust collector and an Envi</t>
  </si>
  <si>
    <t xml:space="preserve">Ammonia Inection/Mechanical Collector/ESP</t>
  </si>
  <si>
    <t xml:space="preserve">Ammonia Injection</t>
  </si>
  <si>
    <t xml:space="preserve">Unit fires hog wood (mixture of pine and fir).</t>
  </si>
  <si>
    <t xml:space="preserve">AP33.02</t>
  </si>
  <si>
    <t xml:space="preserve">AP33.03</t>
  </si>
  <si>
    <t xml:space="preserve">AP33.04</t>
  </si>
  <si>
    <t xml:space="preserve">AP33.05</t>
  </si>
  <si>
    <t xml:space="preserve">E523.001</t>
  </si>
  <si>
    <t xml:space="preserve">Wheelabrator Shasta Energy Company</t>
  </si>
  <si>
    <t xml:space="preserve">Wood-fired boiler, installed in 1987.</t>
  </si>
  <si>
    <t xml:space="preserve">99</t>
  </si>
  <si>
    <t xml:space="preserve">Thermal De-NOX with Ammonia Injection/Multiclone/Electrostatic Precipitator</t>
  </si>
  <si>
    <t xml:space="preserve">Ammonia Injection/Mechanical Collector/ESP</t>
  </si>
  <si>
    <t xml:space="preserve">Pine &amp; fir.</t>
  </si>
  <si>
    <t xml:space="preserve">E523.002</t>
  </si>
  <si>
    <t xml:space="preserve">E523.003</t>
  </si>
  <si>
    <t xml:space="preserve">E523.004</t>
  </si>
  <si>
    <t xml:space="preserve">E523.005</t>
  </si>
  <si>
    <t xml:space="preserve">E778.004</t>
  </si>
  <si>
    <t xml:space="preserve">wood-fired boiler</t>
  </si>
  <si>
    <t xml:space="preserve">E778.005</t>
  </si>
  <si>
    <t xml:space="preserve">E778.006</t>
  </si>
  <si>
    <t xml:space="preserve">E778.008</t>
  </si>
  <si>
    <t xml:space="preserve">E779.006</t>
  </si>
  <si>
    <t xml:space="preserve">Ammonia Injection/Multiclone/Electrostatic Precipitator</t>
  </si>
  <si>
    <t xml:space="preserve">Hog Wood at approximately 70 ton/hr.</t>
  </si>
  <si>
    <t xml:space="preserve">Three identical boilers at facility, all installed in 1987.</t>
  </si>
  <si>
    <t xml:space="preserve">E779.012</t>
  </si>
  <si>
    <t xml:space="preserve">E779.013</t>
  </si>
  <si>
    <t xml:space="preserve">E779.001</t>
  </si>
  <si>
    <t xml:space="preserve">#2</t>
  </si>
  <si>
    <t xml:space="preserve">E779.002</t>
  </si>
  <si>
    <t xml:space="preserve">E779.003</t>
  </si>
  <si>
    <t xml:space="preserve">E779.005</t>
  </si>
  <si>
    <t xml:space="preserve">E673.001</t>
  </si>
  <si>
    <t xml:space="preserve">Wilsonart International</t>
  </si>
  <si>
    <t xml:space="preserve">Fletcher, NC</t>
  </si>
  <si>
    <t xml:space="preserve">Wood waste boiler</t>
  </si>
  <si>
    <t xml:space="preserve">8270</t>
  </si>
  <si>
    <t xml:space="preserve">E1031.001</t>
  </si>
  <si>
    <t xml:space="preserve">Wood Ecology, Inc.</t>
  </si>
  <si>
    <t xml:space="preserve">Eau Claire, WI</t>
  </si>
  <si>
    <t xml:space="preserve">Industrial Wood-fired boiler</t>
  </si>
  <si>
    <t xml:space="preserve">17.9</t>
  </si>
  <si>
    <t xml:space="preserve">Hogged Pallets</t>
  </si>
  <si>
    <t xml:space="preserve">6726</t>
  </si>
  <si>
    <t xml:space="preserve">24.06</t>
  </si>
  <si>
    <t xml:space="preserve">E1032.001</t>
  </si>
  <si>
    <t xml:space="preserve">7307</t>
  </si>
  <si>
    <t xml:space="preserve">15.1</t>
  </si>
  <si>
    <t xml:space="preserve">E650.001</t>
  </si>
  <si>
    <t xml:space="preserve">Wood Preservers, Inc</t>
  </si>
  <si>
    <t xml:space="preserve">Warsaw, VA</t>
  </si>
  <si>
    <t xml:space="preserve">Wood Waste, Primary Fuel</t>
  </si>
  <si>
    <t xml:space="preserve">E650.002</t>
  </si>
  <si>
    <t xml:space="preserve">E650.007</t>
  </si>
  <si>
    <t xml:space="preserve">E651.001</t>
  </si>
  <si>
    <t xml:space="preserve">Wood Fired Boiler</t>
  </si>
  <si>
    <t xml:space="preserve">48.6</t>
  </si>
  <si>
    <t xml:space="preserve">MM Btu</t>
  </si>
  <si>
    <t xml:space="preserve">Hogged Wood Waste, Primary Fuel</t>
  </si>
  <si>
    <t xml:space="preserve">Testing conduct at normal operating rate which was not specified.</t>
  </si>
  <si>
    <t xml:space="preserve">E524.001</t>
  </si>
  <si>
    <t xml:space="preserve">Wood Tech, Inc</t>
  </si>
  <si>
    <t xml:space="preserve">Bluefield, VA</t>
  </si>
  <si>
    <t xml:space="preserve">Unit 1</t>
  </si>
  <si>
    <t xml:space="preserve">H-3500-150-W-5</t>
  </si>
  <si>
    <t xml:space="preserve">Wood-fired boiler w/refractory lined single retort underfield stoker, combustion</t>
  </si>
  <si>
    <t xml:space="preserve">20700</t>
  </si>
  <si>
    <t xml:space="preserve">12791</t>
  </si>
  <si>
    <t xml:space="preserve">AP35</t>
  </si>
  <si>
    <t xml:space="preserve">AP35.01</t>
  </si>
  <si>
    <t xml:space="preserve">Big Valley Lumber Company</t>
  </si>
  <si>
    <t xml:space="preserve">Bieber, Ca.</t>
  </si>
  <si>
    <t xml:space="preserve">Nebraska</t>
  </si>
  <si>
    <t xml:space="preserve">Hogged wood waste boiler installed in 1982.</t>
  </si>
  <si>
    <t xml:space="preserve">Pine and Fir hog fuel</t>
  </si>
  <si>
    <t xml:space="preserve">AP35.02</t>
  </si>
  <si>
    <t xml:space="preserve">AP35.03</t>
  </si>
  <si>
    <t xml:space="preserve">AP35.04</t>
  </si>
  <si>
    <t xml:space="preserve">E524.003</t>
  </si>
  <si>
    <t xml:space="preserve">Wood-fired boiler w/refractory lined single retort underfield stoker, combustion chamber, and hydrid feed generator section.</t>
  </si>
  <si>
    <t xml:space="preserve">E961.001</t>
  </si>
  <si>
    <t xml:space="preserve">Wood-Mode, Inc.</t>
  </si>
  <si>
    <t xml:space="preserve">Kreamer, PA</t>
  </si>
  <si>
    <t xml:space="preserve">E.Keeler</t>
  </si>
  <si>
    <t xml:space="preserve">CP-350</t>
  </si>
  <si>
    <t xml:space="preserve">Wood-fired boiler used to kiln dry hardwood lumber used in the manufacture of cabinetry.</t>
  </si>
  <si>
    <t xml:space="preserve">30</t>
  </si>
  <si>
    <t xml:space="preserve">MM Btu/hr</t>
  </si>
  <si>
    <t xml:space="preserve">Mixed wood scrap or sawdust from the various facility operations.  May contain pieces of flakeboard, plywood, melamines, etc.</t>
  </si>
  <si>
    <t xml:space="preserve">Data are from two of four runs performed at same test conditions.</t>
  </si>
  <si>
    <t xml:space="preserve">E961.002</t>
  </si>
  <si>
    <t xml:space="preserve">E961.003</t>
  </si>
  <si>
    <t xml:space="preserve">E961.004</t>
  </si>
  <si>
    <t xml:space="preserve">E961.005</t>
  </si>
  <si>
    <t xml:space="preserve">Fuel is virgin hardwood sawdust.</t>
  </si>
  <si>
    <t xml:space="preserve">E961.006</t>
  </si>
  <si>
    <t xml:space="preserve">E961.007</t>
  </si>
  <si>
    <t xml:space="preserve">E961.008</t>
  </si>
  <si>
    <t xml:space="preserve">E961.009</t>
  </si>
  <si>
    <t xml:space="preserve">E961.010</t>
  </si>
  <si>
    <t xml:space="preserve">E961.011</t>
  </si>
  <si>
    <t xml:space="preserve">E961.012</t>
  </si>
  <si>
    <t xml:space="preserve">ODEQ0042</t>
  </si>
  <si>
    <t xml:space="preserve">ODEQ0042.01</t>
  </si>
  <si>
    <t xml:space="preserve">WTD Industries:  Trask River Lumber Company</t>
  </si>
  <si>
    <t xml:space="preserve">Wellons Bo</t>
  </si>
  <si>
    <t xml:space="preserve">Wellons</t>
  </si>
  <si>
    <t xml:space="preserve">Single cell "Cyclo-blast" furance</t>
  </si>
  <si>
    <t xml:space="preserve">16000</t>
  </si>
  <si>
    <t xml:space="preserve">75% Douglas Fir, and 25% white Fir hog fuel (95 % bark, 5% wood)</t>
  </si>
  <si>
    <t xml:space="preserve">40.7</t>
  </si>
  <si>
    <t xml:space="preserve">E601.001</t>
  </si>
  <si>
    <t xml:space="preserve">Yorktowne</t>
  </si>
  <si>
    <t xml:space="preserve">Mifflinburg, PA</t>
  </si>
  <si>
    <t xml:space="preserve">2 wood fir</t>
  </si>
  <si>
    <t xml:space="preserve">Keeler</t>
  </si>
  <si>
    <t xml:space="preserve">Cp-flo-Matic</t>
  </si>
  <si>
    <t xml:space="preserve">Two Keeler spreader stoker wood fired boilers that discharge via a common stack.</t>
  </si>
  <si>
    <t xml:space="preserve">5</t>
  </si>
  <si>
    <t xml:space="preserve">MMBTU/hr</t>
  </si>
  <si>
    <t xml:space="preserve">Multiclones/Fly Ash Reinjection</t>
  </si>
  <si>
    <t xml:space="preserve">Wood scrap sawdust may contain pieces of particleboard, flakeboard, plywood, melamine, etc.</t>
  </si>
  <si>
    <t xml:space="preserve">4500</t>
  </si>
  <si>
    <t xml:space="preserve">Manufacturer of kitchen cabinets.</t>
  </si>
  <si>
    <t xml:space="preserve">E601.002</t>
  </si>
  <si>
    <t xml:space="preserve">E601.003</t>
  </si>
  <si>
    <t xml:space="preserve">E601.005</t>
  </si>
  <si>
    <t xml:space="preserve">E601.006</t>
  </si>
  <si>
    <t xml:space="preserve">A006</t>
  </si>
  <si>
    <t xml:space="preserve">A006.001</t>
  </si>
  <si>
    <t xml:space="preserve">Lexington Furniture Industries</t>
  </si>
  <si>
    <t xml:space="preserve">Spruce Pine, NC</t>
  </si>
  <si>
    <t xml:space="preserve">ABCO</t>
  </si>
  <si>
    <t xml:space="preserve">2800</t>
  </si>
  <si>
    <t xml:space="preserve">Pneumatic Spreader Stoker; Fire tube; installed in 1965.</t>
  </si>
  <si>
    <t xml:space="preserve">24</t>
  </si>
  <si>
    <t xml:space="preserve">11500</t>
  </si>
  <si>
    <t xml:space="preserve">Multicyclones</t>
  </si>
  <si>
    <t xml:space="preserve">WDNR0008</t>
  </si>
  <si>
    <t xml:space="preserve">WDNR0008.001</t>
  </si>
  <si>
    <t xml:space="preserve">Green Bay Cabinet Company</t>
  </si>
  <si>
    <t xml:space="preserve">Green Bay, Wi.</t>
  </si>
  <si>
    <t xml:space="preserve">Federal Boiler Company</t>
  </si>
  <si>
    <t xml:space="preserve">#FCR-729</t>
  </si>
  <si>
    <t xml:space="preserve">3.2</t>
  </si>
  <si>
    <t xml:space="preserve">7844</t>
  </si>
  <si>
    <t xml:space="preserve">6.25</t>
  </si>
  <si>
    <t xml:space="preserve">Fuel flow rates (lb/hr, MMBtu/hr) provided, but are averages.</t>
  </si>
  <si>
    <t xml:space="preserve">ODEQ0052.02</t>
  </si>
  <si>
    <t xml:space="preserve">Boilers 1</t>
  </si>
  <si>
    <t xml:space="preserve">86</t>
  </si>
  <si>
    <t xml:space="preserve">46.5</t>
  </si>
  <si>
    <t xml:space="preserve">AP01</t>
  </si>
  <si>
    <t xml:space="preserve">AP01.10</t>
  </si>
  <si>
    <t xml:space="preserve">B148</t>
  </si>
  <si>
    <t xml:space="preserve">All</t>
  </si>
  <si>
    <t xml:space="preserve">ALL</t>
  </si>
  <si>
    <t xml:space="preserve">AP01.11</t>
  </si>
  <si>
    <t xml:space="preserve">B149</t>
  </si>
  <si>
    <t xml:space="preserve">AP19</t>
  </si>
  <si>
    <t xml:space="preserve">AP19.01</t>
  </si>
  <si>
    <t xml:space="preserve">Birchwood Lumber and Veneer</t>
  </si>
  <si>
    <t xml:space="preserve">Birchwood, Wi.</t>
  </si>
  <si>
    <t xml:space="preserve">Pak II</t>
  </si>
  <si>
    <t xml:space="preserve">MMBtu</t>
  </si>
  <si>
    <t xml:space="preserve">Virgin hogged wood waste</t>
  </si>
  <si>
    <t xml:space="preserve">AP19.02</t>
  </si>
  <si>
    <t xml:space="preserve">Virgin hogged wood waste.</t>
  </si>
  <si>
    <t xml:space="preserve">5587</t>
  </si>
  <si>
    <t xml:space="preserve">AP19.03</t>
  </si>
  <si>
    <t xml:space="preserve">E263.003</t>
  </si>
  <si>
    <t xml:space="preserve">Birchwood Lumber &amp; Veneer</t>
  </si>
  <si>
    <t xml:space="preserve">Birchwood, WI</t>
  </si>
  <si>
    <t xml:space="preserve">Module Pak II 400</t>
  </si>
  <si>
    <t xml:space="preserve">Two-pass boiler manufactured in 1991.</t>
  </si>
  <si>
    <t xml:space="preserve">Sawdust/sanderdust mixture composed of red oak and some aspen.</t>
  </si>
  <si>
    <t xml:space="preserve">8020</t>
  </si>
  <si>
    <t xml:space="preserve">4.1</t>
  </si>
  <si>
    <t xml:space="preserve">E263.005</t>
  </si>
  <si>
    <t xml:space="preserve">AP01.01</t>
  </si>
  <si>
    <t xml:space="preserve">B150</t>
  </si>
  <si>
    <t xml:space="preserve">AP01.02</t>
  </si>
  <si>
    <t xml:space="preserve">Mechanical Collector w/Reinjection</t>
  </si>
  <si>
    <t xml:space="preserve">AP01.03</t>
  </si>
  <si>
    <t xml:space="preserve">AP01.04</t>
  </si>
  <si>
    <t xml:space="preserve">AP01.05</t>
  </si>
  <si>
    <t xml:space="preserve">wood/bark</t>
  </si>
  <si>
    <t xml:space="preserve">AP01.06</t>
  </si>
  <si>
    <t xml:space="preserve">AP01.07</t>
  </si>
  <si>
    <t xml:space="preserve">AP01.08</t>
  </si>
  <si>
    <t xml:space="preserve">AP01.09</t>
  </si>
  <si>
    <t xml:space="preserve">wood</t>
  </si>
  <si>
    <t xml:space="preserve">E263.001</t>
  </si>
  <si>
    <t xml:space="preserve">Kewaunee Boiler Corp</t>
  </si>
  <si>
    <t xml:space="preserve">Auger stoker fired; horizontal return tube; boiler manufactured in 1918</t>
  </si>
  <si>
    <t xml:space="preserve">Sawdust/sanderdust</t>
  </si>
  <si>
    <t xml:space="preserve">E263.002</t>
  </si>
  <si>
    <t xml:space="preserve">ODEQ0055</t>
  </si>
  <si>
    <t xml:space="preserve">ODEQ0055.01</t>
  </si>
  <si>
    <t xml:space="preserve">Bohemia INC.</t>
  </si>
  <si>
    <t xml:space="preserve">Gardiner, Or.</t>
  </si>
  <si>
    <t xml:space="preserve">Springfield Boiler C</t>
  </si>
  <si>
    <t xml:space="preserve">1951/mod 1982</t>
  </si>
  <si>
    <t xml:space="preserve">Fabricated fly ash burners/ Mutliclone</t>
  </si>
  <si>
    <t xml:space="preserve">Hog fuel; Douglas Fir wood &amp; bark</t>
  </si>
  <si>
    <t xml:space="preserve">ODEQ0055.02</t>
  </si>
  <si>
    <t xml:space="preserve">Boiler # 2</t>
  </si>
  <si>
    <t xml:space="preserve">AP39</t>
  </si>
  <si>
    <t xml:space="preserve">AP39.01</t>
  </si>
  <si>
    <t xml:space="preserve">Bohemia, Inc</t>
  </si>
  <si>
    <t xml:space="preserve">Rocklin, CA</t>
  </si>
  <si>
    <t xml:space="preserve">Kipper &amp; Sons</t>
  </si>
  <si>
    <t xml:space="preserve">1975</t>
  </si>
  <si>
    <t xml:space="preserve">62000</t>
  </si>
  <si>
    <t xml:space="preserve">42500</t>
  </si>
  <si>
    <t xml:space="preserve">lb/hr steam, average</t>
  </si>
  <si>
    <t xml:space="preserve">APCD is a multi-clone dust collector</t>
  </si>
  <si>
    <t xml:space="preserve">Fired with pine sander dust.</t>
  </si>
  <si>
    <t xml:space="preserve">AP39.02</t>
  </si>
  <si>
    <t xml:space="preserve">AP39.03</t>
  </si>
  <si>
    <t xml:space="preserve">AP39.04</t>
  </si>
  <si>
    <t xml:space="preserve">AP39.05</t>
  </si>
  <si>
    <t xml:space="preserve">E955.001</t>
  </si>
  <si>
    <t xml:space="preserve">Bowater Corporation  -  Bowater Newsprint - Calhoun Operations</t>
  </si>
  <si>
    <t xml:space="preserve">Calhoun, TN</t>
  </si>
  <si>
    <t xml:space="preserve">"Bark" boiler.</t>
  </si>
  <si>
    <t xml:space="preserve">180000</t>
  </si>
  <si>
    <t xml:space="preserve">Wood fuel is bark.</t>
  </si>
  <si>
    <t xml:space="preserve">Two runs performed at these conditions.</t>
  </si>
  <si>
    <t xml:space="preserve">E955.002</t>
  </si>
  <si>
    <t xml:space="preserve">176000</t>
  </si>
  <si>
    <t xml:space="preserve">NC001.008</t>
  </si>
  <si>
    <t xml:space="preserve">Broyhill - Lenoir Furniture</t>
  </si>
  <si>
    <t xml:space="preserve">22</t>
  </si>
  <si>
    <t xml:space="preserve">NC001.010</t>
  </si>
  <si>
    <t xml:space="preserve">Broyhill - Harper</t>
  </si>
  <si>
    <t xml:space="preserve">33.1</t>
  </si>
  <si>
    <t xml:space="preserve">NC001.009</t>
  </si>
  <si>
    <t xml:space="preserve">Broyhill - Marion Plant</t>
  </si>
  <si>
    <t xml:space="preserve">22.5</t>
  </si>
  <si>
    <t xml:space="preserve">E525.001</t>
  </si>
  <si>
    <t xml:space="preserve">BVTBC Genesee Power Station</t>
  </si>
  <si>
    <t xml:space="preserve">Flint, MI</t>
  </si>
  <si>
    <t xml:space="preserve">Wood Fired</t>
  </si>
  <si>
    <t xml:space="preserve">Waste wood-fired steam generator stack</t>
  </si>
  <si>
    <t xml:space="preserve">330750</t>
  </si>
  <si>
    <t xml:space="preserve">Multiclone/Electrostatic Precipitator/Selective Non-Catalytic Reduction</t>
  </si>
  <si>
    <t xml:space="preserve">Mechanical Collector/ESP/SNCR</t>
  </si>
  <si>
    <t xml:space="preserve">SNCR</t>
  </si>
  <si>
    <t xml:space="preserve">Wood waste fuel consists of lumbering, tree triming, industrial demolition, construction and sawmill by-product.</t>
  </si>
  <si>
    <t xml:space="preserve">E525.002</t>
  </si>
  <si>
    <t xml:space="preserve">E525.003</t>
  </si>
  <si>
    <t xml:space="preserve">E526.001</t>
  </si>
  <si>
    <t xml:space="preserve">E526.002</t>
  </si>
  <si>
    <t xml:space="preserve">E526.003</t>
  </si>
  <si>
    <t xml:space="preserve">E526.004</t>
  </si>
  <si>
    <t xml:space="preserve">E527.001</t>
  </si>
  <si>
    <t xml:space="preserve">38</t>
  </si>
  <si>
    <t xml:space="preserve">E527.002</t>
  </si>
  <si>
    <t xml:space="preserve">E527.003</t>
  </si>
  <si>
    <t xml:space="preserve">E617.001</t>
  </si>
  <si>
    <t xml:space="preserve">Waste-wood fired steam generator with an extraction/condensing steam turbine generator.</t>
  </si>
  <si>
    <t xml:space="preserve">Start-up fuel is natural gas; waste wood consists of lumbering, tree trimming, industrial demolition, construction, and sawmill byproducts (sawdust, planer mill fines, and wood chips).</t>
  </si>
  <si>
    <t xml:space="preserve">E617.002</t>
  </si>
  <si>
    <t xml:space="preserve">E617.003</t>
  </si>
  <si>
    <t xml:space="preserve">E617.004</t>
  </si>
  <si>
    <t xml:space="preserve">E618.002</t>
  </si>
  <si>
    <t xml:space="preserve">E618.003</t>
  </si>
  <si>
    <t xml:space="preserve">E619.001</t>
  </si>
  <si>
    <t xml:space="preserve">E619.002</t>
  </si>
  <si>
    <t xml:space="preserve">E619.003</t>
  </si>
  <si>
    <t xml:space="preserve">E620.001</t>
  </si>
  <si>
    <t xml:space="preserve">E620.002</t>
  </si>
  <si>
    <t xml:space="preserve">E620.003</t>
  </si>
  <si>
    <t xml:space="preserve">E621.001</t>
  </si>
  <si>
    <t xml:space="preserve">E28.001</t>
  </si>
  <si>
    <t xml:space="preserve">California Cedar Products Corporation</t>
  </si>
  <si>
    <t xml:space="preserve">Stockton, CA</t>
  </si>
  <si>
    <t xml:space="preserve">E28.003</t>
  </si>
  <si>
    <t xml:space="preserve">E28.005</t>
  </si>
  <si>
    <t xml:space="preserve">E28.006</t>
  </si>
  <si>
    <t xml:space="preserve">E28.007</t>
  </si>
  <si>
    <t xml:space="preserve">AP34</t>
  </si>
  <si>
    <t xml:space="preserve">AP34.01</t>
  </si>
  <si>
    <t xml:space="preserve">Catalyst Hudson</t>
  </si>
  <si>
    <t xml:space="preserve">Anderson, Ca.</t>
  </si>
  <si>
    <t xml:space="preserve">Multiclone with Wet Scrubber</t>
  </si>
  <si>
    <t xml:space="preserve">Pine and Cedar hog fuel</t>
  </si>
  <si>
    <t xml:space="preserve">AP34.02</t>
  </si>
  <si>
    <t xml:space="preserve">AP34.03</t>
  </si>
  <si>
    <t xml:space="preserve">AP34.04</t>
  </si>
  <si>
    <t xml:space="preserve">E531.002</t>
  </si>
  <si>
    <t xml:space="preserve">Champion International Corp.</t>
  </si>
  <si>
    <t xml:space="preserve">Quinnesec, MI</t>
  </si>
  <si>
    <t xml:space="preserve">Waste Fuel Boiler</t>
  </si>
  <si>
    <t xml:space="preserve">normal full load</t>
  </si>
  <si>
    <t xml:space="preserve">We assumed no equipment based on the lack of information provided in the report</t>
  </si>
  <si>
    <t xml:space="preserve">ODEQ0057</t>
  </si>
  <si>
    <t xml:space="preserve">ODEQ0057.01</t>
  </si>
  <si>
    <t xml:space="preserve">Champion International Corporation</t>
  </si>
  <si>
    <t xml:space="preserve">Roseburg, Or.</t>
  </si>
  <si>
    <t xml:space="preserve">Keeler System</t>
  </si>
  <si>
    <t xml:space="preserve">1957</t>
  </si>
  <si>
    <t xml:space="preserve">95</t>
  </si>
  <si>
    <t xml:space="preserve">Automatic Control System (Not Described)</t>
  </si>
  <si>
    <t xml:space="preserve">Hog fuel; Douglas fir and pine ( 60% Bark, 40% white wood)</t>
  </si>
  <si>
    <t xml:space="preserve">34.5</t>
  </si>
  <si>
    <t xml:space="preserve">Maximum 70,000 lb/hr steam</t>
  </si>
  <si>
    <t xml:space="preserve">E724.010</t>
  </si>
  <si>
    <t xml:space="preserve">Craven County Wood Energy Plant</t>
  </si>
  <si>
    <t xml:space="preserve">New Bern, NC</t>
  </si>
  <si>
    <t xml:space="preserve">Wood fired boiler comprised of a conventional Zurn traveling grate spreader stoker boiler.</t>
  </si>
  <si>
    <t xml:space="preserve">45</t>
  </si>
  <si>
    <t xml:space="preserve">100% clean wood was burned (Condition #2).</t>
  </si>
  <si>
    <t xml:space="preserve">4157.3</t>
  </si>
  <si>
    <t xml:space="preserve">E724.011</t>
  </si>
  <si>
    <t xml:space="preserve">E724.012</t>
  </si>
  <si>
    <t xml:space="preserve">E724.013</t>
  </si>
  <si>
    <t xml:space="preserve">E724.014</t>
  </si>
  <si>
    <t xml:space="preserve">E724.015</t>
  </si>
  <si>
    <t xml:space="preserve">E724.016</t>
  </si>
  <si>
    <t xml:space="preserve">E724.018</t>
  </si>
  <si>
    <t xml:space="preserve">E833.001</t>
  </si>
  <si>
    <t xml:space="preserve">Delano Energy Company, Inc.</t>
  </si>
  <si>
    <t xml:space="preserve">Delano, CA</t>
  </si>
  <si>
    <t xml:space="preserve">Fluidized bed biomass fired boiler used for biomass waste disposal and power generation.</t>
  </si>
  <si>
    <t xml:space="preserve">31</t>
  </si>
  <si>
    <t xml:space="preserve">Limestone Injection/Thermal De-NOX/Flue Gas Recirculation/Fabric Filter</t>
  </si>
  <si>
    <t xml:space="preserve">Limestone Injection/Thermal De-NOX/Flue Gas Recirculation/FF</t>
  </si>
  <si>
    <t xml:space="preserve">Thermal De-Nox</t>
  </si>
  <si>
    <t xml:space="preserve">Wood = on-hand urban wood waste.  Produces 400 MM Btu/hr.</t>
  </si>
  <si>
    <t xml:space="preserve">6627</t>
  </si>
  <si>
    <t xml:space="preserve">Btu/lb, wet bas</t>
  </si>
  <si>
    <t xml:space="preserve">E833.002</t>
  </si>
  <si>
    <t xml:space="preserve">MW, gross</t>
  </si>
  <si>
    <t xml:space="preserve">Wood = on-hand urban wood waste, orchard prunings, peach and olive pits, almond and walnut shells.  Produces 400 MMBtu/hr.</t>
  </si>
  <si>
    <t xml:space="preserve">6453</t>
  </si>
  <si>
    <t xml:space="preserve">E833.003</t>
  </si>
  <si>
    <t xml:space="preserve">E833.004</t>
  </si>
  <si>
    <t xml:space="preserve">E833.005</t>
  </si>
  <si>
    <t xml:space="preserve">E833.006</t>
  </si>
  <si>
    <t xml:space="preserve">E833.007</t>
  </si>
  <si>
    <t xml:space="preserve">E833.008</t>
  </si>
  <si>
    <t xml:space="preserve">E833.009</t>
  </si>
  <si>
    <t xml:space="preserve">E833.010</t>
  </si>
  <si>
    <t xml:space="preserve">E1024.001</t>
  </si>
  <si>
    <t xml:space="preserve">Dinuba Energy Company, Inc.</t>
  </si>
  <si>
    <t xml:space="preserve">Dinuba, CA</t>
  </si>
  <si>
    <t xml:space="preserve">Boiler at a cogeneration facility.  Water wall unit with a traveling grate stoker.</t>
  </si>
  <si>
    <t xml:space="preserve">Ammonia Injection/Multiclone/Fly Ash Reinjection/Electrostatic Precipitator</t>
  </si>
  <si>
    <t xml:space="preserve">40% = Fir, pine, cedar chips and sawdust;   30% = urban wood waste;  20% = forest wood waste; 10% = agricultural wood waste.</t>
  </si>
  <si>
    <t xml:space="preserve">8400</t>
  </si>
  <si>
    <t xml:space="preserve">E1024.002</t>
  </si>
  <si>
    <t xml:space="preserve">E1024.003</t>
  </si>
  <si>
    <t xml:space="preserve">WDNR0038</t>
  </si>
  <si>
    <t xml:space="preserve">WDNR0038.01</t>
  </si>
  <si>
    <t xml:space="preserve">Dresser Lumber &amp; Tie</t>
  </si>
  <si>
    <t xml:space="preserve">Hayward, Wi.</t>
  </si>
  <si>
    <t xml:space="preserve">1955</t>
  </si>
  <si>
    <t xml:space="preserve">pneumatic fuel injection</t>
  </si>
  <si>
    <t xml:space="preserve">Mixture of green and dry red oak sawdust</t>
  </si>
  <si>
    <t xml:space="preserve">7097</t>
  </si>
  <si>
    <t xml:space="preserve">6.28</t>
  </si>
  <si>
    <t xml:space="preserve">E533.016</t>
  </si>
  <si>
    <t xml:space="preserve">Drexel Heritage Furniture</t>
  </si>
  <si>
    <t xml:space="preserve">Particle board dust, with &lt; 15% urea-formaldehyde resin</t>
  </si>
  <si>
    <t xml:space="preserve">8630</t>
  </si>
  <si>
    <t xml:space="preserve">E533.017</t>
  </si>
  <si>
    <t xml:space="preserve">E533.018</t>
  </si>
  <si>
    <t xml:space="preserve">E533.019</t>
  </si>
  <si>
    <t xml:space="preserve">E533.020</t>
  </si>
  <si>
    <t xml:space="preserve">NC001.011</t>
  </si>
  <si>
    <t xml:space="preserve">Drexel Heritage Furniture Plant 2</t>
  </si>
  <si>
    <t xml:space="preserve">22.2</t>
  </si>
  <si>
    <t xml:space="preserve">NC001.012</t>
  </si>
  <si>
    <t xml:space="preserve">NC001.013</t>
  </si>
  <si>
    <t xml:space="preserve">Drexel Heritage Furniture Plant 6</t>
  </si>
  <si>
    <t xml:space="preserve">Morganton, NC</t>
  </si>
  <si>
    <t xml:space="preserve">26</t>
  </si>
  <si>
    <t xml:space="preserve">Breslove Separator w/ Reinjection</t>
  </si>
  <si>
    <t xml:space="preserve">Wood waste, finishing waste.</t>
  </si>
  <si>
    <t xml:space="preserve">E978.001</t>
  </si>
  <si>
    <t xml:space="preserve">Drummond Wood Products</t>
  </si>
  <si>
    <t xml:space="preserve">Drummond, WI</t>
  </si>
  <si>
    <t xml:space="preserve">CP Watertube</t>
  </si>
  <si>
    <t xml:space="preserve">CP Watertube Spreader Stoker boiler</t>
  </si>
  <si>
    <t xml:space="preserve">9760</t>
  </si>
  <si>
    <t xml:space="preserve">Wood chips.</t>
  </si>
  <si>
    <t xml:space="preserve">5188</t>
  </si>
  <si>
    <t xml:space="preserve">Boiler built in 1959.  OPERATING RATE is the average of three runs.</t>
  </si>
  <si>
    <t xml:space="preserve">E915</t>
  </si>
  <si>
    <t xml:space="preserve">E915.001</t>
  </si>
  <si>
    <t xml:space="preserve">Eggers Industries</t>
  </si>
  <si>
    <t xml:space="preserve">Two Rivers, Wi.</t>
  </si>
  <si>
    <t xml:space="preserve">Cleaver Brooks</t>
  </si>
  <si>
    <t xml:space="preserve">None reported</t>
  </si>
  <si>
    <t xml:space="preserve">None Reported</t>
  </si>
  <si>
    <t xml:space="preserve">Plywood waste.</t>
  </si>
  <si>
    <t xml:space="preserve">8061</t>
  </si>
  <si>
    <t xml:space="preserve">Btu/lb, as fire</t>
  </si>
  <si>
    <t xml:space="preserve">6.74</t>
  </si>
  <si>
    <t xml:space="preserve">E916</t>
  </si>
  <si>
    <t xml:space="preserve">E916.001</t>
  </si>
  <si>
    <t xml:space="preserve">Fire tube wood boiler installed in 1986</t>
  </si>
  <si>
    <t xml:space="preserve">Sawdust</t>
  </si>
  <si>
    <t xml:space="preserve">7306</t>
  </si>
  <si>
    <t xml:space="preserve">7.87</t>
  </si>
  <si>
    <t xml:space="preserve">E916.003</t>
  </si>
  <si>
    <t xml:space="preserve">E916.005</t>
  </si>
  <si>
    <t xml:space="preserve">E916.007</t>
  </si>
  <si>
    <t xml:space="preserve">E917</t>
  </si>
  <si>
    <t xml:space="preserve">E917.001</t>
  </si>
  <si>
    <t xml:space="preserve">6000</t>
  </si>
  <si>
    <t xml:space="preserve">7907</t>
  </si>
  <si>
    <t xml:space="preserve">4.95</t>
  </si>
  <si>
    <t xml:space="preserve">WDNR0029</t>
  </si>
  <si>
    <t xml:space="preserve">WDNR0029.001</t>
  </si>
  <si>
    <t xml:space="preserve">8.4</t>
  </si>
  <si>
    <t xml:space="preserve">7.171</t>
  </si>
  <si>
    <t xml:space="preserve">8216</t>
  </si>
  <si>
    <t xml:space="preserve">WDNR0030</t>
  </si>
  <si>
    <t xml:space="preserve">WDNR0030.001</t>
  </si>
  <si>
    <t xml:space="preserve">Fire tube boiler installed in 1986.</t>
  </si>
  <si>
    <t xml:space="preserve">7517</t>
  </si>
  <si>
    <t xml:space="preserve">8.5</t>
  </si>
  <si>
    <t xml:space="preserve">E916.002</t>
  </si>
  <si>
    <t xml:space="preserve">Kidwell</t>
  </si>
  <si>
    <t xml:space="preserve">Dutch Oven; Water tube wood boiler installed in 1928</t>
  </si>
  <si>
    <t xml:space="preserve">Scrap wood</t>
  </si>
  <si>
    <t xml:space="preserve">7455</t>
  </si>
  <si>
    <t xml:space="preserve">12.05</t>
  </si>
  <si>
    <t xml:space="preserve">E916.004</t>
  </si>
  <si>
    <t xml:space="preserve">E916.006</t>
  </si>
  <si>
    <t xml:space="preserve">E916.008</t>
  </si>
  <si>
    <t xml:space="preserve">E698</t>
  </si>
  <si>
    <t xml:space="preserve">E698.001</t>
  </si>
  <si>
    <t xml:space="preserve">Endeavor Hardwoods</t>
  </si>
  <si>
    <t xml:space="preserve">Lyndon Station, Wi.</t>
  </si>
  <si>
    <t xml:space="preserve">HSB 50776</t>
  </si>
  <si>
    <t xml:space="preserve">Fitzgibbons</t>
  </si>
  <si>
    <t xml:space="preserve">P179 Portable Firebo</t>
  </si>
  <si>
    <t xml:space="preserve">Spreader Stoker; Installed in 1943.</t>
  </si>
  <si>
    <t xml:space="preserve">175</t>
  </si>
  <si>
    <t xml:space="preserve">96.7</t>
  </si>
  <si>
    <t xml:space="preserve">7181</t>
  </si>
  <si>
    <t xml:space="preserve">WDNR0024</t>
  </si>
  <si>
    <t xml:space="preserve">WDNR0024.01</t>
  </si>
  <si>
    <t xml:space="preserve">FD</t>
  </si>
  <si>
    <t xml:space="preserve">6037</t>
  </si>
  <si>
    <t xml:space="preserve">WDNR0024.02</t>
  </si>
  <si>
    <t xml:space="preserve">AP20</t>
  </si>
  <si>
    <t xml:space="preserve">AP20.01</t>
  </si>
  <si>
    <t xml:space="preserve">Ethan Allen Furniture Manufacturing Plant</t>
  </si>
  <si>
    <t xml:space="preserve">Old Fort, NC</t>
  </si>
  <si>
    <t xml:space="preserve">Wickes</t>
  </si>
  <si>
    <t xml:space="preserve">Pneumatic Stoker; Industrial, watertube boiler</t>
  </si>
  <si>
    <t xml:space="preserve">Dry wood-  chips and sawdust.</t>
  </si>
  <si>
    <t xml:space="preserve">7719</t>
  </si>
  <si>
    <t xml:space="preserve">11.02</t>
  </si>
  <si>
    <t xml:space="preserve">AP20.02</t>
  </si>
  <si>
    <t xml:space="preserve">Stoker-fired industrial boiler modified to burn wood waste.</t>
  </si>
  <si>
    <t xml:space="preserve">36</t>
  </si>
  <si>
    <t xml:space="preserve">APCD is a mechanical collector (cyclone).</t>
  </si>
  <si>
    <t xml:space="preserve">Green, wet wood at 33.85% moisture.</t>
  </si>
  <si>
    <t xml:space="preserve">5738</t>
  </si>
  <si>
    <t xml:space="preserve">Btu/lb, wet</t>
  </si>
  <si>
    <t xml:space="preserve">33.85</t>
  </si>
  <si>
    <t xml:space="preserve">E840</t>
  </si>
  <si>
    <t xml:space="preserve">E840.001</t>
  </si>
  <si>
    <t xml:space="preserve">Ethan Allen, Inc.</t>
  </si>
  <si>
    <t xml:space="preserve">Mayville, NY</t>
  </si>
  <si>
    <t xml:space="preserve">VE</t>
  </si>
  <si>
    <t xml:space="preserve">Stoker; Installed in 1978.</t>
  </si>
  <si>
    <t xml:space="preserve">21.7</t>
  </si>
  <si>
    <t xml:space="preserve">Waste particle board and/or dried wood chips and sawdust.</t>
  </si>
  <si>
    <t xml:space="preserve">NC001.014</t>
  </si>
  <si>
    <t xml:space="preserve">Fairfield Chair Plant No. 1</t>
  </si>
  <si>
    <t xml:space="preserve">Pneumatic Spreader Stoker</t>
  </si>
  <si>
    <t xml:space="preserve">12</t>
  </si>
  <si>
    <t xml:space="preserve">NC001.015</t>
  </si>
  <si>
    <t xml:space="preserve">Fairfield Chair Plant No. 2</t>
  </si>
  <si>
    <t xml:space="preserve">Underfeed Stoker</t>
  </si>
  <si>
    <t xml:space="preserve">13.5</t>
  </si>
  <si>
    <t xml:space="preserve">AP37</t>
  </si>
  <si>
    <t xml:space="preserve">AP37.01</t>
  </si>
  <si>
    <t xml:space="preserve">Georgia Pacific</t>
  </si>
  <si>
    <t xml:space="preserve">Fort Bragg, CA</t>
  </si>
  <si>
    <t xml:space="preserve">Unit 3</t>
  </si>
  <si>
    <t xml:space="preserve">1982</t>
  </si>
  <si>
    <t xml:space="preserve">Wood fired boiler, installed 1982.</t>
  </si>
  <si>
    <t xml:space="preserve">140000</t>
  </si>
  <si>
    <t xml:space="preserve">115667</t>
  </si>
  <si>
    <t xml:space="preserve">APCD is a wet scrubber.</t>
  </si>
  <si>
    <t xml:space="preserve">Typically fires redwood bark.  Fir wood fired during testing.</t>
  </si>
  <si>
    <t xml:space="preserve">AP37.02</t>
  </si>
  <si>
    <t xml:space="preserve">112333</t>
  </si>
  <si>
    <t xml:space="preserve">AP37.03</t>
  </si>
  <si>
    <t xml:space="preserve">122500</t>
  </si>
  <si>
    <t xml:space="preserve">Typically fires redwood bark.  Redwood fired during testing.</t>
  </si>
  <si>
    <t xml:space="preserve">AP37.04</t>
  </si>
  <si>
    <t xml:space="preserve">115500</t>
  </si>
  <si>
    <t xml:space="preserve">AP37.05</t>
  </si>
  <si>
    <t xml:space="preserve">E610.001cn</t>
  </si>
  <si>
    <t xml:space="preserve">Toledo, OR</t>
  </si>
  <si>
    <t xml:space="preserve">Hog Fuel B</t>
  </si>
  <si>
    <t xml:space="preserve">Hog Fuel Boiler</t>
  </si>
  <si>
    <t xml:space="preserve">Hog fuel - wood scrap.</t>
  </si>
  <si>
    <t xml:space="preserve">Inlet.  Condition 1 - Both ESP's running.</t>
  </si>
  <si>
    <t xml:space="preserve">E610.001cs</t>
  </si>
  <si>
    <t xml:space="preserve">Outlet, South.  Condition 1 - Both ESP's running.</t>
  </si>
  <si>
    <t xml:space="preserve">E610.001u</t>
  </si>
  <si>
    <t xml:space="preserve">Outlet, North.  Condition 1 - Both ESP's running.</t>
  </si>
  <si>
    <t xml:space="preserve">E610.002c</t>
  </si>
  <si>
    <t xml:space="preserve">Outlet, South.  Condition 2 - One ESP running.</t>
  </si>
  <si>
    <t xml:space="preserve">E610.002u</t>
  </si>
  <si>
    <t xml:space="preserve">Inlet.  Condition 2 - One ESP running.</t>
  </si>
  <si>
    <t xml:space="preserve">E641.001</t>
  </si>
  <si>
    <t xml:space="preserve">Georgia Pacific Corporation</t>
  </si>
  <si>
    <t xml:space="preserve">Bellingham, WA</t>
  </si>
  <si>
    <t xml:space="preserve">Stack A</t>
  </si>
  <si>
    <t xml:space="preserve">FF</t>
  </si>
  <si>
    <t xml:space="preserve">Wood scrap</t>
  </si>
  <si>
    <t xml:space="preserve">E642.001</t>
  </si>
  <si>
    <t xml:space="preserve">E641.002</t>
  </si>
  <si>
    <t xml:space="preserve">Stack B</t>
  </si>
  <si>
    <t xml:space="preserve">E642.002</t>
  </si>
  <si>
    <t xml:space="preserve">E783a.001</t>
  </si>
  <si>
    <t xml:space="preserve">Monticello, MS</t>
  </si>
  <si>
    <t xml:space="preserve">0% rubber in this series of tests.</t>
  </si>
  <si>
    <t xml:space="preserve">Combination-fuel fired indirect heating for production of steam</t>
  </si>
  <si>
    <t xml:space="preserve">E942.001</t>
  </si>
  <si>
    <t xml:space="preserve">Phillips, WI</t>
  </si>
  <si>
    <t xml:space="preserve">Fluidized bed boiler.</t>
  </si>
  <si>
    <t xml:space="preserve">Testing was done on the dump stack.</t>
  </si>
  <si>
    <t xml:space="preserve">E942.002</t>
  </si>
  <si>
    <t xml:space="preserve">E942.004</t>
  </si>
  <si>
    <t xml:space="preserve">E942.007</t>
  </si>
  <si>
    <t xml:space="preserve">E943.001</t>
  </si>
  <si>
    <t xml:space="preserve">Testing was done on dump stack.  Fueled w/wood chips.</t>
  </si>
  <si>
    <t xml:space="preserve">See Comments</t>
  </si>
  <si>
    <t xml:space="preserve">HHV for bark = 5824 Btu/hr.  HHV for wood fiber = 8276 Btu/hr.</t>
  </si>
  <si>
    <t xml:space="preserve">E943.002</t>
  </si>
  <si>
    <t xml:space="preserve">HHV for bark = 5731 Btu/hr.  HHV for wood fiber = 8276 Btu/hr.</t>
  </si>
  <si>
    <t xml:space="preserve">WDNR0041</t>
  </si>
  <si>
    <t xml:space="preserve">WDNR0041.01</t>
  </si>
  <si>
    <t xml:space="preserve">Goodman Forest Industries, INC.</t>
  </si>
  <si>
    <t xml:space="preserve">Goodman, Wi.</t>
  </si>
  <si>
    <t xml:space="preserve">5286</t>
  </si>
  <si>
    <t xml:space="preserve">35.58</t>
  </si>
  <si>
    <t xml:space="preserve">NC001.016</t>
  </si>
  <si>
    <t xml:space="preserve">Hammary Furniture Plant 14</t>
  </si>
  <si>
    <t xml:space="preserve">NC001.018</t>
  </si>
  <si>
    <t xml:space="preserve">Henerdon Furniture</t>
  </si>
  <si>
    <t xml:space="preserve">No. 4</t>
  </si>
  <si>
    <t xml:space="preserve">NC001.017</t>
  </si>
  <si>
    <t xml:space="preserve">Henerdon-Spruce Pine</t>
  </si>
  <si>
    <t xml:space="preserve">31.24</t>
  </si>
  <si>
    <t xml:space="preserve">NC001.019</t>
  </si>
  <si>
    <t xml:space="preserve">Hickory Hill</t>
  </si>
  <si>
    <t xml:space="preserve">UnderFeed Stoker</t>
  </si>
  <si>
    <t xml:space="preserve">35.5</t>
  </si>
  <si>
    <t xml:space="preserve">NC001.021</t>
  </si>
  <si>
    <t xml:space="preserve">Impact Furniture- Hildebran</t>
  </si>
  <si>
    <t xml:space="preserve">Hildebran, NC</t>
  </si>
  <si>
    <t xml:space="preserve">Impact Boi</t>
  </si>
  <si>
    <t xml:space="preserve">43.2</t>
  </si>
  <si>
    <t xml:space="preserve">NC001.020</t>
  </si>
  <si>
    <t xml:space="preserve">Bassett Bo</t>
  </si>
  <si>
    <t xml:space="preserve">31.9</t>
  </si>
  <si>
    <t xml:space="preserve">Mostly sanderdust.</t>
  </si>
  <si>
    <t xml:space="preserve">NC001.022</t>
  </si>
  <si>
    <t xml:space="preserve">Industrial Timber and Land</t>
  </si>
  <si>
    <t xml:space="preserve">Dutch Oven (Stoker)</t>
  </si>
  <si>
    <t xml:space="preserve">16</t>
  </si>
  <si>
    <t xml:space="preserve">ODEQ0054</t>
  </si>
  <si>
    <t xml:space="preserve">ODEQ0054.01</t>
  </si>
  <si>
    <t xml:space="preserve">International Paper Company</t>
  </si>
  <si>
    <t xml:space="preserve">56.7</t>
  </si>
  <si>
    <t xml:space="preserve">E604.001</t>
  </si>
  <si>
    <t xml:space="preserve">J.M. Huber Corporation</t>
  </si>
  <si>
    <t xml:space="preserve">Easton, ME</t>
  </si>
  <si>
    <t xml:space="preserve">Bark boile</t>
  </si>
  <si>
    <t xml:space="preserve">Type A</t>
  </si>
  <si>
    <t xml:space="preserve">Bark boiler</t>
  </si>
  <si>
    <t xml:space="preserve">Testing was done while burning bark.</t>
  </si>
  <si>
    <t xml:space="preserve">Fuel-factor provided in EPA Method 19 for bark</t>
  </si>
  <si>
    <t xml:space="preserve">E604.002</t>
  </si>
  <si>
    <t xml:space="preserve">E604.003</t>
  </si>
  <si>
    <t xml:space="preserve">E604.004</t>
  </si>
  <si>
    <t xml:space="preserve">E793.001</t>
  </si>
  <si>
    <t xml:space="preserve">Joerns Healthcare, Inc.</t>
  </si>
  <si>
    <t xml:space="preserve">B-20</t>
  </si>
  <si>
    <t xml:space="preserve">Johnson Brothers</t>
  </si>
  <si>
    <t xml:space="preserve">WF 290 Fire tube</t>
  </si>
  <si>
    <t xml:space="preserve">12.9</t>
  </si>
  <si>
    <t xml:space="preserve">7595</t>
  </si>
  <si>
    <t xml:space="preserve">Boiler operations began Oct. 1972.</t>
  </si>
  <si>
    <t xml:space="preserve">E738.001</t>
  </si>
  <si>
    <t xml:space="preserve">Kimberly-Clark Corporation</t>
  </si>
  <si>
    <t xml:space="preserve">Everett, WA</t>
  </si>
  <si>
    <t xml:space="preserve">#14</t>
  </si>
  <si>
    <t xml:space="preserve">Kvaerner Kablitz Gra</t>
  </si>
  <si>
    <t xml:space="preserve">Wood waste and cogeneration steam boiler</t>
  </si>
  <si>
    <t xml:space="preserve">435000</t>
  </si>
  <si>
    <t xml:space="preserve">Ammonia Injection/Fabric Filter</t>
  </si>
  <si>
    <t xml:space="preserve">Ammonia Injection/FF</t>
  </si>
  <si>
    <t xml:space="preserve">Burns hog fuel.</t>
  </si>
  <si>
    <t xml:space="preserve">E738.002</t>
  </si>
  <si>
    <t xml:space="preserve">E738.003</t>
  </si>
  <si>
    <t xml:space="preserve">E739.001</t>
  </si>
  <si>
    <t xml:space="preserve">E739.002</t>
  </si>
  <si>
    <t xml:space="preserve">E739.003</t>
  </si>
  <si>
    <t xml:space="preserve">E533.006</t>
  </si>
  <si>
    <t xml:space="preserve">Kincaid Furniture</t>
  </si>
  <si>
    <t xml:space="preserve">Dual Multicyclones in Series w/ Reinjection</t>
  </si>
  <si>
    <t xml:space="preserve">7760</t>
  </si>
  <si>
    <t xml:space="preserve">E533.007</t>
  </si>
  <si>
    <t xml:space="preserve">E533.008</t>
  </si>
  <si>
    <t xml:space="preserve">E533.009</t>
  </si>
  <si>
    <t xml:space="preserve">E533.010</t>
  </si>
  <si>
    <t xml:space="preserve">E533.011</t>
  </si>
  <si>
    <t xml:space="preserve">Finishing wood waste, with &lt; 15% urea-formaldehyde resin</t>
  </si>
  <si>
    <t xml:space="preserve">E533.012</t>
  </si>
  <si>
    <t xml:space="preserve">E533.013</t>
  </si>
  <si>
    <t xml:space="preserve">E533.014</t>
  </si>
  <si>
    <t xml:space="preserve">E533.015</t>
  </si>
  <si>
    <t xml:space="preserve">WDNR0048</t>
  </si>
  <si>
    <t xml:space="preserve">WDNR0048.001</t>
  </si>
  <si>
    <t xml:space="preserve">Lamico, Inc.</t>
  </si>
  <si>
    <t xml:space="preserve">Oshkosh, Wi.</t>
  </si>
  <si>
    <t xml:space="preserve">Compressed wood briquettes</t>
  </si>
  <si>
    <t xml:space="preserve">7955</t>
  </si>
  <si>
    <t xml:space="preserve">6.7</t>
  </si>
  <si>
    <t xml:space="preserve">WDNR0048.002</t>
  </si>
  <si>
    <t xml:space="preserve">7972</t>
  </si>
  <si>
    <t xml:space="preserve">6.2</t>
  </si>
  <si>
    <t xml:space="preserve">WDNR0046</t>
  </si>
  <si>
    <t xml:space="preserve">WDNR0046.001</t>
  </si>
  <si>
    <t xml:space="preserve">Laminated Products, Inc.</t>
  </si>
  <si>
    <t xml:space="preserve">Kenosha, Wi.</t>
  </si>
  <si>
    <t xml:space="preserve">Cresswood/Kewaunee</t>
  </si>
  <si>
    <t xml:space="preserve">199</t>
  </si>
  <si>
    <t xml:space="preserve">Hp</t>
  </si>
  <si>
    <t xml:space="preserve">Multicyclones/FF</t>
  </si>
  <si>
    <t xml:space="preserve">Laminated wood and particle board scrap, and sawdust</t>
  </si>
  <si>
    <t xml:space="preserve">WDNR0049</t>
  </si>
  <si>
    <t xml:space="preserve">WDNR0049.001</t>
  </si>
  <si>
    <t xml:space="preserve">E-56</t>
  </si>
  <si>
    <t xml:space="preserve">Furnace with a Kewaunee Boiler for heat recovery.</t>
  </si>
  <si>
    <t xml:space="preserve">7952</t>
  </si>
  <si>
    <t xml:space="preserve">5.86</t>
  </si>
  <si>
    <t xml:space="preserve">WDNR0056</t>
  </si>
  <si>
    <t xml:space="preserve">WDNR0056.001</t>
  </si>
  <si>
    <t xml:space="preserve">7863</t>
  </si>
  <si>
    <t xml:space="preserve">6.18</t>
  </si>
  <si>
    <t xml:space="preserve">A006.002</t>
  </si>
  <si>
    <t xml:space="preserve">1800</t>
  </si>
  <si>
    <t xml:space="preserve">14.4</t>
  </si>
  <si>
    <t xml:space="preserve">10500</t>
  </si>
  <si>
    <t xml:space="preserve">Finishing waste</t>
  </si>
  <si>
    <t xml:space="preserve">A004</t>
  </si>
  <si>
    <t xml:space="preserve">A004.001</t>
  </si>
  <si>
    <t xml:space="preserve">Lexington Furniture Industries Plant Number 10</t>
  </si>
  <si>
    <t xml:space="preserve">B-3</t>
  </si>
  <si>
    <t xml:space="preserve">Pneumatic Spreader Stoker; Fire tube; installed in 1993.</t>
  </si>
  <si>
    <t xml:space="preserve">55</t>
  </si>
  <si>
    <t xml:space="preserve">Furniture wood waste, plus finishing waste:  G1 filters, G1 sludge, lacquer dust, lacquer sludge, and lacquer filters.</t>
  </si>
  <si>
    <t xml:space="preserve">A005</t>
  </si>
  <si>
    <t xml:space="preserve">A005.001</t>
  </si>
  <si>
    <t xml:space="preserve">Lexington Furniture Industries Plant Number 11</t>
  </si>
  <si>
    <t xml:space="preserve">Mocksville, NC</t>
  </si>
  <si>
    <t xml:space="preserve">Babcok and Wilcox</t>
  </si>
  <si>
    <t xml:space="preserve">Spreader Stoker; Horizontal return tube, built in 1947.</t>
  </si>
  <si>
    <t xml:space="preserve">26.8</t>
  </si>
  <si>
    <t xml:space="preserve">Wood dust and chips, finishing waste up to 100 lb/hr, and cotton waste up to 15 lb/hr.</t>
  </si>
  <si>
    <t xml:space="preserve">NC001.024</t>
  </si>
  <si>
    <t xml:space="preserve">Lexington Plant 16</t>
  </si>
  <si>
    <t xml:space="preserve">ES-B-2</t>
  </si>
  <si>
    <t xml:space="preserve">NC001.023</t>
  </si>
  <si>
    <t xml:space="preserve">ES-B-1</t>
  </si>
  <si>
    <t xml:space="preserve">E734.001</t>
  </si>
  <si>
    <t xml:space="preserve">LFC Power Systems Corporation</t>
  </si>
  <si>
    <t xml:space="preserve">Hillman, MI</t>
  </si>
  <si>
    <t xml:space="preserve">Wood-fired boiler and turbine generator system</t>
  </si>
  <si>
    <t xml:space="preserve">Multiclone/Electrostatic Precipitator/Urea Injection</t>
  </si>
  <si>
    <t xml:space="preserve">Mechanical Collector/ESP/Urea Injection</t>
  </si>
  <si>
    <t xml:space="preserve">100% wood</t>
  </si>
  <si>
    <t xml:space="preserve">WDNR0045</t>
  </si>
  <si>
    <t xml:space="preserve">WDNR0045.01</t>
  </si>
  <si>
    <t xml:space="preserve">Louisiana Pacific Corporation</t>
  </si>
  <si>
    <t xml:space="preserve">Konus 1&amp; 2</t>
  </si>
  <si>
    <t xml:space="preserve">Konus</t>
  </si>
  <si>
    <t xml:space="preserve">Wood-fired oil heate</t>
  </si>
  <si>
    <t xml:space="preserve">Electrified filter bed collector</t>
  </si>
  <si>
    <t xml:space="preserve">Wet bark</t>
  </si>
  <si>
    <t xml:space="preserve">3286</t>
  </si>
  <si>
    <t xml:space="preserve">62.88</t>
  </si>
  <si>
    <t xml:space="preserve">Two units (K1/K2) one stack</t>
  </si>
  <si>
    <t xml:space="preserve">WDNR0051</t>
  </si>
  <si>
    <t xml:space="preserve">WDNR0051.01</t>
  </si>
  <si>
    <t xml:space="preserve">Louisiana Pacific Waferboard</t>
  </si>
  <si>
    <t xml:space="preserve">Tomahawk, Wi.</t>
  </si>
  <si>
    <t xml:space="preserve">GEKA</t>
  </si>
  <si>
    <t xml:space="preserve">Thermal Oil heater (</t>
  </si>
  <si>
    <t xml:space="preserve">ram stoker</t>
  </si>
  <si>
    <t xml:space="preserve">46.4</t>
  </si>
  <si>
    <t xml:space="preserve">Cyclone &amp; fabric filters (C.E. Preheater)</t>
  </si>
  <si>
    <t xml:space="preserve">9000</t>
  </si>
  <si>
    <t xml:space="preserve">Btu/lb (DRY)</t>
  </si>
  <si>
    <t xml:space="preserve">41.8</t>
  </si>
  <si>
    <t xml:space="preserve">WDNR0051.02</t>
  </si>
  <si>
    <t xml:space="preserve">WDNR0051.03</t>
  </si>
  <si>
    <t xml:space="preserve">WDNR0052</t>
  </si>
  <si>
    <t xml:space="preserve">WDNR0052.01</t>
  </si>
  <si>
    <t xml:space="preserve">81.7</t>
  </si>
  <si>
    <t xml:space="preserve">5037</t>
  </si>
  <si>
    <t xml:space="preserve">46.47</t>
  </si>
  <si>
    <t xml:space="preserve">WDNR0063</t>
  </si>
  <si>
    <t xml:space="preserve">WDNR0063.01</t>
  </si>
  <si>
    <t xml:space="preserve">Marion Plywood Corp.</t>
  </si>
  <si>
    <t xml:space="preserve">Marion, Wi.</t>
  </si>
  <si>
    <t xml:space="preserve">Boiler and Heat Exch</t>
  </si>
  <si>
    <t xml:space="preserve">29.5</t>
  </si>
  <si>
    <t xml:space="preserve">5309</t>
  </si>
  <si>
    <t xml:space="preserve">37.18</t>
  </si>
  <si>
    <t xml:space="preserve">Boiler upsets see 9/3/92 data</t>
  </si>
  <si>
    <t xml:space="preserve">WDNR0063.02</t>
  </si>
  <si>
    <t xml:space="preserve">87</t>
  </si>
  <si>
    <t xml:space="preserve">5400</t>
  </si>
  <si>
    <t xml:space="preserve">35.83</t>
  </si>
  <si>
    <t xml:space="preserve">WDNR0064</t>
  </si>
  <si>
    <t xml:space="preserve">WDNR0064.01</t>
  </si>
  <si>
    <t xml:space="preserve">6306</t>
  </si>
  <si>
    <t xml:space="preserve">26.71</t>
  </si>
  <si>
    <t xml:space="preserve">E625.001</t>
  </si>
  <si>
    <t xml:space="preserve">Mead Corporation</t>
  </si>
  <si>
    <t xml:space="preserve">Chillicothe, OH</t>
  </si>
  <si>
    <t xml:space="preserve">No. 6</t>
  </si>
  <si>
    <t xml:space="preserve">Wood waste boiler at paper mill.</t>
  </si>
  <si>
    <t xml:space="preserve">431</t>
  </si>
  <si>
    <t xml:space="preserve">MM btu/hr</t>
  </si>
  <si>
    <t xml:space="preserve">Centrifugal Dust Collector/Electrostatic Precipitator/Venturi Scrubber</t>
  </si>
  <si>
    <t xml:space="preserve">Mechanical Collector/ESP/Venturi Scrubber</t>
  </si>
  <si>
    <t xml:space="preserve">E625.002</t>
  </si>
  <si>
    <t xml:space="preserve">416</t>
  </si>
  <si>
    <t xml:space="preserve">E625.003</t>
  </si>
  <si>
    <t xml:space="preserve">433</t>
  </si>
  <si>
    <t xml:space="preserve">E626.001</t>
  </si>
  <si>
    <t xml:space="preserve">335</t>
  </si>
  <si>
    <t xml:space="preserve">Operating rate obtained from plant contacts.</t>
  </si>
  <si>
    <t xml:space="preserve">E898.002</t>
  </si>
  <si>
    <t xml:space="preserve">Mead Paper Company - Publishing Paper Division</t>
  </si>
  <si>
    <t xml:space="preserve">Escanaba, MI</t>
  </si>
  <si>
    <t xml:space="preserve">#9</t>
  </si>
  <si>
    <t xml:space="preserve">DV03001</t>
  </si>
  <si>
    <t xml:space="preserve">Bark boiler, south stack</t>
  </si>
  <si>
    <t xml:space="preserve">Maximum bark feed.</t>
  </si>
  <si>
    <t xml:space="preserve">E725.001</t>
  </si>
  <si>
    <t xml:space="preserve">Menzner Lumber &amp; Supply Company</t>
  </si>
  <si>
    <t xml:space="preserve">Marathon, WI</t>
  </si>
  <si>
    <t xml:space="preserve">Steam generating boiler at a lumber mill</t>
  </si>
  <si>
    <t xml:space="preserve">7700</t>
  </si>
  <si>
    <t xml:space="preserve">90</t>
  </si>
  <si>
    <t xml:space="preserve">7656</t>
  </si>
  <si>
    <t xml:space="preserve">7.77</t>
  </si>
  <si>
    <t xml:space="preserve">AP41</t>
  </si>
  <si>
    <t xml:space="preserve">AP41.01</t>
  </si>
  <si>
    <t xml:space="preserve">Miller Redwood Company</t>
  </si>
  <si>
    <t xml:space="preserve">Crescent City, CA</t>
  </si>
  <si>
    <t xml:space="preserve">1979</t>
  </si>
  <si>
    <t xml:space="preserve">Wellons fuel cell wood-fired boiler.</t>
  </si>
  <si>
    <t xml:space="preserve">Fires redwood and fir sawdust.</t>
  </si>
  <si>
    <t xml:space="preserve">AP41.02</t>
  </si>
  <si>
    <t xml:space="preserve">fuel cell wood-fired boiler</t>
  </si>
  <si>
    <t xml:space="preserve">6100</t>
  </si>
  <si>
    <t xml:space="preserve">fires redwood and fir sawdust.  Pine sawdust tests 1-4,  redwood sawdust test 5.</t>
  </si>
  <si>
    <t xml:space="preserve">AP41.03</t>
  </si>
  <si>
    <t xml:space="preserve">AP41.04</t>
  </si>
  <si>
    <t xml:space="preserve">AP41.05</t>
  </si>
  <si>
    <t xml:space="preserve">29</t>
  </si>
  <si>
    <t xml:space="preserve">WDNR0095</t>
  </si>
  <si>
    <t xml:space="preserve">WDNR0095.01</t>
  </si>
  <si>
    <t xml:space="preserve">Nagel Lumber Company</t>
  </si>
  <si>
    <t xml:space="preserve">Land O'Lakes, Wi.</t>
  </si>
  <si>
    <t xml:space="preserve">West Boile</t>
  </si>
  <si>
    <t xml:space="preserve">Energy Products of Idaho</t>
  </si>
  <si>
    <t xml:space="preserve">FB14</t>
  </si>
  <si>
    <t xml:space="preserve">Fluidized bed furnace</t>
  </si>
  <si>
    <t xml:space="preserve">13000</t>
  </si>
  <si>
    <t xml:space="preserve">103</t>
  </si>
  <si>
    <t xml:space="preserve">roto-clone collector</t>
  </si>
  <si>
    <t xml:space="preserve">Wood Waste (Bark)</t>
  </si>
  <si>
    <t xml:space="preserve">4618</t>
  </si>
  <si>
    <t xml:space="preserve">48.48</t>
  </si>
  <si>
    <t xml:space="preserve">Boiler can also fire oil at 25,000 lb/hr steam</t>
  </si>
  <si>
    <t xml:space="preserve">WDNR0104</t>
  </si>
  <si>
    <t xml:space="preserve">WDNR0104.01</t>
  </si>
  <si>
    <t xml:space="preserve">4330</t>
  </si>
  <si>
    <t xml:space="preserve">52.24</t>
  </si>
  <si>
    <t xml:space="preserve">WDNR0085</t>
  </si>
  <si>
    <t xml:space="preserve">WDNR0085.01</t>
  </si>
  <si>
    <t xml:space="preserve">Nicolet Hardwood Corp.</t>
  </si>
  <si>
    <t xml:space="preserve">Laona, Wi.</t>
  </si>
  <si>
    <t xml:space="preserve">Boiler # 6</t>
  </si>
  <si>
    <t xml:space="preserve">Hp/hr</t>
  </si>
  <si>
    <t xml:space="preserve">Wood Waste (Birch 50/50 wood/bark)</t>
  </si>
  <si>
    <t xml:space="preserve">WDNR0085.02</t>
  </si>
  <si>
    <t xml:space="preserve">Boiler # 4</t>
  </si>
  <si>
    <t xml:space="preserve">Geary</t>
  </si>
  <si>
    <t xml:space="preserve">Water Tube Boiler (1</t>
  </si>
  <si>
    <t xml:space="preserve">Wood Waste (Maple-50/50 wood/bark)</t>
  </si>
  <si>
    <t xml:space="preserve">Boiler Description from WDNR0086</t>
  </si>
  <si>
    <t xml:space="preserve">WDNR0086</t>
  </si>
  <si>
    <t xml:space="preserve">WDNR0086.01</t>
  </si>
  <si>
    <t xml:space="preserve">5420</t>
  </si>
  <si>
    <t xml:space="preserve">35.63</t>
  </si>
  <si>
    <t xml:space="preserve">18.027 MMBtu/hr</t>
  </si>
  <si>
    <t xml:space="preserve">WDNR0083</t>
  </si>
  <si>
    <t xml:space="preserve">WDNR0083.01</t>
  </si>
  <si>
    <t xml:space="preserve">Norenco Cogeneration</t>
  </si>
  <si>
    <t xml:space="preserve">Ladysmith, Wi.</t>
  </si>
  <si>
    <t xml:space="preserve">Air preheater/Zurn Multiclone/Wet Scrubber</t>
  </si>
  <si>
    <t xml:space="preserve">Wood Waste &amp; papermill sludge (70% wood, 30% sludge)</t>
  </si>
  <si>
    <t xml:space="preserve">3616</t>
  </si>
  <si>
    <t xml:space="preserve">52.86</t>
  </si>
  <si>
    <t xml:space="preserve">AP40</t>
  </si>
  <si>
    <t xml:space="preserve">AP40.01</t>
  </si>
  <si>
    <t xml:space="preserve">North Fork Energy Incorporated</t>
  </si>
  <si>
    <t xml:space="preserve">North Fork, CA,</t>
  </si>
  <si>
    <t xml:space="preserve">Wicks</t>
  </si>
  <si>
    <t xml:space="preserve">fluidized bed</t>
  </si>
  <si>
    <t xml:space="preserve">Hog-wood and bark (pine, fir)</t>
  </si>
  <si>
    <t xml:space="preserve">AP40.02</t>
  </si>
  <si>
    <t xml:space="preserve">AP40.03</t>
  </si>
  <si>
    <t xml:space="preserve">E536.001</t>
  </si>
  <si>
    <t xml:space="preserve">Northern State Power Bay Front Steam Plant</t>
  </si>
  <si>
    <t xml:space="preserve">Ashland, WI</t>
  </si>
  <si>
    <t xml:space="preserve">Boiler 1</t>
  </si>
  <si>
    <t xml:space="preserve">1954</t>
  </si>
  <si>
    <t xml:space="preserve">Watertube, 2 drum, sterling boiler with a Detroit rotograte and spreader stoker.</t>
  </si>
  <si>
    <t xml:space="preserve">lb/hr superheat</t>
  </si>
  <si>
    <t xml:space="preserve">275</t>
  </si>
  <si>
    <t xml:space="preserve">Facility fired clean wood waste during this test.</t>
  </si>
  <si>
    <t xml:space="preserve">5387</t>
  </si>
  <si>
    <t xml:space="preserve">Btu/lb (as rece</t>
  </si>
  <si>
    <t xml:space="preserve">Samples taken from the stack</t>
  </si>
  <si>
    <t xml:space="preserve">E665.001</t>
  </si>
  <si>
    <t xml:space="preserve">Northern States Power Bay Front Facility</t>
  </si>
  <si>
    <t xml:space="preserve">Sterling</t>
  </si>
  <si>
    <t xml:space="preserve">Water tube, two drum, Detroit rotograte and spreader stoker built in 1954.</t>
  </si>
  <si>
    <t xml:space="preserve">71</t>
  </si>
  <si>
    <t xml:space="preserve">Wood chips</t>
  </si>
  <si>
    <t xml:space="preserve">4982</t>
  </si>
  <si>
    <t xml:space="preserve">E665.002</t>
  </si>
  <si>
    <t xml:space="preserve">AP22</t>
  </si>
  <si>
    <t xml:space="preserve">AP22.01</t>
  </si>
  <si>
    <t xml:space="preserve">Waste-wood fired boiler, fluidized bed.</t>
  </si>
  <si>
    <t xml:space="preserve">25.6</t>
  </si>
  <si>
    <t xml:space="preserve">208640</t>
  </si>
  <si>
    <t xml:space="preserve">lbs steam/hr</t>
  </si>
  <si>
    <t xml:space="preserve">APCD includes ammonia injection, multiple cyclones</t>
  </si>
  <si>
    <t xml:space="preserve">Ammonia Inection/Mechanical Collector</t>
  </si>
  <si>
    <t xml:space="preserve">Facility designed to burn wood chips.  Wood &amp; agricultural wastes burned during testing.</t>
  </si>
  <si>
    <t xml:space="preserve">AP22.02</t>
  </si>
  <si>
    <t xml:space="preserve">APCD includes ammonia injection, multiple cyclones, and ESP.</t>
  </si>
  <si>
    <t xml:space="preserve">AP22.03</t>
  </si>
  <si>
    <t xml:space="preserve">AP22.04</t>
  </si>
  <si>
    <t xml:space="preserve">AP22.05</t>
  </si>
  <si>
    <t xml:space="preserve">AP22.06</t>
  </si>
  <si>
    <t xml:space="preserve">AP22.07</t>
  </si>
  <si>
    <t xml:space="preserve">AP22.08</t>
  </si>
  <si>
    <t xml:space="preserve">AP22.09</t>
  </si>
  <si>
    <t xml:space="preserve">AP22.10</t>
  </si>
  <si>
    <t xml:space="preserve">AP22.11</t>
  </si>
  <si>
    <t xml:space="preserve">AP22.12</t>
  </si>
  <si>
    <t xml:space="preserve">AP17</t>
  </si>
  <si>
    <t xml:space="preserve">AP17.01</t>
  </si>
  <si>
    <t xml:space="preserve">E982.001</t>
  </si>
  <si>
    <t xml:space="preserve">NR - site 1</t>
  </si>
  <si>
    <t xml:space="preserve">BO-2</t>
  </si>
  <si>
    <t xml:space="preserve">Dutch oven, stirling-tube boiler used to generate steam.</t>
  </si>
  <si>
    <t xml:space="preserve">52</t>
  </si>
  <si>
    <t xml:space="preserve">Red oak sawmill chips and veneer mill waste shredded to a uniform size</t>
  </si>
  <si>
    <t xml:space="preserve">Btu/lb, as reve</t>
  </si>
  <si>
    <t xml:space="preserve">E982.002</t>
  </si>
  <si>
    <t xml:space="preserve">AP38</t>
  </si>
  <si>
    <t xml:space="preserve">AP38.01</t>
  </si>
  <si>
    <t xml:space="preserve">Pacific Lumber Company</t>
  </si>
  <si>
    <t xml:space="preserve">Scotia, CA</t>
  </si>
  <si>
    <t xml:space="preserve">Boiler C</t>
  </si>
  <si>
    <t xml:space="preserve">130000</t>
  </si>
  <si>
    <t xml:space="preserve">APCD is an ESP</t>
  </si>
  <si>
    <t xml:space="preserve">Fires hog fuel composed of redwood and fir bark.</t>
  </si>
  <si>
    <t xml:space="preserve">AP38.02</t>
  </si>
  <si>
    <t xml:space="preserve">AP38.03</t>
  </si>
  <si>
    <t xml:space="preserve">AP38.04</t>
  </si>
  <si>
    <t xml:space="preserve">AP38.05</t>
  </si>
  <si>
    <t xml:space="preserve">E848.001</t>
  </si>
  <si>
    <t xml:space="preserve">Traveling grate, spreader stoker wood-fired boiler.</t>
  </si>
  <si>
    <t xml:space="preserve">450000</t>
  </si>
  <si>
    <t xml:space="preserve">360000</t>
  </si>
  <si>
    <t xml:space="preserve">Singel Cyclone/Electrostatic Precipitator</t>
  </si>
  <si>
    <t xml:space="preserve">Unit fired redwood &amp; fir.  Diesel is auxiliary fuel.</t>
  </si>
  <si>
    <t xml:space="preserve">8500</t>
  </si>
  <si>
    <t xml:space="preserve">E848.002</t>
  </si>
  <si>
    <t xml:space="preserve">AP21</t>
  </si>
  <si>
    <t xml:space="preserve">AP21.01</t>
  </si>
  <si>
    <t xml:space="preserve">Pacific Oroville Power, Inc.</t>
  </si>
  <si>
    <t xml:space="preserve">Oroville, Ca.</t>
  </si>
  <si>
    <t xml:space="preserve">Two parallel Spreader Stoker boilers @ 11 MW each.</t>
  </si>
  <si>
    <t xml:space="preserve">110000</t>
  </si>
  <si>
    <t xml:space="preserve">ENELCO Electrostatic Precipitator</t>
  </si>
  <si>
    <t xml:space="preserve">70% permitted Wood Waste, 30% urban wood waste.</t>
  </si>
  <si>
    <t xml:space="preserve">AP21.02</t>
  </si>
  <si>
    <t xml:space="preserve">E265.001</t>
  </si>
  <si>
    <t xml:space="preserve">Pacific Oroville Power Company</t>
  </si>
  <si>
    <t xml:space="preserve">Oroville, CA</t>
  </si>
  <si>
    <t xml:space="preserve">Units 1 &amp;</t>
  </si>
  <si>
    <t xml:space="preserve">Two spreader stoker wood-fired boilers in parallel</t>
  </si>
  <si>
    <t xml:space="preserve">220000</t>
  </si>
  <si>
    <t xml:space="preserve">lbs steam/hr, peak d</t>
  </si>
  <si>
    <t xml:space="preserve">100 % wood waste consumed during sampling</t>
  </si>
  <si>
    <t xml:space="preserve">Two units running at the same tine; one stack.   Three-field ESPs</t>
  </si>
  <si>
    <t xml:space="preserve">E265.002</t>
  </si>
  <si>
    <t xml:space="preserve">E265.003</t>
  </si>
  <si>
    <t xml:space="preserve">70 % permitted &amp; 30% urban wood waste consumed during sampling</t>
  </si>
  <si>
    <t xml:space="preserve">Three-field ESPs</t>
  </si>
  <si>
    <t xml:space="preserve">E265.004</t>
  </si>
  <si>
    <t xml:space="preserve">E265.005</t>
  </si>
  <si>
    <t xml:space="preserve">E265.006</t>
  </si>
  <si>
    <t xml:space="preserve">E265.007</t>
  </si>
  <si>
    <t xml:space="preserve">E720.001</t>
  </si>
  <si>
    <t xml:space="preserve">Pride Manufacturing Company</t>
  </si>
  <si>
    <t xml:space="preserve">Florence, WI</t>
  </si>
  <si>
    <t xml:space="preserve">Wood Boile</t>
  </si>
  <si>
    <t xml:space="preserve">Wood stoker underfeed boiler</t>
  </si>
  <si>
    <t xml:space="preserve">10000</t>
  </si>
  <si>
    <t xml:space="preserve">9.7</t>
  </si>
  <si>
    <t xml:space="preserve">Woodwaste</t>
  </si>
  <si>
    <t xml:space="preserve">3590</t>
  </si>
  <si>
    <t xml:space="preserve">E720.002</t>
  </si>
  <si>
    <t xml:space="preserve">AP36</t>
  </si>
  <si>
    <t xml:space="preserve">AP36.01</t>
  </si>
  <si>
    <t xml:space="preserve">Roseburg Forest Products</t>
  </si>
  <si>
    <t xml:space="preserve">Weed, CA</t>
  </si>
  <si>
    <t xml:space="preserve">1941</t>
  </si>
  <si>
    <t xml:space="preserve">Dutch type oven</t>
  </si>
  <si>
    <t xml:space="preserve">80000</t>
  </si>
  <si>
    <t xml:space="preserve">50000</t>
  </si>
  <si>
    <t xml:space="preserve">APCD is a Western Precipitator multi-clone dust collector</t>
  </si>
  <si>
    <t xml:space="preserve">Burns hog-wood (pine &amp; fir).   75% white fir &amp; 25% Douglas fir burned during testing.</t>
  </si>
  <si>
    <t xml:space="preserve">AP36.02</t>
  </si>
  <si>
    <t xml:space="preserve">AP36.03</t>
  </si>
  <si>
    <t xml:space="preserve">AP36.04</t>
  </si>
  <si>
    <t xml:space="preserve">AP36.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00"/>
    <numFmt numFmtId="168" formatCode="0.00000"/>
    <numFmt numFmtId="169" formatCode="0.0E+00"/>
    <numFmt numFmtId="170" formatCode="0.00E+00"/>
    <numFmt numFmtId="171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3.99"/>
    <col collapsed="false" customWidth="true" hidden="false" outlineLevel="0" max="3" min="3" style="0" width="16.43"/>
    <col collapsed="false" customWidth="true" hidden="false" outlineLevel="0" max="4" min="4" style="0" width="13.99"/>
    <col collapsed="false" customWidth="true" hidden="false" outlineLevel="0" max="5" min="5" style="0" width="19.33"/>
    <col collapsed="false" customWidth="true" hidden="false" outlineLevel="0" max="6" min="6" style="0" width="13.99"/>
    <col collapsed="false" customWidth="true" hidden="false" outlineLevel="0" max="7" min="7" style="0" width="28.88"/>
  </cols>
  <sheetData>
    <row r="1" customFormat="false" ht="12.6" hidden="false" customHeight="false" outlineLevel="0" collapsed="false">
      <c r="A1" s="0" t="s">
        <v>0</v>
      </c>
    </row>
    <row r="2" customFormat="false" ht="13.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26.4" hidden="false" customHeight="false" outlineLevel="0" collapsed="false">
      <c r="A3" s="2" t="s">
        <v>7</v>
      </c>
      <c r="B3" s="2" t="s">
        <v>8</v>
      </c>
      <c r="C3" s="2" t="s">
        <v>9</v>
      </c>
      <c r="D3" s="2" t="s">
        <v>10</v>
      </c>
      <c r="E3" s="2" t="s">
        <v>11</v>
      </c>
      <c r="F3" s="3" t="n">
        <v>0.16</v>
      </c>
    </row>
    <row r="4" customFormat="false" ht="27" hidden="false" customHeight="false" outlineLevel="0" collapsed="false">
      <c r="A4" s="4" t="s">
        <v>7</v>
      </c>
      <c r="B4" s="4" t="s">
        <v>12</v>
      </c>
      <c r="C4" s="4" t="s">
        <v>13</v>
      </c>
      <c r="D4" s="4" t="s">
        <v>10</v>
      </c>
      <c r="E4" s="4" t="s">
        <v>11</v>
      </c>
      <c r="F4" s="5" t="n">
        <v>0.0478</v>
      </c>
    </row>
    <row r="5" customFormat="false" ht="13.2" hidden="false" customHeight="false" outlineLevel="0" collapsed="false">
      <c r="A5" s="6"/>
      <c r="B5" s="6"/>
      <c r="C5" s="6"/>
      <c r="D5" s="6"/>
      <c r="E5" s="6" t="s">
        <v>14</v>
      </c>
      <c r="F5" s="7" t="n">
        <f aca="false">AVERAGE(F3:F4)</f>
        <v>0.1039</v>
      </c>
    </row>
    <row r="6" customFormat="false" ht="13.2" hidden="false" customHeight="false" outlineLevel="0" collapsed="false">
      <c r="A6" s="2"/>
      <c r="B6" s="2"/>
      <c r="C6" s="2"/>
      <c r="D6" s="2"/>
      <c r="E6" s="2" t="s">
        <v>15</v>
      </c>
      <c r="F6" s="3" t="n">
        <f aca="false">MIN(F3:F4)</f>
        <v>0.0478</v>
      </c>
    </row>
    <row r="7" customFormat="false" ht="13.2" hidden="false" customHeight="false" outlineLevel="0" collapsed="false">
      <c r="A7" s="2"/>
      <c r="B7" s="2"/>
      <c r="C7" s="2"/>
      <c r="D7" s="2"/>
      <c r="E7" s="2" t="s">
        <v>16</v>
      </c>
      <c r="F7" s="3" t="n">
        <f aca="false">MAX(F3:F4)</f>
        <v>0.16</v>
      </c>
    </row>
    <row r="8" customFormat="false" ht="13.2" hidden="false" customHeight="false" outlineLevel="0" collapsed="false">
      <c r="A8" s="2"/>
      <c r="B8" s="2"/>
      <c r="C8" s="2"/>
      <c r="D8" s="2"/>
      <c r="E8" s="2" t="s">
        <v>17</v>
      </c>
      <c r="F8" s="8" t="n">
        <f aca="false">COUNT(F3:F4)</f>
        <v>2</v>
      </c>
    </row>
    <row r="9" customFormat="false" ht="13.2" hidden="false" customHeight="false" outlineLevel="0" collapsed="false">
      <c r="A9" s="2"/>
      <c r="B9" s="2"/>
      <c r="C9" s="2"/>
      <c r="D9" s="2"/>
      <c r="E9" s="2" t="s">
        <v>18</v>
      </c>
      <c r="F9" s="3" t="n">
        <f aca="false">STDEV(F3:F4)</f>
        <v>0.0793373808491306</v>
      </c>
    </row>
    <row r="10" customFormat="false" ht="13.2" hidden="false" customHeight="false" outlineLevel="0" collapsed="false">
      <c r="A10" s="2"/>
      <c r="B10" s="2"/>
      <c r="C10" s="2"/>
      <c r="D10" s="2"/>
      <c r="E10" s="2"/>
      <c r="F10" s="3"/>
    </row>
    <row r="11" customFormat="false" ht="13.5" hidden="false" customHeight="true" outlineLevel="0" collapsed="false">
      <c r="A11" s="2" t="s">
        <v>7</v>
      </c>
      <c r="B11" s="2" t="s">
        <v>19</v>
      </c>
      <c r="C11" s="2" t="s">
        <v>20</v>
      </c>
      <c r="D11" s="2" t="s">
        <v>21</v>
      </c>
      <c r="E11" s="2" t="s">
        <v>22</v>
      </c>
      <c r="F11" s="3" t="n">
        <v>0.0173</v>
      </c>
    </row>
    <row r="12" customFormat="false" ht="13.5" hidden="false" customHeight="true" outlineLevel="0" collapsed="false">
      <c r="A12" s="2" t="s">
        <v>7</v>
      </c>
      <c r="B12" s="2" t="s">
        <v>23</v>
      </c>
      <c r="C12" s="2" t="s">
        <v>20</v>
      </c>
      <c r="D12" s="2" t="s">
        <v>10</v>
      </c>
      <c r="E12" s="2" t="s">
        <v>22</v>
      </c>
      <c r="F12" s="3" t="n">
        <v>0.012</v>
      </c>
    </row>
    <row r="13" customFormat="false" ht="13.5" hidden="false" customHeight="true" outlineLevel="0" collapsed="false">
      <c r="A13" s="2" t="s">
        <v>24</v>
      </c>
      <c r="B13" s="2" t="s">
        <v>25</v>
      </c>
      <c r="C13" s="2" t="s">
        <v>13</v>
      </c>
      <c r="D13" s="2" t="s">
        <v>10</v>
      </c>
      <c r="E13" s="2" t="s">
        <v>22</v>
      </c>
      <c r="F13" s="3" t="n">
        <v>0.010315</v>
      </c>
    </row>
    <row r="14" customFormat="false" ht="13.5" hidden="false" customHeight="true" outlineLevel="0" collapsed="false">
      <c r="A14" s="2" t="s">
        <v>7</v>
      </c>
      <c r="B14" s="2" t="s">
        <v>26</v>
      </c>
      <c r="C14" s="2" t="s">
        <v>13</v>
      </c>
      <c r="D14" s="2" t="s">
        <v>10</v>
      </c>
      <c r="E14" s="2" t="s">
        <v>22</v>
      </c>
      <c r="F14" s="3" t="n">
        <v>0.004605</v>
      </c>
    </row>
    <row r="15" customFormat="false" ht="13.5" hidden="false" customHeight="true" outlineLevel="0" collapsed="false">
      <c r="A15" s="2" t="s">
        <v>7</v>
      </c>
      <c r="B15" s="2" t="s">
        <v>27</v>
      </c>
      <c r="C15" s="2" t="s">
        <v>13</v>
      </c>
      <c r="D15" s="2" t="s">
        <v>28</v>
      </c>
      <c r="E15" s="2" t="s">
        <v>22</v>
      </c>
      <c r="F15" s="3" t="n">
        <v>0.007935</v>
      </c>
    </row>
    <row r="16" customFormat="false" ht="13.5" hidden="false" customHeight="true" outlineLevel="0" collapsed="false">
      <c r="A16" s="2" t="s">
        <v>24</v>
      </c>
      <c r="B16" s="2" t="s">
        <v>29</v>
      </c>
      <c r="C16" s="2" t="s">
        <v>13</v>
      </c>
      <c r="D16" s="2" t="s">
        <v>28</v>
      </c>
      <c r="E16" s="2" t="s">
        <v>22</v>
      </c>
      <c r="F16" s="3" t="n">
        <v>0.0015975</v>
      </c>
    </row>
    <row r="17" customFormat="false" ht="13.5" hidden="false" customHeight="true" outlineLevel="0" collapsed="false">
      <c r="A17" s="2" t="s">
        <v>7</v>
      </c>
      <c r="B17" s="2" t="s">
        <v>30</v>
      </c>
      <c r="C17" s="2" t="s">
        <v>13</v>
      </c>
      <c r="D17" s="2" t="s">
        <v>10</v>
      </c>
      <c r="E17" s="2" t="s">
        <v>22</v>
      </c>
      <c r="F17" s="3" t="n">
        <v>0.0068125</v>
      </c>
    </row>
    <row r="18" customFormat="false" ht="13.5" hidden="false" customHeight="true" outlineLevel="0" collapsed="false">
      <c r="A18" s="2" t="s">
        <v>7</v>
      </c>
      <c r="B18" s="2" t="s">
        <v>31</v>
      </c>
      <c r="C18" s="2" t="s">
        <v>13</v>
      </c>
      <c r="D18" s="2" t="s">
        <v>10</v>
      </c>
      <c r="E18" s="2" t="s">
        <v>22</v>
      </c>
      <c r="F18" s="3" t="n">
        <v>0.00586875</v>
      </c>
    </row>
    <row r="19" customFormat="false" ht="13.5" hidden="false" customHeight="true" outlineLevel="0" collapsed="false">
      <c r="A19" s="2" t="s">
        <v>7</v>
      </c>
      <c r="B19" s="2" t="s">
        <v>32</v>
      </c>
      <c r="C19" s="2" t="s">
        <v>13</v>
      </c>
      <c r="D19" s="2" t="s">
        <v>28</v>
      </c>
      <c r="E19" s="2" t="s">
        <v>22</v>
      </c>
      <c r="F19" s="3" t="n">
        <v>0.0216</v>
      </c>
    </row>
    <row r="20" customFormat="false" ht="13.5" hidden="false" customHeight="true" outlineLevel="0" collapsed="false">
      <c r="A20" s="2" t="s">
        <v>7</v>
      </c>
      <c r="B20" s="2" t="s">
        <v>33</v>
      </c>
      <c r="C20" s="2" t="s">
        <v>13</v>
      </c>
      <c r="D20" s="2" t="s">
        <v>28</v>
      </c>
      <c r="E20" s="2" t="s">
        <v>22</v>
      </c>
      <c r="F20" s="3" t="n">
        <v>0.00645</v>
      </c>
    </row>
    <row r="21" customFormat="false" ht="13.5" hidden="false" customHeight="true" outlineLevel="0" collapsed="false">
      <c r="A21" s="2" t="s">
        <v>7</v>
      </c>
      <c r="B21" s="2" t="s">
        <v>34</v>
      </c>
      <c r="C21" s="2" t="s">
        <v>13</v>
      </c>
      <c r="D21" s="2" t="s">
        <v>10</v>
      </c>
      <c r="E21" s="2" t="s">
        <v>22</v>
      </c>
      <c r="F21" s="3" t="n">
        <v>0.0069</v>
      </c>
    </row>
    <row r="22" customFormat="false" ht="13.5" hidden="false" customHeight="true" outlineLevel="0" collapsed="false">
      <c r="A22" s="2" t="s">
        <v>24</v>
      </c>
      <c r="B22" s="2" t="s">
        <v>35</v>
      </c>
      <c r="C22" s="2" t="s">
        <v>13</v>
      </c>
      <c r="D22" s="2" t="s">
        <v>21</v>
      </c>
      <c r="E22" s="2" t="s">
        <v>22</v>
      </c>
      <c r="F22" s="3" t="n">
        <v>0.0147</v>
      </c>
    </row>
    <row r="23" customFormat="false" ht="13.5" hidden="false" customHeight="true" outlineLevel="0" collapsed="false">
      <c r="A23" s="2" t="s">
        <v>7</v>
      </c>
      <c r="B23" s="2" t="s">
        <v>36</v>
      </c>
      <c r="C23" s="2" t="s">
        <v>13</v>
      </c>
      <c r="D23" s="2" t="s">
        <v>10</v>
      </c>
      <c r="E23" s="2" t="s">
        <v>22</v>
      </c>
      <c r="F23" s="3" t="n">
        <v>0.0111</v>
      </c>
    </row>
    <row r="24" customFormat="false" ht="13.5" hidden="false" customHeight="true" outlineLevel="0" collapsed="false">
      <c r="A24" s="6"/>
      <c r="B24" s="6"/>
      <c r="C24" s="6"/>
      <c r="D24" s="6"/>
      <c r="E24" s="6" t="s">
        <v>14</v>
      </c>
      <c r="F24" s="7" t="n">
        <f aca="false">AVERAGE(F11:F23)</f>
        <v>0.00978336538461539</v>
      </c>
    </row>
    <row r="25" customFormat="false" ht="13.5" hidden="false" customHeight="true" outlineLevel="0" collapsed="false">
      <c r="A25" s="2"/>
      <c r="B25" s="2"/>
      <c r="C25" s="2"/>
      <c r="D25" s="2"/>
      <c r="E25" s="2" t="s">
        <v>15</v>
      </c>
      <c r="F25" s="3" t="n">
        <f aca="false">MIN(F22:F23)</f>
        <v>0.0111</v>
      </c>
    </row>
    <row r="26" customFormat="false" ht="13.5" hidden="false" customHeight="true" outlineLevel="0" collapsed="false">
      <c r="A26" s="2"/>
      <c r="B26" s="2"/>
      <c r="C26" s="2"/>
      <c r="D26" s="2"/>
      <c r="E26" s="2" t="s">
        <v>16</v>
      </c>
      <c r="F26" s="3" t="n">
        <f aca="false">MAX(F22:F23)</f>
        <v>0.0147</v>
      </c>
    </row>
    <row r="27" customFormat="false" ht="13.5" hidden="false" customHeight="true" outlineLevel="0" collapsed="false">
      <c r="A27" s="2"/>
      <c r="B27" s="2"/>
      <c r="C27" s="2"/>
      <c r="D27" s="2"/>
      <c r="E27" s="2" t="s">
        <v>17</v>
      </c>
      <c r="F27" s="8" t="n">
        <f aca="false">COUNT(F22:F23)</f>
        <v>2</v>
      </c>
    </row>
    <row r="28" customFormat="false" ht="13.5" hidden="false" customHeight="true" outlineLevel="0" collapsed="false">
      <c r="A28" s="2"/>
      <c r="B28" s="2"/>
      <c r="C28" s="2"/>
      <c r="D28" s="2"/>
      <c r="E28" s="2" t="s">
        <v>18</v>
      </c>
      <c r="F28" s="3" t="n">
        <f aca="false">STDEV(F22:F23)</f>
        <v>0.00254558441227157</v>
      </c>
    </row>
    <row r="29" customFormat="false" ht="13.5" hidden="false" customHeight="true" outlineLevel="0" collapsed="false">
      <c r="A29" s="2"/>
      <c r="B29" s="2"/>
      <c r="C29" s="2"/>
      <c r="D29" s="2"/>
      <c r="E29" s="2"/>
      <c r="F29" s="3"/>
    </row>
    <row r="30" customFormat="false" ht="13.5" hidden="false" customHeight="true" outlineLevel="0" collapsed="false">
      <c r="A30" s="2" t="s">
        <v>7</v>
      </c>
      <c r="B30" s="2" t="s">
        <v>37</v>
      </c>
      <c r="C30" s="2" t="s">
        <v>9</v>
      </c>
      <c r="D30" s="2" t="s">
        <v>38</v>
      </c>
      <c r="E30" s="2" t="s">
        <v>39</v>
      </c>
      <c r="F30" s="3" t="n">
        <v>0.065</v>
      </c>
    </row>
    <row r="31" customFormat="false" ht="13.5" hidden="false" customHeight="true" outlineLevel="0" collapsed="false">
      <c r="A31" s="2" t="s">
        <v>7</v>
      </c>
      <c r="B31" s="2" t="s">
        <v>40</v>
      </c>
      <c r="C31" s="2" t="s">
        <v>20</v>
      </c>
      <c r="D31" s="2" t="s">
        <v>10</v>
      </c>
      <c r="E31" s="2" t="s">
        <v>39</v>
      </c>
      <c r="F31" s="3" t="n">
        <v>0.0289</v>
      </c>
    </row>
    <row r="32" customFormat="false" ht="13.5" hidden="false" customHeight="true" outlineLevel="0" collapsed="false">
      <c r="A32" s="2" t="s">
        <v>7</v>
      </c>
      <c r="B32" s="2" t="s">
        <v>41</v>
      </c>
      <c r="C32" s="2" t="s">
        <v>20</v>
      </c>
      <c r="D32" s="2" t="s">
        <v>10</v>
      </c>
      <c r="E32" s="2" t="s">
        <v>39</v>
      </c>
      <c r="F32" s="3" t="n">
        <v>0.15595</v>
      </c>
    </row>
    <row r="33" customFormat="false" ht="13.5" hidden="false" customHeight="true" outlineLevel="0" collapsed="false">
      <c r="A33" s="2" t="s">
        <v>7</v>
      </c>
      <c r="B33" s="2" t="s">
        <v>42</v>
      </c>
      <c r="C33" s="2" t="s">
        <v>43</v>
      </c>
      <c r="D33" s="2" t="s">
        <v>28</v>
      </c>
      <c r="E33" s="2" t="s">
        <v>39</v>
      </c>
      <c r="F33" s="3" t="n">
        <v>0.024</v>
      </c>
    </row>
    <row r="34" customFormat="false" ht="13.5" hidden="false" customHeight="true" outlineLevel="0" collapsed="false">
      <c r="A34" s="2" t="s">
        <v>7</v>
      </c>
      <c r="B34" s="2" t="s">
        <v>44</v>
      </c>
      <c r="C34" s="2" t="s">
        <v>13</v>
      </c>
      <c r="D34" s="2" t="s">
        <v>10</v>
      </c>
      <c r="E34" s="2" t="s">
        <v>39</v>
      </c>
      <c r="F34" s="3" t="n">
        <v>0.00162</v>
      </c>
    </row>
    <row r="35" customFormat="false" ht="13.5" hidden="false" customHeight="true" outlineLevel="0" collapsed="false">
      <c r="A35" s="2" t="s">
        <v>7</v>
      </c>
      <c r="B35" s="2" t="s">
        <v>45</v>
      </c>
      <c r="C35" s="2" t="s">
        <v>13</v>
      </c>
      <c r="D35" s="2" t="s">
        <v>28</v>
      </c>
      <c r="E35" s="2" t="s">
        <v>39</v>
      </c>
      <c r="F35" s="3" t="n">
        <v>0.0129</v>
      </c>
    </row>
    <row r="36" customFormat="false" ht="13.5" hidden="false" customHeight="true" outlineLevel="0" collapsed="false">
      <c r="A36" s="2" t="s">
        <v>7</v>
      </c>
      <c r="B36" s="2" t="s">
        <v>46</v>
      </c>
      <c r="C36" s="2" t="s">
        <v>13</v>
      </c>
      <c r="D36" s="2" t="s">
        <v>28</v>
      </c>
      <c r="E36" s="2" t="s">
        <v>39</v>
      </c>
      <c r="F36" s="3" t="n">
        <v>0.145</v>
      </c>
    </row>
    <row r="37" customFormat="false" ht="13.5" hidden="false" customHeight="true" outlineLevel="0" collapsed="false">
      <c r="A37" s="2" t="s">
        <v>7</v>
      </c>
      <c r="B37" s="2" t="s">
        <v>47</v>
      </c>
      <c r="C37" s="2" t="s">
        <v>13</v>
      </c>
      <c r="D37" s="2" t="s">
        <v>10</v>
      </c>
      <c r="E37" s="2" t="s">
        <v>39</v>
      </c>
      <c r="F37" s="3" t="n">
        <v>0.02004</v>
      </c>
    </row>
    <row r="38" customFormat="false" ht="13.5" hidden="false" customHeight="true" outlineLevel="0" collapsed="false">
      <c r="A38" s="6"/>
      <c r="B38" s="6"/>
      <c r="C38" s="6"/>
      <c r="D38" s="6"/>
      <c r="E38" s="6" t="s">
        <v>14</v>
      </c>
      <c r="F38" s="7" t="n">
        <f aca="false">AVERAGE(F30:F37)</f>
        <v>0.05667625</v>
      </c>
    </row>
    <row r="39" customFormat="false" ht="13.5" hidden="false" customHeight="true" outlineLevel="0" collapsed="false">
      <c r="A39" s="2"/>
      <c r="B39" s="2"/>
      <c r="C39" s="2"/>
      <c r="D39" s="2"/>
      <c r="E39" s="2" t="s">
        <v>15</v>
      </c>
      <c r="F39" s="3" t="n">
        <f aca="false">MIN(F30:F37)</f>
        <v>0.00162</v>
      </c>
    </row>
    <row r="40" customFormat="false" ht="13.5" hidden="false" customHeight="true" outlineLevel="0" collapsed="false">
      <c r="A40" s="2"/>
      <c r="B40" s="2"/>
      <c r="C40" s="2"/>
      <c r="D40" s="2"/>
      <c r="E40" s="2" t="s">
        <v>16</v>
      </c>
      <c r="F40" s="3" t="n">
        <f aca="false">MAX(F30:F37)</f>
        <v>0.15595</v>
      </c>
    </row>
    <row r="41" customFormat="false" ht="13.5" hidden="false" customHeight="true" outlineLevel="0" collapsed="false">
      <c r="A41" s="2"/>
      <c r="B41" s="2"/>
      <c r="C41" s="2"/>
      <c r="D41" s="2"/>
      <c r="E41" s="2" t="s">
        <v>17</v>
      </c>
      <c r="F41" s="8" t="n">
        <f aca="false">COUNT(F30:F37)</f>
        <v>8</v>
      </c>
    </row>
    <row r="42" customFormat="false" ht="13.5" hidden="false" customHeight="true" outlineLevel="0" collapsed="false">
      <c r="A42" s="2"/>
      <c r="B42" s="2"/>
      <c r="C42" s="2"/>
      <c r="D42" s="2"/>
      <c r="E42" s="2" t="s">
        <v>18</v>
      </c>
      <c r="F42" s="3" t="n">
        <f aca="false">STDEV(F30:F37)</f>
        <v>0.0607743719336413</v>
      </c>
    </row>
    <row r="43" customFormat="false" ht="13.5" hidden="false" customHeight="true" outlineLevel="0" collapsed="false">
      <c r="A43" s="2"/>
      <c r="B43" s="2"/>
      <c r="C43" s="2"/>
      <c r="D43" s="2"/>
      <c r="E43" s="2"/>
      <c r="F43" s="3"/>
    </row>
    <row r="44" customFormat="false" ht="13.5" hidden="false" customHeight="true" outlineLevel="0" collapsed="false">
      <c r="A44" s="2" t="s">
        <v>7</v>
      </c>
      <c r="B44" s="2" t="s">
        <v>48</v>
      </c>
      <c r="C44" s="2" t="s">
        <v>9</v>
      </c>
      <c r="D44" s="2" t="s">
        <v>21</v>
      </c>
      <c r="E44" s="2" t="s">
        <v>49</v>
      </c>
      <c r="F44" s="3" t="n">
        <v>0.5405</v>
      </c>
    </row>
    <row r="45" customFormat="false" ht="13.5" hidden="false" customHeight="true" outlineLevel="0" collapsed="false">
      <c r="A45" s="6"/>
      <c r="B45" s="6"/>
      <c r="C45" s="6"/>
      <c r="D45" s="6"/>
      <c r="E45" s="6" t="s">
        <v>14</v>
      </c>
      <c r="F45" s="7" t="n">
        <f aca="false">AVERAGE(F44:F44)</f>
        <v>0.5405</v>
      </c>
    </row>
    <row r="46" customFormat="false" ht="13.5" hidden="false" customHeight="true" outlineLevel="0" collapsed="false">
      <c r="A46" s="2"/>
      <c r="B46" s="2"/>
      <c r="C46" s="2"/>
      <c r="D46" s="2"/>
      <c r="E46" s="2" t="s">
        <v>15</v>
      </c>
      <c r="F46" s="3" t="n">
        <f aca="false">MIN(F44:F44)</f>
        <v>0.5405</v>
      </c>
    </row>
    <row r="47" customFormat="false" ht="13.5" hidden="false" customHeight="true" outlineLevel="0" collapsed="false">
      <c r="A47" s="2"/>
      <c r="B47" s="2"/>
      <c r="C47" s="2"/>
      <c r="D47" s="2"/>
      <c r="E47" s="2" t="s">
        <v>16</v>
      </c>
      <c r="F47" s="3" t="n">
        <f aca="false">MAX(F44:F44)</f>
        <v>0.5405</v>
      </c>
    </row>
    <row r="48" customFormat="false" ht="13.5" hidden="false" customHeight="true" outlineLevel="0" collapsed="false">
      <c r="A48" s="2"/>
      <c r="B48" s="2"/>
      <c r="C48" s="2"/>
      <c r="D48" s="2"/>
      <c r="E48" s="2" t="s">
        <v>17</v>
      </c>
      <c r="F48" s="8" t="n">
        <f aca="false">COUNT(F44:F44)</f>
        <v>1</v>
      </c>
    </row>
    <row r="49" customFormat="false" ht="13.5" hidden="false" customHeight="true" outlineLevel="0" collapsed="false">
      <c r="A49" s="2"/>
      <c r="B49" s="2"/>
      <c r="C49" s="2"/>
      <c r="D49" s="2"/>
      <c r="E49" s="2" t="s">
        <v>18</v>
      </c>
      <c r="F49" s="3" t="s">
        <v>50</v>
      </c>
    </row>
    <row r="50" customFormat="false" ht="13.5" hidden="false" customHeight="true" outlineLevel="0" collapsed="false">
      <c r="A50" s="2"/>
      <c r="B50" s="2"/>
      <c r="C50" s="2"/>
      <c r="D50" s="2"/>
      <c r="E50" s="2"/>
      <c r="F50" s="3"/>
    </row>
    <row r="51" customFormat="false" ht="13.5" hidden="false" customHeight="true" outlineLevel="0" collapsed="false">
      <c r="A51" s="2" t="s">
        <v>7</v>
      </c>
      <c r="B51" s="2" t="s">
        <v>51</v>
      </c>
      <c r="C51" s="2" t="s">
        <v>20</v>
      </c>
      <c r="D51" s="2" t="s">
        <v>38</v>
      </c>
      <c r="E51" s="2" t="s">
        <v>49</v>
      </c>
      <c r="F51" s="3" t="n">
        <v>0.388</v>
      </c>
    </row>
    <row r="52" customFormat="false" ht="13.5" hidden="false" customHeight="true" outlineLevel="0" collapsed="false">
      <c r="A52" s="2" t="s">
        <v>7</v>
      </c>
      <c r="B52" s="2" t="s">
        <v>52</v>
      </c>
      <c r="C52" s="2" t="s">
        <v>20</v>
      </c>
      <c r="D52" s="2" t="s">
        <v>28</v>
      </c>
      <c r="E52" s="2" t="s">
        <v>49</v>
      </c>
      <c r="F52" s="3" t="n">
        <v>0.247</v>
      </c>
    </row>
    <row r="53" customFormat="false" ht="13.5" hidden="false" customHeight="true" outlineLevel="0" collapsed="false">
      <c r="A53" s="2" t="s">
        <v>7</v>
      </c>
      <c r="B53" s="2" t="s">
        <v>53</v>
      </c>
      <c r="C53" s="2" t="s">
        <v>20</v>
      </c>
      <c r="D53" s="2" t="s">
        <v>28</v>
      </c>
      <c r="E53" s="2" t="s">
        <v>49</v>
      </c>
      <c r="F53" s="3" t="n">
        <v>0.892</v>
      </c>
    </row>
    <row r="54" customFormat="false" ht="13.5" hidden="false" customHeight="true" outlineLevel="0" collapsed="false">
      <c r="A54" s="2" t="s">
        <v>7</v>
      </c>
      <c r="B54" s="2" t="s">
        <v>54</v>
      </c>
      <c r="C54" s="2" t="s">
        <v>20</v>
      </c>
      <c r="D54" s="2" t="s">
        <v>38</v>
      </c>
      <c r="E54" s="2" t="s">
        <v>49</v>
      </c>
      <c r="F54" s="3" t="n">
        <v>0.169</v>
      </c>
    </row>
    <row r="55" customFormat="false" ht="13.5" hidden="false" customHeight="true" outlineLevel="0" collapsed="false">
      <c r="A55" s="2" t="s">
        <v>7</v>
      </c>
      <c r="B55" s="2" t="s">
        <v>55</v>
      </c>
      <c r="C55" s="2" t="s">
        <v>20</v>
      </c>
      <c r="D55" s="2" t="s">
        <v>38</v>
      </c>
      <c r="E55" s="2" t="s">
        <v>49</v>
      </c>
      <c r="F55" s="3" t="n">
        <v>0.176</v>
      </c>
    </row>
    <row r="56" customFormat="false" ht="13.5" hidden="false" customHeight="true" outlineLevel="0" collapsed="false">
      <c r="A56" s="2" t="s">
        <v>7</v>
      </c>
      <c r="B56" s="2" t="s">
        <v>56</v>
      </c>
      <c r="C56" s="2" t="s">
        <v>20</v>
      </c>
      <c r="D56" s="2" t="s">
        <v>38</v>
      </c>
      <c r="E56" s="2" t="s">
        <v>49</v>
      </c>
      <c r="F56" s="3" t="n">
        <v>0.219</v>
      </c>
    </row>
    <row r="57" customFormat="false" ht="13.5" hidden="false" customHeight="true" outlineLevel="0" collapsed="false">
      <c r="A57" s="6"/>
      <c r="B57" s="6"/>
      <c r="C57" s="6"/>
      <c r="D57" s="6"/>
      <c r="E57" s="6" t="s">
        <v>14</v>
      </c>
      <c r="F57" s="7" t="n">
        <f aca="false">AVERAGE(F51:F56)</f>
        <v>0.3485</v>
      </c>
    </row>
    <row r="58" customFormat="false" ht="13.5" hidden="false" customHeight="true" outlineLevel="0" collapsed="false">
      <c r="A58" s="2"/>
      <c r="B58" s="2"/>
      <c r="C58" s="2"/>
      <c r="D58" s="2"/>
      <c r="E58" s="2" t="s">
        <v>15</v>
      </c>
      <c r="F58" s="3" t="n">
        <f aca="false">MIN(F51:F56)</f>
        <v>0.169</v>
      </c>
    </row>
    <row r="59" customFormat="false" ht="13.5" hidden="false" customHeight="true" outlineLevel="0" collapsed="false">
      <c r="A59" s="2"/>
      <c r="B59" s="2"/>
      <c r="C59" s="2"/>
      <c r="D59" s="2"/>
      <c r="E59" s="2" t="s">
        <v>16</v>
      </c>
      <c r="F59" s="3" t="n">
        <f aca="false">MAX(F51:F56)</f>
        <v>0.892</v>
      </c>
    </row>
    <row r="60" customFormat="false" ht="13.5" hidden="false" customHeight="true" outlineLevel="0" collapsed="false">
      <c r="A60" s="2"/>
      <c r="B60" s="2"/>
      <c r="C60" s="2"/>
      <c r="D60" s="2"/>
      <c r="E60" s="2" t="s">
        <v>17</v>
      </c>
      <c r="F60" s="8" t="n">
        <f aca="false">COUNT(F51:F56)</f>
        <v>6</v>
      </c>
    </row>
    <row r="61" customFormat="false" ht="13.5" hidden="false" customHeight="true" outlineLevel="0" collapsed="false">
      <c r="A61" s="2"/>
      <c r="B61" s="2"/>
      <c r="C61" s="2"/>
      <c r="D61" s="2"/>
      <c r="E61" s="2" t="s">
        <v>18</v>
      </c>
      <c r="F61" s="3" t="n">
        <f aca="false">STDEV(F51:F56)</f>
        <v>0.277849419650285</v>
      </c>
    </row>
    <row r="62" customFormat="false" ht="13.5" hidden="false" customHeight="true" outlineLevel="0" collapsed="false">
      <c r="A62" s="2"/>
      <c r="B62" s="2"/>
      <c r="C62" s="2"/>
      <c r="D62" s="2"/>
      <c r="E62" s="2"/>
      <c r="F62" s="3"/>
    </row>
    <row r="63" customFormat="false" ht="13.5" hidden="false" customHeight="true" outlineLevel="0" collapsed="false">
      <c r="A63" s="2" t="s">
        <v>7</v>
      </c>
      <c r="B63" s="2" t="s">
        <v>57</v>
      </c>
      <c r="C63" s="2" t="s">
        <v>43</v>
      </c>
      <c r="D63" s="2" t="s">
        <v>10</v>
      </c>
      <c r="E63" s="2" t="s">
        <v>49</v>
      </c>
      <c r="F63" s="3" t="n">
        <v>0.625</v>
      </c>
    </row>
    <row r="64" customFormat="false" ht="13.5" hidden="false" customHeight="true" outlineLevel="0" collapsed="false">
      <c r="A64" s="2" t="s">
        <v>24</v>
      </c>
      <c r="B64" s="2" t="s">
        <v>58</v>
      </c>
      <c r="C64" s="2" t="s">
        <v>43</v>
      </c>
      <c r="D64" s="2" t="s">
        <v>10</v>
      </c>
      <c r="E64" s="2" t="s">
        <v>49</v>
      </c>
      <c r="F64" s="3" t="n">
        <v>0.85175</v>
      </c>
    </row>
    <row r="65" customFormat="false" ht="13.5" hidden="false" customHeight="true" outlineLevel="0" collapsed="false">
      <c r="A65" s="2" t="s">
        <v>7</v>
      </c>
      <c r="B65" s="2" t="s">
        <v>59</v>
      </c>
      <c r="C65" s="2" t="s">
        <v>43</v>
      </c>
      <c r="D65" s="2" t="s">
        <v>10</v>
      </c>
      <c r="E65" s="2" t="s">
        <v>49</v>
      </c>
      <c r="F65" s="3" t="n">
        <v>0.288</v>
      </c>
    </row>
    <row r="66" customFormat="false" ht="13.5" hidden="false" customHeight="true" outlineLevel="0" collapsed="false">
      <c r="A66" s="2" t="s">
        <v>7</v>
      </c>
      <c r="B66" s="2" t="s">
        <v>60</v>
      </c>
      <c r="C66" s="2" t="s">
        <v>43</v>
      </c>
      <c r="D66" s="2" t="s">
        <v>10</v>
      </c>
      <c r="E66" s="2" t="s">
        <v>49</v>
      </c>
      <c r="F66" s="3" t="n">
        <v>0.25</v>
      </c>
    </row>
    <row r="67" customFormat="false" ht="13.5" hidden="false" customHeight="true" outlineLevel="0" collapsed="false">
      <c r="A67" s="2" t="s">
        <v>7</v>
      </c>
      <c r="B67" s="2" t="s">
        <v>61</v>
      </c>
      <c r="C67" s="2" t="s">
        <v>43</v>
      </c>
      <c r="D67" s="2" t="s">
        <v>10</v>
      </c>
      <c r="E67" s="2" t="s">
        <v>49</v>
      </c>
      <c r="F67" s="3" t="n">
        <v>0.336</v>
      </c>
    </row>
    <row r="68" customFormat="false" ht="13.5" hidden="false" customHeight="true" outlineLevel="0" collapsed="false">
      <c r="A68" s="2" t="s">
        <v>7</v>
      </c>
      <c r="B68" s="2" t="s">
        <v>62</v>
      </c>
      <c r="C68" s="2" t="s">
        <v>43</v>
      </c>
      <c r="D68" s="2" t="s">
        <v>10</v>
      </c>
      <c r="E68" s="2" t="s">
        <v>49</v>
      </c>
      <c r="F68" s="3" t="n">
        <v>0.125</v>
      </c>
    </row>
    <row r="69" customFormat="false" ht="13.5" hidden="false" customHeight="true" outlineLevel="0" collapsed="false">
      <c r="A69" s="2" t="s">
        <v>7</v>
      </c>
      <c r="B69" s="2" t="s">
        <v>63</v>
      </c>
      <c r="C69" s="2" t="s">
        <v>43</v>
      </c>
      <c r="D69" s="2" t="s">
        <v>10</v>
      </c>
      <c r="E69" s="2" t="s">
        <v>49</v>
      </c>
      <c r="F69" s="3" t="n">
        <v>0.146</v>
      </c>
    </row>
    <row r="70" customFormat="false" ht="13.5" hidden="false" customHeight="true" outlineLevel="0" collapsed="false">
      <c r="A70" s="2" t="s">
        <v>7</v>
      </c>
      <c r="B70" s="2" t="s">
        <v>64</v>
      </c>
      <c r="C70" s="2" t="s">
        <v>43</v>
      </c>
      <c r="D70" s="2" t="s">
        <v>28</v>
      </c>
      <c r="E70" s="2" t="s">
        <v>49</v>
      </c>
      <c r="F70" s="3" t="n">
        <v>0.253</v>
      </c>
    </row>
    <row r="71" customFormat="false" ht="13.5" hidden="false" customHeight="true" outlineLevel="0" collapsed="false">
      <c r="A71" s="2" t="s">
        <v>7</v>
      </c>
      <c r="B71" s="2" t="s">
        <v>65</v>
      </c>
      <c r="C71" s="2" t="s">
        <v>43</v>
      </c>
      <c r="D71" s="2" t="s">
        <v>10</v>
      </c>
      <c r="E71" s="2" t="s">
        <v>49</v>
      </c>
      <c r="F71" s="3" t="n">
        <v>0.426</v>
      </c>
    </row>
    <row r="72" customFormat="false" ht="13.5" hidden="false" customHeight="true" outlineLevel="0" collapsed="false">
      <c r="A72" s="2" t="s">
        <v>7</v>
      </c>
      <c r="B72" s="2" t="s">
        <v>66</v>
      </c>
      <c r="C72" s="2" t="s">
        <v>43</v>
      </c>
      <c r="D72" s="2" t="s">
        <v>10</v>
      </c>
      <c r="E72" s="2" t="s">
        <v>49</v>
      </c>
      <c r="F72" s="3" t="n">
        <v>0.225</v>
      </c>
    </row>
    <row r="73" customFormat="false" ht="13.5" hidden="false" customHeight="true" outlineLevel="0" collapsed="false">
      <c r="A73" s="2" t="s">
        <v>24</v>
      </c>
      <c r="B73" s="2" t="s">
        <v>67</v>
      </c>
      <c r="C73" s="2" t="s">
        <v>43</v>
      </c>
      <c r="D73" s="2" t="s">
        <v>10</v>
      </c>
      <c r="E73" s="2" t="s">
        <v>49</v>
      </c>
      <c r="F73" s="3" t="n">
        <v>0.292</v>
      </c>
    </row>
    <row r="74" customFormat="false" ht="13.5" hidden="false" customHeight="true" outlineLevel="0" collapsed="false">
      <c r="A74" s="2" t="s">
        <v>7</v>
      </c>
      <c r="B74" s="2" t="s">
        <v>68</v>
      </c>
      <c r="C74" s="2" t="s">
        <v>43</v>
      </c>
      <c r="D74" s="2" t="s">
        <v>10</v>
      </c>
      <c r="E74" s="2" t="s">
        <v>49</v>
      </c>
      <c r="F74" s="3" t="n">
        <v>0.227</v>
      </c>
    </row>
    <row r="75" customFormat="false" ht="13.5" hidden="false" customHeight="true" outlineLevel="0" collapsed="false">
      <c r="A75" s="2" t="s">
        <v>7</v>
      </c>
      <c r="B75" s="2" t="s">
        <v>69</v>
      </c>
      <c r="C75" s="2" t="s">
        <v>43</v>
      </c>
      <c r="D75" s="2" t="s">
        <v>10</v>
      </c>
      <c r="E75" s="2" t="s">
        <v>49</v>
      </c>
      <c r="F75" s="3" t="n">
        <v>0.322</v>
      </c>
    </row>
    <row r="76" customFormat="false" ht="13.5" hidden="false" customHeight="true" outlineLevel="0" collapsed="false">
      <c r="A76" s="2" t="s">
        <v>7</v>
      </c>
      <c r="B76" s="2" t="s">
        <v>70</v>
      </c>
      <c r="C76" s="2" t="s">
        <v>43</v>
      </c>
      <c r="D76" s="2" t="s">
        <v>10</v>
      </c>
      <c r="E76" s="2" t="s">
        <v>49</v>
      </c>
      <c r="F76" s="3" t="n">
        <v>0.621</v>
      </c>
    </row>
    <row r="77" customFormat="false" ht="13.5" hidden="false" customHeight="true" outlineLevel="0" collapsed="false">
      <c r="A77" s="2" t="s">
        <v>7</v>
      </c>
      <c r="B77" s="2" t="s">
        <v>71</v>
      </c>
      <c r="C77" s="2" t="s">
        <v>43</v>
      </c>
      <c r="D77" s="2" t="s">
        <v>10</v>
      </c>
      <c r="E77" s="2" t="s">
        <v>49</v>
      </c>
      <c r="F77" s="3" t="n">
        <v>0.456</v>
      </c>
    </row>
    <row r="78" customFormat="false" ht="13.5" hidden="false" customHeight="true" outlineLevel="0" collapsed="false">
      <c r="A78" s="2" t="s">
        <v>7</v>
      </c>
      <c r="B78" s="2" t="s">
        <v>72</v>
      </c>
      <c r="C78" s="2" t="s">
        <v>43</v>
      </c>
      <c r="D78" s="2" t="s">
        <v>10</v>
      </c>
      <c r="E78" s="2" t="s">
        <v>49</v>
      </c>
      <c r="F78" s="3" t="n">
        <v>0.259</v>
      </c>
    </row>
    <row r="79" customFormat="false" ht="13.5" hidden="false" customHeight="true" outlineLevel="0" collapsed="false">
      <c r="A79" s="2" t="s">
        <v>7</v>
      </c>
      <c r="B79" s="2" t="s">
        <v>73</v>
      </c>
      <c r="C79" s="2" t="s">
        <v>43</v>
      </c>
      <c r="D79" s="2" t="s">
        <v>10</v>
      </c>
      <c r="E79" s="2" t="s">
        <v>49</v>
      </c>
      <c r="F79" s="3" t="n">
        <v>0.438</v>
      </c>
    </row>
    <row r="80" customFormat="false" ht="13.5" hidden="false" customHeight="true" outlineLevel="0" collapsed="false">
      <c r="A80" s="2" t="s">
        <v>7</v>
      </c>
      <c r="B80" s="2" t="s">
        <v>74</v>
      </c>
      <c r="C80" s="2" t="s">
        <v>43</v>
      </c>
      <c r="D80" s="2" t="s">
        <v>10</v>
      </c>
      <c r="E80" s="2" t="s">
        <v>49</v>
      </c>
      <c r="F80" s="3" t="n">
        <v>0.225</v>
      </c>
    </row>
    <row r="81" customFormat="false" ht="13.5" hidden="false" customHeight="true" outlineLevel="0" collapsed="false">
      <c r="A81" s="2" t="s">
        <v>7</v>
      </c>
      <c r="B81" s="2" t="s">
        <v>75</v>
      </c>
      <c r="C81" s="2" t="s">
        <v>43</v>
      </c>
      <c r="D81" s="2" t="s">
        <v>10</v>
      </c>
      <c r="E81" s="2" t="s">
        <v>49</v>
      </c>
      <c r="F81" s="3" t="n">
        <v>0.19</v>
      </c>
    </row>
    <row r="82" customFormat="false" ht="13.5" hidden="false" customHeight="true" outlineLevel="0" collapsed="false">
      <c r="A82" s="2" t="s">
        <v>7</v>
      </c>
      <c r="B82" s="2" t="s">
        <v>76</v>
      </c>
      <c r="C82" s="2" t="s">
        <v>43</v>
      </c>
      <c r="D82" s="2" t="s">
        <v>10</v>
      </c>
      <c r="E82" s="2" t="s">
        <v>49</v>
      </c>
      <c r="F82" s="3" t="n">
        <v>0.409</v>
      </c>
    </row>
    <row r="83" customFormat="false" ht="13.5" hidden="false" customHeight="true" outlineLevel="0" collapsed="false">
      <c r="A83" s="2" t="s">
        <v>7</v>
      </c>
      <c r="B83" s="2" t="s">
        <v>77</v>
      </c>
      <c r="C83" s="2" t="s">
        <v>43</v>
      </c>
      <c r="D83" s="2" t="s">
        <v>28</v>
      </c>
      <c r="E83" s="2" t="s">
        <v>49</v>
      </c>
      <c r="F83" s="3" t="n">
        <v>0.441</v>
      </c>
    </row>
    <row r="84" customFormat="false" ht="13.5" hidden="false" customHeight="true" outlineLevel="0" collapsed="false">
      <c r="A84" s="2" t="s">
        <v>7</v>
      </c>
      <c r="B84" s="2" t="s">
        <v>78</v>
      </c>
      <c r="C84" s="2" t="s">
        <v>43</v>
      </c>
      <c r="D84" s="2" t="s">
        <v>10</v>
      </c>
      <c r="E84" s="2" t="s">
        <v>49</v>
      </c>
      <c r="F84" s="3" t="n">
        <v>0.224</v>
      </c>
    </row>
    <row r="85" customFormat="false" ht="13.5" hidden="false" customHeight="true" outlineLevel="0" collapsed="false">
      <c r="A85" s="2" t="s">
        <v>7</v>
      </c>
      <c r="B85" s="2" t="s">
        <v>79</v>
      </c>
      <c r="C85" s="2" t="s">
        <v>43</v>
      </c>
      <c r="D85" s="2" t="s">
        <v>10</v>
      </c>
      <c r="E85" s="2" t="s">
        <v>49</v>
      </c>
      <c r="F85" s="3" t="n">
        <v>0.159</v>
      </c>
    </row>
    <row r="86" customFormat="false" ht="13.5" hidden="false" customHeight="true" outlineLevel="0" collapsed="false">
      <c r="A86" s="2" t="s">
        <v>7</v>
      </c>
      <c r="B86" s="2" t="s">
        <v>80</v>
      </c>
      <c r="C86" s="2" t="s">
        <v>43</v>
      </c>
      <c r="D86" s="2" t="s">
        <v>10</v>
      </c>
      <c r="E86" s="2" t="s">
        <v>49</v>
      </c>
      <c r="F86" s="3" t="n">
        <v>0.367</v>
      </c>
    </row>
    <row r="87" customFormat="false" ht="13.5" hidden="false" customHeight="true" outlineLevel="0" collapsed="false">
      <c r="A87" s="2" t="s">
        <v>7</v>
      </c>
      <c r="B87" s="2" t="s">
        <v>81</v>
      </c>
      <c r="C87" s="2" t="s">
        <v>43</v>
      </c>
      <c r="D87" s="2" t="s">
        <v>10</v>
      </c>
      <c r="E87" s="2" t="s">
        <v>49</v>
      </c>
      <c r="F87" s="3" t="n">
        <v>0.367</v>
      </c>
    </row>
    <row r="88" customFormat="false" ht="13.5" hidden="false" customHeight="true" outlineLevel="0" collapsed="false">
      <c r="A88" s="2" t="s">
        <v>7</v>
      </c>
      <c r="B88" s="2" t="s">
        <v>82</v>
      </c>
      <c r="C88" s="2" t="s">
        <v>43</v>
      </c>
      <c r="D88" s="2" t="s">
        <v>38</v>
      </c>
      <c r="E88" s="2" t="s">
        <v>49</v>
      </c>
      <c r="F88" s="3" t="n">
        <v>0.297</v>
      </c>
    </row>
    <row r="89" customFormat="false" ht="13.5" hidden="false" customHeight="true" outlineLevel="0" collapsed="false">
      <c r="A89" s="2" t="s">
        <v>7</v>
      </c>
      <c r="B89" s="2" t="s">
        <v>42</v>
      </c>
      <c r="C89" s="2" t="s">
        <v>43</v>
      </c>
      <c r="D89" s="2" t="s">
        <v>28</v>
      </c>
      <c r="E89" s="2" t="s">
        <v>49</v>
      </c>
      <c r="F89" s="3" t="n">
        <v>0.3915</v>
      </c>
    </row>
    <row r="90" customFormat="false" ht="13.5" hidden="false" customHeight="true" outlineLevel="0" collapsed="false">
      <c r="A90" s="2" t="s">
        <v>7</v>
      </c>
      <c r="B90" s="2" t="s">
        <v>83</v>
      </c>
      <c r="C90" s="2" t="s">
        <v>43</v>
      </c>
      <c r="D90" s="2" t="s">
        <v>10</v>
      </c>
      <c r="E90" s="2" t="s">
        <v>49</v>
      </c>
      <c r="F90" s="3" t="n">
        <v>0.178</v>
      </c>
    </row>
    <row r="91" customFormat="false" ht="13.5" hidden="false" customHeight="true" outlineLevel="0" collapsed="false">
      <c r="A91" s="2" t="s">
        <v>7</v>
      </c>
      <c r="B91" s="2" t="s">
        <v>84</v>
      </c>
      <c r="C91" s="2" t="s">
        <v>43</v>
      </c>
      <c r="D91" s="2" t="s">
        <v>10</v>
      </c>
      <c r="E91" s="2" t="s">
        <v>49</v>
      </c>
      <c r="F91" s="3" t="n">
        <v>0.253</v>
      </c>
    </row>
    <row r="92" customFormat="false" ht="13.5" hidden="false" customHeight="true" outlineLevel="0" collapsed="false">
      <c r="A92" s="2" t="s">
        <v>7</v>
      </c>
      <c r="B92" s="2" t="s">
        <v>85</v>
      </c>
      <c r="C92" s="2" t="s">
        <v>43</v>
      </c>
      <c r="D92" s="2" t="s">
        <v>10</v>
      </c>
      <c r="E92" s="2" t="s">
        <v>49</v>
      </c>
      <c r="F92" s="3" t="n">
        <v>0.216</v>
      </c>
    </row>
    <row r="93" customFormat="false" ht="13.5" hidden="false" customHeight="true" outlineLevel="0" collapsed="false">
      <c r="A93" s="2" t="s">
        <v>7</v>
      </c>
      <c r="B93" s="2" t="s">
        <v>86</v>
      </c>
      <c r="C93" s="2" t="s">
        <v>43</v>
      </c>
      <c r="D93" s="2" t="s">
        <v>28</v>
      </c>
      <c r="E93" s="2" t="s">
        <v>49</v>
      </c>
      <c r="F93" s="3" t="n">
        <v>0.177</v>
      </c>
    </row>
    <row r="94" customFormat="false" ht="13.5" hidden="false" customHeight="true" outlineLevel="0" collapsed="false">
      <c r="A94" s="2" t="s">
        <v>7</v>
      </c>
      <c r="B94" s="2" t="s">
        <v>87</v>
      </c>
      <c r="C94" s="2" t="s">
        <v>43</v>
      </c>
      <c r="D94" s="2" t="s">
        <v>10</v>
      </c>
      <c r="E94" s="2" t="s">
        <v>49</v>
      </c>
      <c r="F94" s="3" t="n">
        <v>0.225</v>
      </c>
    </row>
    <row r="95" customFormat="false" ht="13.5" hidden="false" customHeight="true" outlineLevel="0" collapsed="false">
      <c r="A95" s="6"/>
      <c r="B95" s="6"/>
      <c r="C95" s="6"/>
      <c r="D95" s="6"/>
      <c r="E95" s="6" t="s">
        <v>14</v>
      </c>
      <c r="F95" s="7" t="n">
        <f aca="false">AVERAGE(F63:F94)</f>
        <v>0.3206328125</v>
      </c>
    </row>
    <row r="96" customFormat="false" ht="13.5" hidden="false" customHeight="true" outlineLevel="0" collapsed="false">
      <c r="A96" s="2"/>
      <c r="B96" s="2"/>
      <c r="C96" s="2"/>
      <c r="D96" s="2"/>
      <c r="E96" s="2" t="s">
        <v>15</v>
      </c>
      <c r="F96" s="3" t="n">
        <f aca="false">MIN(F63:F94)</f>
        <v>0.125</v>
      </c>
    </row>
    <row r="97" customFormat="false" ht="13.5" hidden="false" customHeight="true" outlineLevel="0" collapsed="false">
      <c r="A97" s="2"/>
      <c r="B97" s="2"/>
      <c r="C97" s="2"/>
      <c r="D97" s="2"/>
      <c r="E97" s="2" t="s">
        <v>16</v>
      </c>
      <c r="F97" s="3" t="n">
        <f aca="false">MAX(F63:F94)</f>
        <v>0.85175</v>
      </c>
    </row>
    <row r="98" customFormat="false" ht="13.5" hidden="false" customHeight="true" outlineLevel="0" collapsed="false">
      <c r="A98" s="2"/>
      <c r="B98" s="2"/>
      <c r="C98" s="2"/>
      <c r="D98" s="2"/>
      <c r="E98" s="2" t="s">
        <v>17</v>
      </c>
      <c r="F98" s="8" t="n">
        <f aca="false">COUNT(F63:F94)</f>
        <v>32</v>
      </c>
    </row>
    <row r="99" customFormat="false" ht="13.5" hidden="false" customHeight="true" outlineLevel="0" collapsed="false">
      <c r="A99" s="2"/>
      <c r="B99" s="2"/>
      <c r="C99" s="2"/>
      <c r="D99" s="2"/>
      <c r="E99" s="2" t="s">
        <v>18</v>
      </c>
      <c r="F99" s="3" t="n">
        <f aca="false">STDEV(F63:F94)</f>
        <v>0.157583208746781</v>
      </c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3"/>
    </row>
    <row r="101" customFormat="false" ht="13.5" hidden="false" customHeight="true" outlineLevel="0" collapsed="false">
      <c r="A101" s="2" t="s">
        <v>7</v>
      </c>
      <c r="B101" s="2" t="s">
        <v>88</v>
      </c>
      <c r="C101" s="2" t="s">
        <v>13</v>
      </c>
      <c r="D101" s="2" t="s">
        <v>28</v>
      </c>
      <c r="E101" s="2" t="s">
        <v>49</v>
      </c>
      <c r="F101" s="3" t="n">
        <v>0.1695</v>
      </c>
    </row>
    <row r="102" customFormat="false" ht="13.5" hidden="false" customHeight="true" outlineLevel="0" collapsed="false">
      <c r="A102" s="2" t="s">
        <v>7</v>
      </c>
      <c r="B102" s="2" t="s">
        <v>89</v>
      </c>
      <c r="C102" s="2" t="s">
        <v>13</v>
      </c>
      <c r="D102" s="2" t="s">
        <v>10</v>
      </c>
      <c r="E102" s="2" t="s">
        <v>49</v>
      </c>
      <c r="F102" s="3" t="n">
        <v>0.0122</v>
      </c>
    </row>
    <row r="103" customFormat="false" ht="13.5" hidden="false" customHeight="true" outlineLevel="0" collapsed="false">
      <c r="A103" s="2" t="s">
        <v>7</v>
      </c>
      <c r="B103" s="2" t="s">
        <v>90</v>
      </c>
      <c r="C103" s="2" t="s">
        <v>13</v>
      </c>
      <c r="D103" s="2" t="s">
        <v>28</v>
      </c>
      <c r="E103" s="2" t="s">
        <v>49</v>
      </c>
      <c r="F103" s="3" t="n">
        <v>0.11</v>
      </c>
    </row>
    <row r="104" customFormat="false" ht="13.5" hidden="false" customHeight="true" outlineLevel="0" collapsed="false">
      <c r="A104" s="2" t="s">
        <v>7</v>
      </c>
      <c r="B104" s="2" t="s">
        <v>91</v>
      </c>
      <c r="C104" s="2" t="s">
        <v>13</v>
      </c>
      <c r="D104" s="2" t="s">
        <v>10</v>
      </c>
      <c r="E104" s="2" t="s">
        <v>49</v>
      </c>
      <c r="F104" s="3" t="n">
        <v>0.0152</v>
      </c>
    </row>
    <row r="105" customFormat="false" ht="13.5" hidden="false" customHeight="true" outlineLevel="0" collapsed="false">
      <c r="A105" s="2" t="s">
        <v>7</v>
      </c>
      <c r="B105" s="2" t="s">
        <v>92</v>
      </c>
      <c r="C105" s="2" t="s">
        <v>13</v>
      </c>
      <c r="D105" s="2" t="s">
        <v>38</v>
      </c>
      <c r="E105" s="2" t="s">
        <v>49</v>
      </c>
      <c r="F105" s="3" t="n">
        <v>0.19</v>
      </c>
    </row>
    <row r="106" customFormat="false" ht="13.5" hidden="false" customHeight="true" outlineLevel="0" collapsed="false">
      <c r="A106" s="2" t="s">
        <v>7</v>
      </c>
      <c r="B106" s="2" t="s">
        <v>67</v>
      </c>
      <c r="C106" s="2" t="s">
        <v>13</v>
      </c>
      <c r="D106" s="2" t="s">
        <v>10</v>
      </c>
      <c r="E106" s="2" t="s">
        <v>49</v>
      </c>
      <c r="F106" s="3" t="n">
        <v>0.320333333333333</v>
      </c>
    </row>
    <row r="107" customFormat="false" ht="13.5" hidden="false" customHeight="true" outlineLevel="0" collapsed="false">
      <c r="A107" s="2" t="s">
        <v>7</v>
      </c>
      <c r="B107" s="2" t="s">
        <v>93</v>
      </c>
      <c r="C107" s="2" t="s">
        <v>13</v>
      </c>
      <c r="D107" s="2" t="s">
        <v>10</v>
      </c>
      <c r="E107" s="2" t="s">
        <v>49</v>
      </c>
      <c r="F107" s="3" t="n">
        <v>0.438</v>
      </c>
    </row>
    <row r="108" customFormat="false" ht="13.5" hidden="false" customHeight="true" outlineLevel="0" collapsed="false">
      <c r="A108" s="2" t="s">
        <v>7</v>
      </c>
      <c r="B108" s="2" t="s">
        <v>73</v>
      </c>
      <c r="C108" s="2" t="s">
        <v>13</v>
      </c>
      <c r="D108" s="2" t="s">
        <v>10</v>
      </c>
      <c r="E108" s="2" t="s">
        <v>49</v>
      </c>
      <c r="F108" s="3" t="n">
        <v>0.558</v>
      </c>
    </row>
    <row r="109" customFormat="false" ht="13.5" hidden="false" customHeight="true" outlineLevel="0" collapsed="false">
      <c r="A109" s="2" t="s">
        <v>7</v>
      </c>
      <c r="B109" s="2" t="s">
        <v>94</v>
      </c>
      <c r="C109" s="2" t="s">
        <v>13</v>
      </c>
      <c r="D109" s="2" t="s">
        <v>21</v>
      </c>
      <c r="E109" s="2" t="s">
        <v>49</v>
      </c>
      <c r="F109" s="3" t="n">
        <v>0.521</v>
      </c>
    </row>
    <row r="110" customFormat="false" ht="13.5" hidden="false" customHeight="true" outlineLevel="0" collapsed="false">
      <c r="A110" s="2" t="s">
        <v>7</v>
      </c>
      <c r="B110" s="2" t="s">
        <v>95</v>
      </c>
      <c r="C110" s="2" t="s">
        <v>13</v>
      </c>
      <c r="D110" s="2" t="s">
        <v>28</v>
      </c>
      <c r="E110" s="2" t="s">
        <v>49</v>
      </c>
      <c r="F110" s="3" t="n">
        <v>0.229333333333333</v>
      </c>
    </row>
    <row r="111" customFormat="false" ht="13.5" hidden="false" customHeight="true" outlineLevel="0" collapsed="false">
      <c r="A111" s="2" t="s">
        <v>24</v>
      </c>
      <c r="B111" s="2" t="s">
        <v>96</v>
      </c>
      <c r="C111" s="2" t="s">
        <v>13</v>
      </c>
      <c r="D111" s="2" t="s">
        <v>38</v>
      </c>
      <c r="E111" s="2" t="s">
        <v>49</v>
      </c>
      <c r="F111" s="3" t="n">
        <v>0.441</v>
      </c>
    </row>
    <row r="112" customFormat="false" ht="13.5" hidden="false" customHeight="true" outlineLevel="0" collapsed="false">
      <c r="A112" s="2" t="s">
        <v>7</v>
      </c>
      <c r="B112" s="2" t="s">
        <v>97</v>
      </c>
      <c r="C112" s="2" t="s">
        <v>13</v>
      </c>
      <c r="D112" s="2" t="s">
        <v>10</v>
      </c>
      <c r="E112" s="2" t="s">
        <v>49</v>
      </c>
      <c r="F112" s="3" t="n">
        <v>0.36</v>
      </c>
    </row>
    <row r="113" customFormat="false" ht="13.5" hidden="false" customHeight="true" outlineLevel="0" collapsed="false">
      <c r="A113" s="2" t="s">
        <v>7</v>
      </c>
      <c r="B113" s="2" t="s">
        <v>98</v>
      </c>
      <c r="C113" s="2" t="s">
        <v>13</v>
      </c>
      <c r="D113" s="2" t="s">
        <v>38</v>
      </c>
      <c r="E113" s="2" t="s">
        <v>49</v>
      </c>
      <c r="F113" s="3" t="n">
        <v>0.758</v>
      </c>
    </row>
    <row r="114" customFormat="false" ht="13.5" hidden="false" customHeight="true" outlineLevel="0" collapsed="false">
      <c r="A114" s="6"/>
      <c r="B114" s="6"/>
      <c r="C114" s="6"/>
      <c r="D114" s="6"/>
      <c r="E114" s="6" t="s">
        <v>14</v>
      </c>
      <c r="F114" s="7" t="n">
        <f aca="false">AVERAGE(F101:F113)</f>
        <v>0.317120512820513</v>
      </c>
    </row>
    <row r="115" customFormat="false" ht="13.5" hidden="false" customHeight="true" outlineLevel="0" collapsed="false">
      <c r="A115" s="2"/>
      <c r="B115" s="2"/>
      <c r="C115" s="2"/>
      <c r="D115" s="2"/>
      <c r="E115" s="2" t="s">
        <v>15</v>
      </c>
      <c r="F115" s="3" t="n">
        <f aca="false">MIN(F101:F113)</f>
        <v>0.0122</v>
      </c>
    </row>
    <row r="116" customFormat="false" ht="13.5" hidden="false" customHeight="true" outlineLevel="0" collapsed="false">
      <c r="A116" s="2"/>
      <c r="B116" s="2"/>
      <c r="C116" s="2"/>
      <c r="D116" s="2"/>
      <c r="E116" s="2" t="s">
        <v>16</v>
      </c>
      <c r="F116" s="3" t="n">
        <f aca="false">MAX(F101:F113)</f>
        <v>0.758</v>
      </c>
    </row>
    <row r="117" customFormat="false" ht="13.5" hidden="false" customHeight="true" outlineLevel="0" collapsed="false">
      <c r="A117" s="2"/>
      <c r="B117" s="2"/>
      <c r="C117" s="2"/>
      <c r="D117" s="2"/>
      <c r="E117" s="2" t="s">
        <v>17</v>
      </c>
      <c r="F117" s="8" t="n">
        <f aca="false">COUNT(F101:F113)</f>
        <v>13</v>
      </c>
    </row>
    <row r="118" customFormat="false" ht="13.5" hidden="false" customHeight="true" outlineLevel="0" collapsed="false">
      <c r="A118" s="2"/>
      <c r="B118" s="2"/>
      <c r="C118" s="2"/>
      <c r="D118" s="2"/>
      <c r="E118" s="2" t="s">
        <v>18</v>
      </c>
      <c r="F118" s="3" t="n">
        <f aca="false">STDEV(F101:F113)</f>
        <v>0.223319818636885</v>
      </c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3"/>
    </row>
    <row r="120" customFormat="false" ht="13.5" hidden="false" customHeight="true" outlineLevel="0" collapsed="false">
      <c r="A120" s="2" t="s">
        <v>7</v>
      </c>
      <c r="B120" s="2" t="s">
        <v>99</v>
      </c>
      <c r="C120" s="2" t="s">
        <v>20</v>
      </c>
      <c r="D120" s="2" t="s">
        <v>38</v>
      </c>
      <c r="E120" s="2" t="s">
        <v>100</v>
      </c>
      <c r="F120" s="3" t="n">
        <v>0.575</v>
      </c>
    </row>
    <row r="121" customFormat="false" ht="13.5" hidden="false" customHeight="true" outlineLevel="0" collapsed="false">
      <c r="A121" s="2" t="s">
        <v>7</v>
      </c>
      <c r="B121" s="2" t="s">
        <v>101</v>
      </c>
      <c r="C121" s="2" t="s">
        <v>20</v>
      </c>
      <c r="D121" s="2" t="s">
        <v>38</v>
      </c>
      <c r="E121" s="2" t="s">
        <v>100</v>
      </c>
      <c r="F121" s="3" t="n">
        <v>0.299</v>
      </c>
    </row>
    <row r="122" customFormat="false" ht="13.5" hidden="false" customHeight="true" outlineLevel="0" collapsed="false">
      <c r="A122" s="2" t="s">
        <v>7</v>
      </c>
      <c r="B122" s="2" t="s">
        <v>102</v>
      </c>
      <c r="C122" s="2" t="s">
        <v>20</v>
      </c>
      <c r="D122" s="2" t="s">
        <v>10</v>
      </c>
      <c r="E122" s="2" t="s">
        <v>100</v>
      </c>
      <c r="F122" s="3" t="n">
        <v>0.434</v>
      </c>
    </row>
    <row r="123" customFormat="false" ht="13.5" hidden="false" customHeight="true" outlineLevel="0" collapsed="false">
      <c r="A123" s="2" t="s">
        <v>7</v>
      </c>
      <c r="B123" s="2" t="s">
        <v>103</v>
      </c>
      <c r="C123" s="2" t="s">
        <v>20</v>
      </c>
      <c r="D123" s="2" t="s">
        <v>10</v>
      </c>
      <c r="E123" s="2" t="s">
        <v>100</v>
      </c>
      <c r="F123" s="3" t="n">
        <v>0.9275</v>
      </c>
    </row>
    <row r="124" customFormat="false" ht="13.5" hidden="false" customHeight="true" outlineLevel="0" collapsed="false">
      <c r="A124" s="6"/>
      <c r="B124" s="6"/>
      <c r="C124" s="6"/>
      <c r="D124" s="6"/>
      <c r="E124" s="6" t="s">
        <v>14</v>
      </c>
      <c r="F124" s="7" t="n">
        <f aca="false">AVERAGE(F120:F123)</f>
        <v>0.558875</v>
      </c>
    </row>
    <row r="125" customFormat="false" ht="13.5" hidden="false" customHeight="true" outlineLevel="0" collapsed="false">
      <c r="A125" s="2"/>
      <c r="B125" s="2"/>
      <c r="C125" s="2"/>
      <c r="D125" s="2"/>
      <c r="E125" s="2" t="s">
        <v>15</v>
      </c>
      <c r="F125" s="3" t="n">
        <f aca="false">MIN(F120:F123)</f>
        <v>0.299</v>
      </c>
    </row>
    <row r="126" customFormat="false" ht="13.5" hidden="false" customHeight="true" outlineLevel="0" collapsed="false">
      <c r="A126" s="2"/>
      <c r="B126" s="2"/>
      <c r="C126" s="2"/>
      <c r="D126" s="2"/>
      <c r="E126" s="2" t="s">
        <v>16</v>
      </c>
      <c r="F126" s="3" t="n">
        <f aca="false">MAX(F120:F123)</f>
        <v>0.9275</v>
      </c>
    </row>
    <row r="127" customFormat="false" ht="13.5" hidden="false" customHeight="true" outlineLevel="0" collapsed="false">
      <c r="A127" s="2"/>
      <c r="B127" s="2"/>
      <c r="C127" s="2"/>
      <c r="D127" s="2"/>
      <c r="E127" s="2" t="s">
        <v>17</v>
      </c>
      <c r="F127" s="8" t="n">
        <f aca="false">COUNT(F120:F123)</f>
        <v>4</v>
      </c>
    </row>
    <row r="128" customFormat="false" ht="13.5" hidden="false" customHeight="true" outlineLevel="0" collapsed="false">
      <c r="A128" s="2"/>
      <c r="B128" s="2"/>
      <c r="C128" s="2"/>
      <c r="D128" s="2"/>
      <c r="E128" s="2" t="s">
        <v>18</v>
      </c>
      <c r="F128" s="3" t="n">
        <f aca="false">STDEV(F120:F123)</f>
        <v>0.270353587917749</v>
      </c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3"/>
    </row>
    <row r="130" customFormat="false" ht="13.5" hidden="false" customHeight="true" outlineLevel="0" collapsed="false">
      <c r="A130" s="2" t="s">
        <v>7</v>
      </c>
      <c r="B130" s="2" t="s">
        <v>104</v>
      </c>
      <c r="C130" s="2" t="s">
        <v>43</v>
      </c>
      <c r="D130" s="2" t="s">
        <v>10</v>
      </c>
      <c r="E130" s="2" t="s">
        <v>100</v>
      </c>
      <c r="F130" s="3" t="n">
        <v>0.181</v>
      </c>
    </row>
    <row r="131" customFormat="false" ht="13.5" hidden="false" customHeight="true" outlineLevel="0" collapsed="false">
      <c r="A131" s="2" t="s">
        <v>7</v>
      </c>
      <c r="B131" s="2" t="s">
        <v>105</v>
      </c>
      <c r="C131" s="2" t="s">
        <v>43</v>
      </c>
      <c r="D131" s="2" t="s">
        <v>28</v>
      </c>
      <c r="E131" s="2" t="s">
        <v>100</v>
      </c>
      <c r="F131" s="3" t="n">
        <v>0.423</v>
      </c>
    </row>
    <row r="132" customFormat="false" ht="13.5" hidden="false" customHeight="true" outlineLevel="0" collapsed="false">
      <c r="A132" s="2" t="s">
        <v>7</v>
      </c>
      <c r="B132" s="2" t="s">
        <v>106</v>
      </c>
      <c r="C132" s="2" t="s">
        <v>43</v>
      </c>
      <c r="D132" s="2" t="s">
        <v>10</v>
      </c>
      <c r="E132" s="2" t="s">
        <v>100</v>
      </c>
      <c r="F132" s="3" t="n">
        <v>0.245</v>
      </c>
    </row>
    <row r="133" customFormat="false" ht="13.5" hidden="false" customHeight="true" outlineLevel="0" collapsed="false">
      <c r="A133" s="2" t="s">
        <v>7</v>
      </c>
      <c r="B133" s="2" t="s">
        <v>107</v>
      </c>
      <c r="C133" s="2" t="s">
        <v>43</v>
      </c>
      <c r="D133" s="2" t="s">
        <v>10</v>
      </c>
      <c r="E133" s="2" t="s">
        <v>100</v>
      </c>
      <c r="F133" s="3" t="n">
        <v>0.369</v>
      </c>
    </row>
    <row r="134" customFormat="false" ht="13.5" hidden="false" customHeight="true" outlineLevel="0" collapsed="false">
      <c r="A134" s="2" t="s">
        <v>7</v>
      </c>
      <c r="B134" s="2" t="s">
        <v>108</v>
      </c>
      <c r="C134" s="2" t="s">
        <v>43</v>
      </c>
      <c r="D134" s="2" t="s">
        <v>10</v>
      </c>
      <c r="E134" s="2" t="s">
        <v>100</v>
      </c>
      <c r="F134" s="3" t="n">
        <v>0.331</v>
      </c>
    </row>
    <row r="135" customFormat="false" ht="13.5" hidden="false" customHeight="true" outlineLevel="0" collapsed="false">
      <c r="A135" s="2" t="s">
        <v>7</v>
      </c>
      <c r="B135" s="2" t="s">
        <v>109</v>
      </c>
      <c r="C135" s="2" t="s">
        <v>43</v>
      </c>
      <c r="D135" s="2" t="s">
        <v>10</v>
      </c>
      <c r="E135" s="2" t="s">
        <v>100</v>
      </c>
      <c r="F135" s="3" t="n">
        <v>0.267</v>
      </c>
    </row>
    <row r="136" customFormat="false" ht="13.5" hidden="false" customHeight="true" outlineLevel="0" collapsed="false">
      <c r="A136" s="2" t="s">
        <v>7</v>
      </c>
      <c r="B136" s="2" t="s">
        <v>61</v>
      </c>
      <c r="C136" s="2" t="s">
        <v>43</v>
      </c>
      <c r="D136" s="2" t="s">
        <v>10</v>
      </c>
      <c r="E136" s="2" t="s">
        <v>100</v>
      </c>
      <c r="F136" s="3" t="n">
        <v>0.734</v>
      </c>
    </row>
    <row r="137" customFormat="false" ht="13.5" hidden="false" customHeight="true" outlineLevel="0" collapsed="false">
      <c r="A137" s="2" t="s">
        <v>7</v>
      </c>
      <c r="B137" s="2" t="s">
        <v>65</v>
      </c>
      <c r="C137" s="2" t="s">
        <v>43</v>
      </c>
      <c r="D137" s="2" t="s">
        <v>10</v>
      </c>
      <c r="E137" s="2" t="s">
        <v>100</v>
      </c>
      <c r="F137" s="3" t="n">
        <v>0.8435</v>
      </c>
    </row>
    <row r="138" customFormat="false" ht="13.5" hidden="false" customHeight="true" outlineLevel="0" collapsed="false">
      <c r="A138" s="2" t="s">
        <v>7</v>
      </c>
      <c r="B138" s="2" t="s">
        <v>110</v>
      </c>
      <c r="C138" s="2" t="s">
        <v>43</v>
      </c>
      <c r="D138" s="2" t="s">
        <v>28</v>
      </c>
      <c r="E138" s="2" t="s">
        <v>100</v>
      </c>
      <c r="F138" s="3" t="n">
        <v>0.316</v>
      </c>
    </row>
    <row r="139" customFormat="false" ht="13.5" hidden="false" customHeight="true" outlineLevel="0" collapsed="false">
      <c r="A139" s="2" t="s">
        <v>24</v>
      </c>
      <c r="B139" s="2" t="s">
        <v>111</v>
      </c>
      <c r="C139" s="2" t="s">
        <v>43</v>
      </c>
      <c r="D139" s="2" t="s">
        <v>10</v>
      </c>
      <c r="E139" s="2" t="s">
        <v>100</v>
      </c>
      <c r="F139" s="3" t="n">
        <v>0.241</v>
      </c>
    </row>
    <row r="140" customFormat="false" ht="13.5" hidden="false" customHeight="true" outlineLevel="0" collapsed="false">
      <c r="A140" s="2" t="s">
        <v>7</v>
      </c>
      <c r="B140" s="2" t="s">
        <v>69</v>
      </c>
      <c r="C140" s="2" t="s">
        <v>43</v>
      </c>
      <c r="D140" s="2" t="s">
        <v>10</v>
      </c>
      <c r="E140" s="2" t="s">
        <v>100</v>
      </c>
      <c r="F140" s="3" t="n">
        <v>0.286</v>
      </c>
    </row>
    <row r="141" customFormat="false" ht="13.5" hidden="false" customHeight="true" outlineLevel="0" collapsed="false">
      <c r="A141" s="2" t="s">
        <v>7</v>
      </c>
      <c r="B141" s="2" t="s">
        <v>112</v>
      </c>
      <c r="C141" s="2" t="s">
        <v>43</v>
      </c>
      <c r="D141" s="2" t="s">
        <v>10</v>
      </c>
      <c r="E141" s="2" t="s">
        <v>100</v>
      </c>
      <c r="F141" s="3" t="n">
        <v>0.234</v>
      </c>
    </row>
    <row r="142" customFormat="false" ht="13.5" hidden="false" customHeight="true" outlineLevel="0" collapsed="false">
      <c r="A142" s="2" t="s">
        <v>7</v>
      </c>
      <c r="B142" s="2" t="s">
        <v>113</v>
      </c>
      <c r="C142" s="2" t="s">
        <v>43</v>
      </c>
      <c r="D142" s="2" t="s">
        <v>10</v>
      </c>
      <c r="E142" s="2" t="s">
        <v>100</v>
      </c>
      <c r="F142" s="3" t="n">
        <v>0.389</v>
      </c>
    </row>
    <row r="143" customFormat="false" ht="13.5" hidden="false" customHeight="true" outlineLevel="0" collapsed="false">
      <c r="A143" s="2" t="s">
        <v>7</v>
      </c>
      <c r="B143" s="2" t="s">
        <v>114</v>
      </c>
      <c r="C143" s="2" t="s">
        <v>43</v>
      </c>
      <c r="D143" s="2" t="s">
        <v>10</v>
      </c>
      <c r="E143" s="2" t="s">
        <v>100</v>
      </c>
      <c r="F143" s="3" t="n">
        <v>0.44</v>
      </c>
    </row>
    <row r="144" customFormat="false" ht="13.5" hidden="false" customHeight="true" outlineLevel="0" collapsed="false">
      <c r="A144" s="2" t="s">
        <v>24</v>
      </c>
      <c r="B144" s="2" t="s">
        <v>115</v>
      </c>
      <c r="C144" s="2" t="s">
        <v>43</v>
      </c>
      <c r="D144" s="2" t="s">
        <v>10</v>
      </c>
      <c r="E144" s="2" t="s">
        <v>100</v>
      </c>
      <c r="F144" s="3" t="n">
        <v>0.41</v>
      </c>
    </row>
    <row r="145" customFormat="false" ht="13.5" hidden="false" customHeight="true" outlineLevel="0" collapsed="false">
      <c r="A145" s="2" t="s">
        <v>7</v>
      </c>
      <c r="B145" s="2" t="s">
        <v>116</v>
      </c>
      <c r="C145" s="2" t="s">
        <v>43</v>
      </c>
      <c r="D145" s="2" t="s">
        <v>10</v>
      </c>
      <c r="E145" s="2" t="s">
        <v>100</v>
      </c>
      <c r="F145" s="3" t="n">
        <v>0.467</v>
      </c>
    </row>
    <row r="146" customFormat="false" ht="13.5" hidden="false" customHeight="true" outlineLevel="0" collapsed="false">
      <c r="A146" s="6"/>
      <c r="B146" s="6"/>
      <c r="C146" s="6"/>
      <c r="D146" s="6"/>
      <c r="E146" s="6" t="s">
        <v>14</v>
      </c>
      <c r="F146" s="7" t="n">
        <f aca="false">AVERAGE(F130:F145)</f>
        <v>0.38603125</v>
      </c>
    </row>
    <row r="147" customFormat="false" ht="13.5" hidden="false" customHeight="true" outlineLevel="0" collapsed="false">
      <c r="A147" s="2"/>
      <c r="B147" s="2"/>
      <c r="C147" s="2"/>
      <c r="D147" s="2"/>
      <c r="E147" s="2" t="s">
        <v>15</v>
      </c>
      <c r="F147" s="3" t="n">
        <f aca="false">MIN(F130:F145)</f>
        <v>0.181</v>
      </c>
    </row>
    <row r="148" customFormat="false" ht="13.5" hidden="false" customHeight="true" outlineLevel="0" collapsed="false">
      <c r="A148" s="2"/>
      <c r="B148" s="2"/>
      <c r="C148" s="2"/>
      <c r="D148" s="2"/>
      <c r="E148" s="2" t="s">
        <v>16</v>
      </c>
      <c r="F148" s="3" t="n">
        <f aca="false">MAX(F130:F145)</f>
        <v>0.8435</v>
      </c>
    </row>
    <row r="149" customFormat="false" ht="13.5" hidden="false" customHeight="true" outlineLevel="0" collapsed="false">
      <c r="A149" s="2"/>
      <c r="B149" s="2"/>
      <c r="C149" s="2"/>
      <c r="D149" s="2"/>
      <c r="E149" s="2" t="s">
        <v>17</v>
      </c>
      <c r="F149" s="8" t="n">
        <f aca="false">COUNT(F130:F145)</f>
        <v>16</v>
      </c>
    </row>
    <row r="150" customFormat="false" ht="13.5" hidden="false" customHeight="true" outlineLevel="0" collapsed="false">
      <c r="A150" s="2"/>
      <c r="B150" s="2"/>
      <c r="C150" s="2"/>
      <c r="D150" s="2"/>
      <c r="E150" s="2" t="s">
        <v>18</v>
      </c>
      <c r="F150" s="3" t="n">
        <f aca="false">STDEV(F130:F145)</f>
        <v>0.178932246837548</v>
      </c>
    </row>
    <row r="151" customFormat="false" ht="13.5" hidden="false" customHeight="true" outlineLevel="0" collapsed="false">
      <c r="A151" s="2"/>
      <c r="B151" s="2"/>
      <c r="C151" s="2"/>
      <c r="D151" s="2"/>
      <c r="E151" s="2"/>
      <c r="F151" s="3"/>
    </row>
    <row r="152" customFormat="false" ht="13.5" hidden="false" customHeight="true" outlineLevel="0" collapsed="false">
      <c r="A152" s="2" t="s">
        <v>7</v>
      </c>
      <c r="B152" s="2" t="s">
        <v>117</v>
      </c>
      <c r="C152" s="2" t="s">
        <v>13</v>
      </c>
      <c r="D152" s="2" t="s">
        <v>10</v>
      </c>
      <c r="E152" s="2" t="s">
        <v>100</v>
      </c>
      <c r="F152" s="3" t="n">
        <v>0.182</v>
      </c>
    </row>
    <row r="153" customFormat="false" ht="13.5" hidden="false" customHeight="true" outlineLevel="0" collapsed="false">
      <c r="A153" s="2" t="s">
        <v>24</v>
      </c>
      <c r="B153" s="2" t="s">
        <v>118</v>
      </c>
      <c r="C153" s="2" t="s">
        <v>13</v>
      </c>
      <c r="D153" s="2" t="s">
        <v>28</v>
      </c>
      <c r="E153" s="2" t="s">
        <v>100</v>
      </c>
      <c r="F153" s="3" t="n">
        <v>0.308</v>
      </c>
    </row>
    <row r="154" customFormat="false" ht="13.5" hidden="false" customHeight="true" outlineLevel="0" collapsed="false">
      <c r="A154" s="2" t="s">
        <v>7</v>
      </c>
      <c r="B154" s="2" t="s">
        <v>119</v>
      </c>
      <c r="C154" s="2" t="s">
        <v>13</v>
      </c>
      <c r="D154" s="2" t="s">
        <v>28</v>
      </c>
      <c r="E154" s="2" t="s">
        <v>100</v>
      </c>
      <c r="F154" s="3" t="n">
        <v>0.315</v>
      </c>
    </row>
    <row r="155" customFormat="false" ht="13.5" hidden="false" customHeight="true" outlineLevel="0" collapsed="false">
      <c r="A155" s="2" t="s">
        <v>7</v>
      </c>
      <c r="B155" s="2" t="s">
        <v>120</v>
      </c>
      <c r="C155" s="2" t="s">
        <v>13</v>
      </c>
      <c r="D155" s="2" t="s">
        <v>28</v>
      </c>
      <c r="E155" s="2" t="s">
        <v>100</v>
      </c>
      <c r="F155" s="3" t="n">
        <v>0.55</v>
      </c>
    </row>
    <row r="156" customFormat="false" ht="13.5" hidden="false" customHeight="true" outlineLevel="0" collapsed="false">
      <c r="A156" s="2" t="s">
        <v>7</v>
      </c>
      <c r="B156" s="2" t="s">
        <v>121</v>
      </c>
      <c r="C156" s="2" t="s">
        <v>13</v>
      </c>
      <c r="D156" s="2" t="s">
        <v>10</v>
      </c>
      <c r="E156" s="2" t="s">
        <v>100</v>
      </c>
      <c r="F156" s="3" t="n">
        <v>0.624</v>
      </c>
    </row>
    <row r="157" customFormat="false" ht="13.5" hidden="false" customHeight="true" outlineLevel="0" collapsed="false">
      <c r="A157" s="2" t="s">
        <v>7</v>
      </c>
      <c r="B157" s="2" t="s">
        <v>32</v>
      </c>
      <c r="C157" s="2" t="s">
        <v>13</v>
      </c>
      <c r="D157" s="2" t="s">
        <v>28</v>
      </c>
      <c r="E157" s="2" t="s">
        <v>100</v>
      </c>
      <c r="F157" s="3" t="n">
        <v>0.4416</v>
      </c>
    </row>
    <row r="158" customFormat="false" ht="13.5" hidden="false" customHeight="true" outlineLevel="0" collapsed="false">
      <c r="A158" s="2" t="s">
        <v>7</v>
      </c>
      <c r="B158" s="2" t="s">
        <v>94</v>
      </c>
      <c r="C158" s="2" t="s">
        <v>13</v>
      </c>
      <c r="D158" s="2" t="s">
        <v>21</v>
      </c>
      <c r="E158" s="2" t="s">
        <v>100</v>
      </c>
      <c r="F158" s="3" t="n">
        <v>0.611</v>
      </c>
    </row>
    <row r="159" customFormat="false" ht="13.5" hidden="false" customHeight="true" outlineLevel="0" collapsed="false">
      <c r="A159" s="6"/>
      <c r="B159" s="6"/>
      <c r="C159" s="6"/>
      <c r="D159" s="6"/>
      <c r="E159" s="6" t="s">
        <v>14</v>
      </c>
      <c r="F159" s="7" t="n">
        <f aca="false">AVERAGE(F152:F158)</f>
        <v>0.433085714285714</v>
      </c>
    </row>
    <row r="160" customFormat="false" ht="13.5" hidden="false" customHeight="true" outlineLevel="0" collapsed="false">
      <c r="A160" s="2"/>
      <c r="B160" s="2"/>
      <c r="C160" s="2"/>
      <c r="D160" s="2"/>
      <c r="E160" s="2" t="s">
        <v>15</v>
      </c>
      <c r="F160" s="3" t="n">
        <f aca="false">MIN(F152:F158)</f>
        <v>0.182</v>
      </c>
    </row>
    <row r="161" customFormat="false" ht="13.5" hidden="false" customHeight="true" outlineLevel="0" collapsed="false">
      <c r="A161" s="2"/>
      <c r="B161" s="2"/>
      <c r="C161" s="2"/>
      <c r="D161" s="2"/>
      <c r="E161" s="2" t="s">
        <v>16</v>
      </c>
      <c r="F161" s="3" t="n">
        <f aca="false">MAX(F152:F158)</f>
        <v>0.624</v>
      </c>
    </row>
    <row r="162" customFormat="false" ht="13.5" hidden="false" customHeight="true" outlineLevel="0" collapsed="false">
      <c r="A162" s="2"/>
      <c r="B162" s="2"/>
      <c r="C162" s="2"/>
      <c r="D162" s="2"/>
      <c r="E162" s="2" t="s">
        <v>17</v>
      </c>
      <c r="F162" s="8" t="n">
        <f aca="false">COUNT(F152:F158)</f>
        <v>7</v>
      </c>
    </row>
    <row r="163" customFormat="false" ht="13.5" hidden="false" customHeight="true" outlineLevel="0" collapsed="false">
      <c r="A163" s="2"/>
      <c r="B163" s="2"/>
      <c r="C163" s="2"/>
      <c r="D163" s="2"/>
      <c r="E163" s="2" t="s">
        <v>18</v>
      </c>
      <c r="F163" s="3" t="n">
        <f aca="false">STDEV(F152:F158)</f>
        <v>0.17052756794305</v>
      </c>
    </row>
    <row r="164" customFormat="false" ht="13.5" hidden="false" customHeight="true" outlineLevel="0" collapsed="false">
      <c r="A164" s="2"/>
      <c r="B164" s="2"/>
      <c r="C164" s="2"/>
      <c r="D164" s="2"/>
      <c r="E164" s="2"/>
      <c r="F164" s="3"/>
    </row>
    <row r="165" customFormat="false" ht="13.5" hidden="false" customHeight="true" outlineLevel="0" collapsed="false">
      <c r="A165" s="2" t="s">
        <v>7</v>
      </c>
      <c r="B165" s="2" t="s">
        <v>122</v>
      </c>
      <c r="C165" s="2" t="s">
        <v>9</v>
      </c>
      <c r="D165" s="2" t="s">
        <v>28</v>
      </c>
      <c r="E165" s="2" t="s">
        <v>123</v>
      </c>
      <c r="F165" s="3" t="n">
        <v>0.0677</v>
      </c>
    </row>
    <row r="166" customFormat="false" ht="13.5" hidden="false" customHeight="true" outlineLevel="0" collapsed="false">
      <c r="A166" s="2" t="s">
        <v>24</v>
      </c>
      <c r="B166" s="2" t="s">
        <v>124</v>
      </c>
      <c r="C166" s="2" t="s">
        <v>9</v>
      </c>
      <c r="D166" s="2" t="s">
        <v>10</v>
      </c>
      <c r="E166" s="2" t="s">
        <v>123</v>
      </c>
      <c r="F166" s="3" t="n">
        <v>0.0975</v>
      </c>
    </row>
    <row r="167" customFormat="false" ht="13.5" hidden="false" customHeight="true" outlineLevel="0" collapsed="false">
      <c r="A167" s="2" t="s">
        <v>7</v>
      </c>
      <c r="B167" s="2" t="s">
        <v>125</v>
      </c>
      <c r="C167" s="2" t="s">
        <v>9</v>
      </c>
      <c r="D167" s="2" t="s">
        <v>10</v>
      </c>
      <c r="E167" s="2" t="s">
        <v>123</v>
      </c>
      <c r="F167" s="3" t="n">
        <v>0.0791</v>
      </c>
    </row>
    <row r="168" customFormat="false" ht="13.5" hidden="false" customHeight="true" outlineLevel="0" collapsed="false">
      <c r="A168" s="2" t="s">
        <v>7</v>
      </c>
      <c r="B168" s="2" t="s">
        <v>126</v>
      </c>
      <c r="C168" s="2" t="s">
        <v>9</v>
      </c>
      <c r="D168" s="2" t="s">
        <v>28</v>
      </c>
      <c r="E168" s="2" t="s">
        <v>123</v>
      </c>
      <c r="F168" s="3" t="n">
        <v>0.1314</v>
      </c>
    </row>
    <row r="169" customFormat="false" ht="13.5" hidden="false" customHeight="true" outlineLevel="0" collapsed="false">
      <c r="A169" s="2" t="s">
        <v>7</v>
      </c>
      <c r="B169" s="2" t="s">
        <v>127</v>
      </c>
      <c r="C169" s="2" t="s">
        <v>9</v>
      </c>
      <c r="D169" s="2" t="s">
        <v>10</v>
      </c>
      <c r="E169" s="2" t="s">
        <v>123</v>
      </c>
      <c r="F169" s="3" t="n">
        <v>0.0552</v>
      </c>
    </row>
    <row r="170" customFormat="false" ht="13.5" hidden="false" customHeight="true" outlineLevel="0" collapsed="false">
      <c r="A170" s="2" t="s">
        <v>7</v>
      </c>
      <c r="B170" s="2" t="s">
        <v>128</v>
      </c>
      <c r="C170" s="2" t="s">
        <v>20</v>
      </c>
      <c r="D170" s="2" t="s">
        <v>38</v>
      </c>
      <c r="E170" s="2" t="s">
        <v>123</v>
      </c>
      <c r="F170" s="3" t="n">
        <v>0.08635</v>
      </c>
    </row>
    <row r="171" customFormat="false" ht="13.5" hidden="false" customHeight="true" outlineLevel="0" collapsed="false">
      <c r="A171" s="2" t="s">
        <v>7</v>
      </c>
      <c r="B171" s="2" t="s">
        <v>129</v>
      </c>
      <c r="C171" s="2" t="s">
        <v>20</v>
      </c>
      <c r="D171" s="2" t="s">
        <v>28</v>
      </c>
      <c r="E171" s="2" t="s">
        <v>123</v>
      </c>
      <c r="F171" s="3" t="n">
        <v>0.0797</v>
      </c>
    </row>
    <row r="172" customFormat="false" ht="13.5" hidden="false" customHeight="true" outlineLevel="0" collapsed="false">
      <c r="A172" s="2" t="s">
        <v>24</v>
      </c>
      <c r="B172" s="2" t="s">
        <v>130</v>
      </c>
      <c r="C172" s="2" t="s">
        <v>20</v>
      </c>
      <c r="D172" s="2" t="s">
        <v>10</v>
      </c>
      <c r="E172" s="2" t="s">
        <v>123</v>
      </c>
      <c r="F172" s="3" t="n">
        <v>0.0996</v>
      </c>
    </row>
    <row r="173" customFormat="false" ht="13.5" hidden="false" customHeight="true" outlineLevel="0" collapsed="false">
      <c r="A173" s="2" t="s">
        <v>7</v>
      </c>
      <c r="B173" s="2" t="s">
        <v>131</v>
      </c>
      <c r="C173" s="2" t="s">
        <v>20</v>
      </c>
      <c r="D173" s="2" t="s">
        <v>10</v>
      </c>
      <c r="E173" s="2" t="s">
        <v>123</v>
      </c>
      <c r="F173" s="3" t="n">
        <v>0.0922555555555556</v>
      </c>
    </row>
    <row r="174" customFormat="false" ht="13.5" hidden="false" customHeight="true" outlineLevel="0" collapsed="false">
      <c r="A174" s="2" t="s">
        <v>24</v>
      </c>
      <c r="B174" s="2" t="s">
        <v>132</v>
      </c>
      <c r="C174" s="2" t="s">
        <v>20</v>
      </c>
      <c r="D174" s="2" t="s">
        <v>10</v>
      </c>
      <c r="E174" s="2" t="s">
        <v>123</v>
      </c>
      <c r="F174" s="3" t="n">
        <v>0.07715</v>
      </c>
    </row>
    <row r="175" customFormat="false" ht="13.5" hidden="false" customHeight="true" outlineLevel="0" collapsed="false">
      <c r="A175" s="2" t="s">
        <v>24</v>
      </c>
      <c r="B175" s="2" t="s">
        <v>133</v>
      </c>
      <c r="C175" s="2" t="s">
        <v>20</v>
      </c>
      <c r="D175" s="2" t="s">
        <v>28</v>
      </c>
      <c r="E175" s="2" t="s">
        <v>123</v>
      </c>
      <c r="F175" s="3" t="n">
        <v>0.0827</v>
      </c>
    </row>
    <row r="176" customFormat="false" ht="13.5" hidden="false" customHeight="true" outlineLevel="0" collapsed="false">
      <c r="A176" s="2" t="s">
        <v>7</v>
      </c>
      <c r="B176" s="2" t="s">
        <v>134</v>
      </c>
      <c r="C176" s="2" t="s">
        <v>13</v>
      </c>
      <c r="D176" s="2" t="s">
        <v>10</v>
      </c>
      <c r="E176" s="2" t="s">
        <v>123</v>
      </c>
      <c r="F176" s="3" t="n">
        <v>0.0311</v>
      </c>
    </row>
    <row r="177" customFormat="false" ht="13.5" hidden="false" customHeight="true" outlineLevel="0" collapsed="false">
      <c r="A177" s="2" t="s">
        <v>24</v>
      </c>
      <c r="B177" s="2" t="s">
        <v>135</v>
      </c>
      <c r="C177" s="2" t="s">
        <v>13</v>
      </c>
      <c r="D177" s="2" t="s">
        <v>10</v>
      </c>
      <c r="E177" s="2" t="s">
        <v>123</v>
      </c>
      <c r="F177" s="3" t="n">
        <v>0.162</v>
      </c>
    </row>
    <row r="178" customFormat="false" ht="13.2" hidden="false" customHeight="false" outlineLevel="0" collapsed="false">
      <c r="A178" s="6"/>
      <c r="B178" s="6"/>
      <c r="C178" s="6"/>
      <c r="D178" s="6"/>
      <c r="E178" s="6" t="s">
        <v>14</v>
      </c>
      <c r="F178" s="7" t="n">
        <f aca="false">AVERAGE(F165:F177)</f>
        <v>0.0878273504273504</v>
      </c>
    </row>
    <row r="179" customFormat="false" ht="13.2" hidden="false" customHeight="false" outlineLevel="0" collapsed="false">
      <c r="A179" s="2"/>
      <c r="B179" s="2"/>
      <c r="C179" s="2"/>
      <c r="D179" s="2"/>
      <c r="E179" s="2" t="s">
        <v>15</v>
      </c>
      <c r="F179" s="3" t="n">
        <f aca="false">MIN(F165:F177)</f>
        <v>0.0311</v>
      </c>
    </row>
    <row r="180" customFormat="false" ht="13.2" hidden="false" customHeight="false" outlineLevel="0" collapsed="false">
      <c r="A180" s="2"/>
      <c r="B180" s="2"/>
      <c r="C180" s="2"/>
      <c r="D180" s="2"/>
      <c r="E180" s="2" t="s">
        <v>16</v>
      </c>
      <c r="F180" s="3" t="n">
        <f aca="false">MAX(F165:F177)</f>
        <v>0.162</v>
      </c>
    </row>
    <row r="181" customFormat="false" ht="13.2" hidden="false" customHeight="false" outlineLevel="0" collapsed="false">
      <c r="A181" s="2"/>
      <c r="B181" s="2"/>
      <c r="C181" s="2"/>
      <c r="D181" s="2"/>
      <c r="E181" s="2" t="s">
        <v>17</v>
      </c>
      <c r="F181" s="8" t="n">
        <f aca="false">COUNT(F165:F177)</f>
        <v>13</v>
      </c>
    </row>
    <row r="182" customFormat="false" ht="13.2" hidden="false" customHeight="false" outlineLevel="0" collapsed="false">
      <c r="A182" s="2"/>
      <c r="B182" s="2"/>
      <c r="C182" s="2"/>
      <c r="D182" s="2"/>
      <c r="E182" s="2" t="s">
        <v>18</v>
      </c>
      <c r="F182" s="3" t="n">
        <f aca="false">STDEV(F165:F177)</f>
        <v>0.0324348927991552</v>
      </c>
    </row>
    <row r="184" customFormat="false" ht="13.2" hidden="false" customHeight="false" outlineLevel="0" collapsed="false">
      <c r="A184" s="2" t="s">
        <v>136</v>
      </c>
      <c r="B184" s="2" t="s">
        <v>104</v>
      </c>
      <c r="C184" s="2" t="s">
        <v>43</v>
      </c>
      <c r="D184" s="2" t="s">
        <v>10</v>
      </c>
      <c r="E184" s="2" t="s">
        <v>100</v>
      </c>
      <c r="F184" s="9" t="n">
        <v>0.0136</v>
      </c>
    </row>
    <row r="185" customFormat="false" ht="13.2" hidden="false" customHeight="false" outlineLevel="0" collapsed="false">
      <c r="A185" s="2" t="s">
        <v>136</v>
      </c>
      <c r="B185" s="2" t="s">
        <v>117</v>
      </c>
      <c r="C185" s="2" t="s">
        <v>13</v>
      </c>
      <c r="D185" s="2" t="s">
        <v>10</v>
      </c>
      <c r="E185" s="2" t="s">
        <v>100</v>
      </c>
      <c r="F185" s="9" t="n">
        <v>0.0799</v>
      </c>
    </row>
    <row r="186" customFormat="false" ht="13.2" hidden="false" customHeight="false" outlineLevel="0" collapsed="false">
      <c r="A186" s="2" t="s">
        <v>136</v>
      </c>
      <c r="B186" s="2" t="s">
        <v>128</v>
      </c>
      <c r="C186" s="2" t="s">
        <v>20</v>
      </c>
      <c r="D186" s="2" t="s">
        <v>38</v>
      </c>
      <c r="E186" s="2" t="s">
        <v>123</v>
      </c>
      <c r="F186" s="9" t="n">
        <v>0.0182</v>
      </c>
    </row>
    <row r="187" customFormat="false" ht="13.2" hidden="false" customHeight="false" outlineLevel="0" collapsed="false">
      <c r="A187" s="2" t="s">
        <v>136</v>
      </c>
      <c r="B187" s="2" t="s">
        <v>51</v>
      </c>
      <c r="C187" s="2" t="s">
        <v>20</v>
      </c>
      <c r="D187" s="2" t="s">
        <v>38</v>
      </c>
      <c r="E187" s="2" t="s">
        <v>49</v>
      </c>
      <c r="F187" s="9" t="n">
        <v>0.00979</v>
      </c>
    </row>
    <row r="188" customFormat="false" ht="13.2" hidden="false" customHeight="false" outlineLevel="0" collapsed="false">
      <c r="A188" s="2" t="s">
        <v>136</v>
      </c>
      <c r="B188" s="2" t="s">
        <v>99</v>
      </c>
      <c r="C188" s="2" t="s">
        <v>20</v>
      </c>
      <c r="D188" s="2" t="s">
        <v>38</v>
      </c>
      <c r="E188" s="2" t="s">
        <v>100</v>
      </c>
      <c r="F188" s="9" t="n">
        <v>0.0357</v>
      </c>
    </row>
    <row r="189" customFormat="false" ht="13.2" hidden="false" customHeight="false" outlineLevel="0" collapsed="false">
      <c r="A189" s="2" t="s">
        <v>136</v>
      </c>
      <c r="B189" s="2" t="s">
        <v>40</v>
      </c>
      <c r="C189" s="2" t="s">
        <v>20</v>
      </c>
      <c r="D189" s="2" t="s">
        <v>10</v>
      </c>
      <c r="E189" s="2" t="s">
        <v>39</v>
      </c>
      <c r="F189" s="9" t="n">
        <v>0.0095</v>
      </c>
    </row>
    <row r="190" customFormat="false" ht="13.2" hidden="false" customHeight="false" outlineLevel="0" collapsed="false">
      <c r="A190" s="2" t="s">
        <v>136</v>
      </c>
      <c r="B190" s="2" t="s">
        <v>105</v>
      </c>
      <c r="C190" s="2" t="s">
        <v>43</v>
      </c>
      <c r="D190" s="2" t="s">
        <v>28</v>
      </c>
      <c r="E190" s="2" t="s">
        <v>100</v>
      </c>
      <c r="F190" s="9" t="n">
        <v>0.00155</v>
      </c>
    </row>
    <row r="191" customFormat="false" ht="13.2" hidden="false" customHeight="false" outlineLevel="0" collapsed="false">
      <c r="A191" s="2" t="s">
        <v>136</v>
      </c>
      <c r="B191" s="2" t="s">
        <v>131</v>
      </c>
      <c r="C191" s="2" t="s">
        <v>20</v>
      </c>
      <c r="D191" s="2" t="s">
        <v>10</v>
      </c>
      <c r="E191" s="2" t="s">
        <v>123</v>
      </c>
      <c r="F191" s="9" t="n">
        <v>0.00684222222222222</v>
      </c>
    </row>
    <row r="192" customFormat="false" ht="13.2" hidden="false" customHeight="false" outlineLevel="0" collapsed="false">
      <c r="A192" s="2" t="s">
        <v>136</v>
      </c>
      <c r="B192" s="2" t="s">
        <v>30</v>
      </c>
      <c r="C192" s="2" t="s">
        <v>13</v>
      </c>
      <c r="D192" s="2" t="s">
        <v>10</v>
      </c>
      <c r="E192" s="2" t="s">
        <v>22</v>
      </c>
      <c r="F192" s="9" t="n">
        <v>0.00169</v>
      </c>
    </row>
    <row r="193" customFormat="false" ht="13.2" hidden="false" customHeight="false" outlineLevel="0" collapsed="false">
      <c r="A193" s="2" t="s">
        <v>136</v>
      </c>
      <c r="B193" s="2" t="s">
        <v>92</v>
      </c>
      <c r="C193" s="2" t="s">
        <v>13</v>
      </c>
      <c r="D193" s="2" t="s">
        <v>38</v>
      </c>
      <c r="E193" s="2" t="s">
        <v>49</v>
      </c>
      <c r="F193" s="9" t="n">
        <v>0.0071</v>
      </c>
    </row>
    <row r="194" customFormat="false" ht="13.2" hidden="false" customHeight="false" outlineLevel="0" collapsed="false">
      <c r="A194" s="2" t="s">
        <v>136</v>
      </c>
      <c r="B194" s="2" t="s">
        <v>110</v>
      </c>
      <c r="C194" s="2" t="s">
        <v>43</v>
      </c>
      <c r="D194" s="2" t="s">
        <v>28</v>
      </c>
      <c r="E194" s="2" t="s">
        <v>100</v>
      </c>
      <c r="F194" s="9" t="n">
        <v>0.04</v>
      </c>
    </row>
    <row r="195" customFormat="false" ht="13.2" hidden="false" customHeight="false" outlineLevel="0" collapsed="false">
      <c r="A195" s="2" t="s">
        <v>136</v>
      </c>
      <c r="B195" s="2" t="s">
        <v>101</v>
      </c>
      <c r="C195" s="2" t="s">
        <v>20</v>
      </c>
      <c r="D195" s="2" t="s">
        <v>38</v>
      </c>
      <c r="E195" s="2" t="s">
        <v>100</v>
      </c>
      <c r="F195" s="9" t="n">
        <v>0.00896</v>
      </c>
    </row>
    <row r="196" customFormat="false" ht="13.2" hidden="false" customHeight="false" outlineLevel="0" collapsed="false">
      <c r="A196" s="2" t="s">
        <v>136</v>
      </c>
      <c r="B196" s="2" t="s">
        <v>54</v>
      </c>
      <c r="C196" s="2" t="s">
        <v>20</v>
      </c>
      <c r="D196" s="2" t="s">
        <v>38</v>
      </c>
      <c r="E196" s="2" t="s">
        <v>49</v>
      </c>
      <c r="F196" s="9" t="n">
        <v>0.00759</v>
      </c>
    </row>
    <row r="197" customFormat="false" ht="13.2" hidden="false" customHeight="false" outlineLevel="0" collapsed="false">
      <c r="A197" s="2" t="s">
        <v>136</v>
      </c>
      <c r="B197" s="2" t="s">
        <v>55</v>
      </c>
      <c r="C197" s="2" t="s">
        <v>20</v>
      </c>
      <c r="D197" s="2" t="s">
        <v>38</v>
      </c>
      <c r="E197" s="2" t="s">
        <v>49</v>
      </c>
      <c r="F197" s="9" t="n">
        <v>0.0133</v>
      </c>
    </row>
    <row r="198" customFormat="false" ht="13.2" hidden="false" customHeight="false" outlineLevel="0" collapsed="false">
      <c r="A198" s="2" t="s">
        <v>136</v>
      </c>
      <c r="B198" s="2" t="s">
        <v>68</v>
      </c>
      <c r="C198" s="2" t="s">
        <v>43</v>
      </c>
      <c r="D198" s="2" t="s">
        <v>10</v>
      </c>
      <c r="E198" s="2" t="s">
        <v>49</v>
      </c>
      <c r="F198" s="9" t="n">
        <v>0.0268</v>
      </c>
    </row>
    <row r="199" customFormat="false" ht="13.2" hidden="false" customHeight="false" outlineLevel="0" collapsed="false">
      <c r="A199" s="2" t="s">
        <v>136</v>
      </c>
      <c r="B199" s="2" t="s">
        <v>134</v>
      </c>
      <c r="C199" s="2" t="s">
        <v>13</v>
      </c>
      <c r="D199" s="2" t="s">
        <v>10</v>
      </c>
      <c r="E199" s="2" t="s">
        <v>123</v>
      </c>
      <c r="F199" s="9" t="n">
        <v>0.00157</v>
      </c>
    </row>
    <row r="200" customFormat="false" ht="13.2" hidden="false" customHeight="false" outlineLevel="0" collapsed="false">
      <c r="A200" s="2" t="s">
        <v>136</v>
      </c>
      <c r="B200" s="2" t="s">
        <v>113</v>
      </c>
      <c r="C200" s="2" t="s">
        <v>43</v>
      </c>
      <c r="D200" s="2" t="s">
        <v>10</v>
      </c>
      <c r="E200" s="2" t="s">
        <v>100</v>
      </c>
      <c r="F200" s="9" t="n">
        <v>0.019</v>
      </c>
    </row>
    <row r="201" customFormat="false" ht="13.2" hidden="false" customHeight="false" outlineLevel="0" collapsed="false">
      <c r="A201" s="2" t="s">
        <v>136</v>
      </c>
      <c r="B201" s="2" t="s">
        <v>72</v>
      </c>
      <c r="C201" s="2" t="s">
        <v>43</v>
      </c>
      <c r="D201" s="2" t="s">
        <v>10</v>
      </c>
      <c r="E201" s="2" t="s">
        <v>49</v>
      </c>
      <c r="F201" s="9" t="n">
        <v>0.00504</v>
      </c>
    </row>
    <row r="202" customFormat="false" ht="13.2" hidden="false" customHeight="false" outlineLevel="0" collapsed="false">
      <c r="A202" s="2" t="s">
        <v>136</v>
      </c>
      <c r="B202" s="2" t="s">
        <v>127</v>
      </c>
      <c r="C202" s="2" t="s">
        <v>9</v>
      </c>
      <c r="D202" s="2" t="s">
        <v>10</v>
      </c>
      <c r="E202" s="2" t="s">
        <v>123</v>
      </c>
      <c r="F202" s="9" t="n">
        <v>0.013305</v>
      </c>
    </row>
    <row r="203" customFormat="false" ht="13.2" hidden="false" customHeight="false" outlineLevel="0" collapsed="false">
      <c r="A203" s="2" t="s">
        <v>136</v>
      </c>
      <c r="B203" s="2" t="s">
        <v>56</v>
      </c>
      <c r="C203" s="2" t="s">
        <v>20</v>
      </c>
      <c r="D203" s="2" t="s">
        <v>38</v>
      </c>
      <c r="E203" s="2" t="s">
        <v>49</v>
      </c>
      <c r="F203" s="9" t="n">
        <v>0.015</v>
      </c>
    </row>
    <row r="204" customFormat="false" ht="13.2" hidden="false" customHeight="false" outlineLevel="0" collapsed="false">
      <c r="A204" s="2" t="s">
        <v>136</v>
      </c>
      <c r="B204" s="2" t="s">
        <v>42</v>
      </c>
      <c r="C204" s="2" t="s">
        <v>43</v>
      </c>
      <c r="D204" s="2" t="s">
        <v>28</v>
      </c>
      <c r="E204" s="2" t="s">
        <v>39</v>
      </c>
      <c r="F204" s="9" t="n">
        <v>0.0086</v>
      </c>
    </row>
    <row r="205" customFormat="false" ht="13.2" hidden="false" customHeight="false" outlineLevel="0" collapsed="false">
      <c r="A205" s="2" t="s">
        <v>136</v>
      </c>
      <c r="B205" s="2" t="s">
        <v>42</v>
      </c>
      <c r="C205" s="2" t="s">
        <v>43</v>
      </c>
      <c r="D205" s="2" t="s">
        <v>28</v>
      </c>
      <c r="E205" s="2" t="s">
        <v>49</v>
      </c>
      <c r="F205" s="9" t="n">
        <v>0.016705</v>
      </c>
    </row>
    <row r="206" customFormat="false" ht="26.4" hidden="false" customHeight="false" outlineLevel="0" collapsed="false">
      <c r="A206" s="2" t="s">
        <v>136</v>
      </c>
      <c r="B206" s="2" t="s">
        <v>8</v>
      </c>
      <c r="C206" s="2" t="s">
        <v>9</v>
      </c>
      <c r="D206" s="2" t="s">
        <v>10</v>
      </c>
      <c r="E206" s="2" t="s">
        <v>11</v>
      </c>
      <c r="F206" s="9" t="n">
        <v>0.0061</v>
      </c>
    </row>
    <row r="207" customFormat="false" ht="13.2" hidden="false" customHeight="false" outlineLevel="0" collapsed="false">
      <c r="A207" s="2" t="s">
        <v>136</v>
      </c>
      <c r="B207" s="2" t="s">
        <v>41</v>
      </c>
      <c r="C207" s="2" t="s">
        <v>20</v>
      </c>
      <c r="D207" s="2" t="s">
        <v>10</v>
      </c>
      <c r="E207" s="2" t="s">
        <v>39</v>
      </c>
      <c r="F207" s="9" t="n">
        <v>0.0071</v>
      </c>
    </row>
    <row r="208" customFormat="false" ht="13.2" hidden="false" customHeight="false" outlineLevel="0" collapsed="false">
      <c r="A208" s="2" t="s">
        <v>136</v>
      </c>
      <c r="B208" s="2" t="s">
        <v>95</v>
      </c>
      <c r="C208" s="2" t="s">
        <v>13</v>
      </c>
      <c r="D208" s="2" t="s">
        <v>28</v>
      </c>
      <c r="E208" s="2" t="s">
        <v>49</v>
      </c>
      <c r="F208" s="9" t="n">
        <v>0.00623666666666667</v>
      </c>
    </row>
    <row r="209" customFormat="false" ht="13.2" hidden="false" customHeight="false" outlineLevel="0" collapsed="false">
      <c r="A209" s="2" t="s">
        <v>136</v>
      </c>
      <c r="B209" s="2" t="s">
        <v>137</v>
      </c>
      <c r="C209" s="2" t="s">
        <v>13</v>
      </c>
      <c r="D209" s="2" t="s">
        <v>38</v>
      </c>
      <c r="E209" s="2" t="s">
        <v>49</v>
      </c>
      <c r="F209" s="9" t="n">
        <v>0.0136</v>
      </c>
    </row>
    <row r="210" customFormat="false" ht="13.2" hidden="false" customHeight="false" outlineLevel="0" collapsed="false">
      <c r="A210" s="2" t="s">
        <v>136</v>
      </c>
      <c r="B210" s="2" t="s">
        <v>48</v>
      </c>
      <c r="C210" s="2" t="s">
        <v>9</v>
      </c>
      <c r="D210" s="2" t="s">
        <v>21</v>
      </c>
      <c r="E210" s="2" t="s">
        <v>49</v>
      </c>
      <c r="F210" s="9" t="n">
        <v>0.0292</v>
      </c>
    </row>
    <row r="211" customFormat="false" ht="13.2" hidden="false" customHeight="false" outlineLevel="0" collapsed="false">
      <c r="A211" s="2" t="s">
        <v>136</v>
      </c>
      <c r="B211" s="2" t="s">
        <v>102</v>
      </c>
      <c r="C211" s="2" t="s">
        <v>20</v>
      </c>
      <c r="D211" s="2" t="s">
        <v>10</v>
      </c>
      <c r="E211" s="2" t="s">
        <v>100</v>
      </c>
      <c r="F211" s="9" t="n">
        <v>0.0177</v>
      </c>
    </row>
    <row r="212" customFormat="false" ht="13.2" hidden="false" customHeight="false" outlineLevel="0" collapsed="false">
      <c r="A212" s="2" t="s">
        <v>136</v>
      </c>
      <c r="B212" s="2" t="s">
        <v>103</v>
      </c>
      <c r="C212" s="2" t="s">
        <v>20</v>
      </c>
      <c r="D212" s="2" t="s">
        <v>10</v>
      </c>
      <c r="E212" s="2" t="s">
        <v>100</v>
      </c>
      <c r="F212" s="9" t="n">
        <v>0.041465</v>
      </c>
    </row>
    <row r="213" customFormat="false" ht="13.2" hidden="false" customHeight="false" outlineLevel="0" collapsed="false">
      <c r="A213" s="2" t="s">
        <v>136</v>
      </c>
      <c r="B213" s="2" t="s">
        <v>19</v>
      </c>
      <c r="C213" s="2" t="s">
        <v>20</v>
      </c>
      <c r="D213" s="2" t="s">
        <v>21</v>
      </c>
      <c r="E213" s="2" t="s">
        <v>22</v>
      </c>
      <c r="F213" s="9" t="n">
        <v>0.00922</v>
      </c>
    </row>
    <row r="214" customFormat="false" ht="13.2" hidden="false" customHeight="false" outlineLevel="0" collapsed="false">
      <c r="A214" s="2" t="s">
        <v>136</v>
      </c>
      <c r="B214" s="2" t="s">
        <v>23</v>
      </c>
      <c r="C214" s="2" t="s">
        <v>20</v>
      </c>
      <c r="D214" s="2" t="s">
        <v>10</v>
      </c>
      <c r="E214" s="2" t="s">
        <v>22</v>
      </c>
      <c r="F214" s="9" t="n">
        <v>0.00168</v>
      </c>
    </row>
    <row r="215" customFormat="false" ht="13.2" hidden="false" customHeight="false" outlineLevel="0" collapsed="false">
      <c r="A215" s="2" t="s">
        <v>136</v>
      </c>
      <c r="B215" s="2" t="s">
        <v>36</v>
      </c>
      <c r="C215" s="2" t="s">
        <v>13</v>
      </c>
      <c r="D215" s="2" t="s">
        <v>10</v>
      </c>
      <c r="E215" s="2" t="s">
        <v>22</v>
      </c>
      <c r="F215" s="9" t="n">
        <v>0.0118</v>
      </c>
    </row>
    <row r="216" customFormat="false" ht="13.8" hidden="false" customHeight="false" outlineLevel="0" collapsed="false">
      <c r="A216" s="2" t="s">
        <v>136</v>
      </c>
      <c r="B216" s="2" t="s">
        <v>98</v>
      </c>
      <c r="C216" s="2" t="s">
        <v>13</v>
      </c>
      <c r="D216" s="2" t="s">
        <v>38</v>
      </c>
      <c r="E216" s="2" t="s">
        <v>49</v>
      </c>
      <c r="F216" s="9" t="n">
        <v>0.0155</v>
      </c>
    </row>
    <row r="217" customFormat="false" ht="13.2" hidden="false" customHeight="false" outlineLevel="0" collapsed="false">
      <c r="A217" s="6"/>
      <c r="B217" s="6"/>
      <c r="C217" s="6"/>
      <c r="D217" s="6"/>
      <c r="E217" s="6" t="s">
        <v>14</v>
      </c>
      <c r="F217" s="7" t="n">
        <f aca="false">AVERAGE(F184:F216)</f>
        <v>0.0157376936026936</v>
      </c>
    </row>
    <row r="218" customFormat="false" ht="13.2" hidden="false" customHeight="false" outlineLevel="0" collapsed="false">
      <c r="A218" s="2"/>
      <c r="B218" s="2"/>
      <c r="C218" s="2"/>
      <c r="D218" s="2"/>
      <c r="E218" s="2" t="s">
        <v>15</v>
      </c>
      <c r="F218" s="9" t="n">
        <f aca="false">MIN(F184:F216)</f>
        <v>0.00155</v>
      </c>
    </row>
    <row r="219" customFormat="false" ht="13.2" hidden="false" customHeight="false" outlineLevel="0" collapsed="false">
      <c r="A219" s="2"/>
      <c r="B219" s="2"/>
      <c r="C219" s="2"/>
      <c r="D219" s="2"/>
      <c r="E219" s="2" t="s">
        <v>16</v>
      </c>
      <c r="F219" s="9" t="n">
        <f aca="false">MAX(F184:F216)</f>
        <v>0.0799</v>
      </c>
    </row>
    <row r="220" customFormat="false" ht="13.2" hidden="false" customHeight="false" outlineLevel="0" collapsed="false">
      <c r="A220" s="2"/>
      <c r="B220" s="2"/>
      <c r="C220" s="2"/>
      <c r="D220" s="2"/>
      <c r="E220" s="2" t="s">
        <v>17</v>
      </c>
      <c r="F220" s="8" t="n">
        <f aca="false">COUNT(F184:F216)</f>
        <v>33</v>
      </c>
    </row>
    <row r="221" customFormat="false" ht="13.2" hidden="false" customHeight="false" outlineLevel="0" collapsed="false">
      <c r="A221" s="2"/>
      <c r="B221" s="2"/>
      <c r="C221" s="2"/>
      <c r="D221" s="2"/>
      <c r="E221" s="2" t="s">
        <v>18</v>
      </c>
      <c r="F221" s="3" t="n">
        <f aca="false">STDEV(F184:F216)</f>
        <v>0.0155432893410676</v>
      </c>
    </row>
    <row r="223" customFormat="false" ht="13.2" hidden="false" customHeight="false" outlineLevel="0" collapsed="false">
      <c r="A223" s="2" t="s">
        <v>138</v>
      </c>
      <c r="B223" s="2" t="s">
        <v>51</v>
      </c>
      <c r="C223" s="2" t="s">
        <v>20</v>
      </c>
      <c r="D223" s="2" t="s">
        <v>38</v>
      </c>
      <c r="E223" s="2" t="s">
        <v>49</v>
      </c>
      <c r="F223" s="3" t="n">
        <v>0.164</v>
      </c>
    </row>
    <row r="224" customFormat="false" ht="13.2" hidden="false" customHeight="false" outlineLevel="0" collapsed="false">
      <c r="A224" s="2" t="s">
        <v>138</v>
      </c>
      <c r="B224" s="2" t="s">
        <v>99</v>
      </c>
      <c r="C224" s="2" t="s">
        <v>20</v>
      </c>
      <c r="D224" s="2" t="s">
        <v>38</v>
      </c>
      <c r="E224" s="2" t="s">
        <v>100</v>
      </c>
      <c r="F224" s="3" t="n">
        <v>0.135</v>
      </c>
    </row>
    <row r="225" customFormat="false" ht="13.2" hidden="false" customHeight="false" outlineLevel="0" collapsed="false">
      <c r="A225" s="2" t="s">
        <v>138</v>
      </c>
      <c r="B225" s="2" t="s">
        <v>40</v>
      </c>
      <c r="C225" s="2" t="s">
        <v>20</v>
      </c>
      <c r="D225" s="2" t="s">
        <v>10</v>
      </c>
      <c r="E225" s="2" t="s">
        <v>39</v>
      </c>
      <c r="F225" s="3" t="n">
        <v>0.25</v>
      </c>
    </row>
    <row r="226" customFormat="false" ht="13.2" hidden="false" customHeight="false" outlineLevel="0" collapsed="false">
      <c r="A226" s="2" t="s">
        <v>138</v>
      </c>
      <c r="B226" s="2" t="s">
        <v>130</v>
      </c>
      <c r="C226" s="2" t="s">
        <v>20</v>
      </c>
      <c r="D226" s="2" t="s">
        <v>10</v>
      </c>
      <c r="E226" s="2" t="s">
        <v>123</v>
      </c>
      <c r="F226" s="3" t="n">
        <v>0.141</v>
      </c>
    </row>
    <row r="227" customFormat="false" ht="13.2" hidden="false" customHeight="false" outlineLevel="0" collapsed="false">
      <c r="A227" s="2" t="s">
        <v>138</v>
      </c>
      <c r="B227" s="2" t="s">
        <v>131</v>
      </c>
      <c r="C227" s="2" t="s">
        <v>20</v>
      </c>
      <c r="D227" s="2" t="s">
        <v>10</v>
      </c>
      <c r="E227" s="2" t="s">
        <v>123</v>
      </c>
      <c r="F227" s="3" t="n">
        <v>0.282111111111111</v>
      </c>
    </row>
    <row r="228" customFormat="false" ht="13.2" hidden="false" customHeight="false" outlineLevel="0" collapsed="false">
      <c r="A228" s="2" t="s">
        <v>138</v>
      </c>
      <c r="B228" s="2" t="s">
        <v>92</v>
      </c>
      <c r="C228" s="2" t="s">
        <v>13</v>
      </c>
      <c r="D228" s="2" t="s">
        <v>38</v>
      </c>
      <c r="E228" s="2" t="s">
        <v>49</v>
      </c>
      <c r="F228" s="3" t="n">
        <v>0.233</v>
      </c>
    </row>
    <row r="229" customFormat="false" ht="13.2" hidden="false" customHeight="false" outlineLevel="0" collapsed="false">
      <c r="A229" s="2" t="s">
        <v>138</v>
      </c>
      <c r="B229" s="2" t="s">
        <v>101</v>
      </c>
      <c r="C229" s="2" t="s">
        <v>20</v>
      </c>
      <c r="D229" s="2" t="s">
        <v>38</v>
      </c>
      <c r="E229" s="2" t="s">
        <v>100</v>
      </c>
      <c r="F229" s="3" t="n">
        <v>0.18</v>
      </c>
    </row>
    <row r="230" customFormat="false" ht="13.2" hidden="false" customHeight="false" outlineLevel="0" collapsed="false">
      <c r="A230" s="2" t="s">
        <v>138</v>
      </c>
      <c r="B230" s="2" t="s">
        <v>67</v>
      </c>
      <c r="C230" s="2" t="s">
        <v>13</v>
      </c>
      <c r="D230" s="2" t="s">
        <v>10</v>
      </c>
      <c r="E230" s="2" t="s">
        <v>49</v>
      </c>
      <c r="F230" s="3" t="n">
        <v>0.2105</v>
      </c>
    </row>
    <row r="231" customFormat="false" ht="13.2" hidden="false" customHeight="false" outlineLevel="0" collapsed="false">
      <c r="A231" s="2" t="s">
        <v>138</v>
      </c>
      <c r="B231" s="2" t="s">
        <v>54</v>
      </c>
      <c r="C231" s="2" t="s">
        <v>20</v>
      </c>
      <c r="D231" s="2" t="s">
        <v>38</v>
      </c>
      <c r="E231" s="2" t="s">
        <v>49</v>
      </c>
      <c r="F231" s="3" t="n">
        <v>0.136</v>
      </c>
    </row>
    <row r="232" customFormat="false" ht="13.2" hidden="false" customHeight="false" outlineLevel="0" collapsed="false">
      <c r="A232" s="2" t="s">
        <v>138</v>
      </c>
      <c r="B232" s="2" t="s">
        <v>55</v>
      </c>
      <c r="C232" s="2" t="s">
        <v>20</v>
      </c>
      <c r="D232" s="2" t="s">
        <v>38</v>
      </c>
      <c r="E232" s="2" t="s">
        <v>49</v>
      </c>
      <c r="F232" s="3" t="n">
        <v>0.116</v>
      </c>
    </row>
    <row r="233" customFormat="false" ht="13.2" hidden="false" customHeight="false" outlineLevel="0" collapsed="false">
      <c r="A233" s="2" t="s">
        <v>138</v>
      </c>
      <c r="B233" s="2" t="s">
        <v>139</v>
      </c>
      <c r="C233" s="2" t="s">
        <v>20</v>
      </c>
      <c r="D233" s="2" t="s">
        <v>10</v>
      </c>
      <c r="E233" s="2" t="s">
        <v>28</v>
      </c>
      <c r="F233" s="3" t="n">
        <v>0.118</v>
      </c>
    </row>
    <row r="234" customFormat="false" ht="13.2" hidden="false" customHeight="false" outlineLevel="0" collapsed="false">
      <c r="A234" s="2" t="s">
        <v>138</v>
      </c>
      <c r="B234" s="2" t="s">
        <v>73</v>
      </c>
      <c r="C234" s="2" t="s">
        <v>13</v>
      </c>
      <c r="D234" s="2" t="s">
        <v>10</v>
      </c>
      <c r="E234" s="2" t="s">
        <v>49</v>
      </c>
      <c r="F234" s="3" t="n">
        <v>0.257</v>
      </c>
    </row>
    <row r="235" customFormat="false" ht="13.2" hidden="false" customHeight="false" outlineLevel="0" collapsed="false">
      <c r="A235" s="2" t="s">
        <v>138</v>
      </c>
      <c r="B235" s="2" t="s">
        <v>56</v>
      </c>
      <c r="C235" s="2" t="s">
        <v>20</v>
      </c>
      <c r="D235" s="2" t="s">
        <v>38</v>
      </c>
      <c r="E235" s="2" t="s">
        <v>49</v>
      </c>
      <c r="F235" s="3" t="n">
        <v>0.211</v>
      </c>
    </row>
    <row r="236" customFormat="false" ht="13.2" hidden="false" customHeight="false" outlineLevel="0" collapsed="false">
      <c r="A236" s="2" t="s">
        <v>138</v>
      </c>
      <c r="B236" s="2" t="s">
        <v>41</v>
      </c>
      <c r="C236" s="2" t="s">
        <v>20</v>
      </c>
      <c r="D236" s="2" t="s">
        <v>10</v>
      </c>
      <c r="E236" s="2" t="s">
        <v>39</v>
      </c>
      <c r="F236" s="3" t="n">
        <v>0.251</v>
      </c>
    </row>
    <row r="237" customFormat="false" ht="13.2" hidden="false" customHeight="false" outlineLevel="0" collapsed="false">
      <c r="A237" s="2" t="s">
        <v>138</v>
      </c>
      <c r="B237" s="2" t="s">
        <v>35</v>
      </c>
      <c r="C237" s="2" t="s">
        <v>13</v>
      </c>
      <c r="D237" s="2" t="s">
        <v>21</v>
      </c>
      <c r="E237" s="2" t="s">
        <v>22</v>
      </c>
      <c r="F237" s="3" t="n">
        <v>0.248</v>
      </c>
    </row>
    <row r="238" customFormat="false" ht="13.2" hidden="false" customHeight="false" outlineLevel="0" collapsed="false">
      <c r="A238" s="2" t="s">
        <v>138</v>
      </c>
      <c r="B238" s="2" t="s">
        <v>35</v>
      </c>
      <c r="C238" s="2" t="s">
        <v>13</v>
      </c>
      <c r="D238" s="2" t="s">
        <v>21</v>
      </c>
      <c r="E238" s="2" t="s">
        <v>49</v>
      </c>
      <c r="F238" s="3" t="n">
        <v>0.21975</v>
      </c>
    </row>
    <row r="239" customFormat="false" ht="13.8" hidden="false" customHeight="false" outlineLevel="0" collapsed="false">
      <c r="A239" s="2" t="s">
        <v>138</v>
      </c>
      <c r="B239" s="2" t="s">
        <v>140</v>
      </c>
      <c r="C239" s="2" t="s">
        <v>9</v>
      </c>
      <c r="D239" s="2" t="s">
        <v>10</v>
      </c>
      <c r="E239" s="2" t="s">
        <v>49</v>
      </c>
      <c r="F239" s="3" t="n">
        <v>0.07</v>
      </c>
    </row>
    <row r="240" customFormat="false" ht="63" hidden="false" customHeight="false" outlineLevel="0" collapsed="false">
      <c r="A240" s="6"/>
      <c r="B240" s="6"/>
      <c r="C240" s="6"/>
      <c r="D240" s="6"/>
      <c r="E240" s="6" t="s">
        <v>14</v>
      </c>
      <c r="F240" s="7" t="n">
        <f aca="false">AVERAGE(F223:F239)</f>
        <v>0.189550653594771</v>
      </c>
      <c r="G240" s="10" t="s">
        <v>141</v>
      </c>
    </row>
    <row r="241" customFormat="false" ht="13.2" hidden="false" customHeight="false" outlineLevel="0" collapsed="false">
      <c r="A241" s="2"/>
      <c r="B241" s="2"/>
      <c r="C241" s="2"/>
      <c r="D241" s="2"/>
      <c r="E241" s="2" t="s">
        <v>15</v>
      </c>
      <c r="F241" s="3" t="n">
        <f aca="false">MIN(F223:F239)</f>
        <v>0.07</v>
      </c>
    </row>
    <row r="242" customFormat="false" ht="13.2" hidden="false" customHeight="false" outlineLevel="0" collapsed="false">
      <c r="A242" s="2"/>
      <c r="B242" s="2"/>
      <c r="C242" s="2"/>
      <c r="D242" s="2"/>
      <c r="E242" s="2" t="s">
        <v>16</v>
      </c>
      <c r="F242" s="3" t="n">
        <f aca="false">MAX(F223:F239)</f>
        <v>0.282111111111111</v>
      </c>
    </row>
    <row r="243" customFormat="false" ht="13.2" hidden="false" customHeight="false" outlineLevel="0" collapsed="false">
      <c r="A243" s="2"/>
      <c r="B243" s="2"/>
      <c r="C243" s="2"/>
      <c r="D243" s="2"/>
      <c r="E243" s="2" t="s">
        <v>17</v>
      </c>
      <c r="F243" s="8" t="n">
        <f aca="false">COUNT(F223:F239)</f>
        <v>17</v>
      </c>
    </row>
    <row r="244" customFormat="false" ht="13.2" hidden="false" customHeight="false" outlineLevel="0" collapsed="false">
      <c r="A244" s="2"/>
      <c r="B244" s="2"/>
      <c r="C244" s="2"/>
      <c r="D244" s="2"/>
      <c r="E244" s="2" t="s">
        <v>18</v>
      </c>
      <c r="F244" s="3" t="n">
        <f aca="false">STDEV(F223:F239)</f>
        <v>0.0619618515614957</v>
      </c>
    </row>
    <row r="245" customFormat="false" ht="13.2" hidden="false" customHeight="false" outlineLevel="0" collapsed="false">
      <c r="A245" s="2"/>
      <c r="B245" s="2"/>
      <c r="C245" s="2"/>
      <c r="D245" s="2"/>
      <c r="E245" s="2"/>
      <c r="F245" s="11"/>
    </row>
    <row r="246" customFormat="false" ht="13.2" hidden="false" customHeight="false" outlineLevel="0" collapsed="false">
      <c r="A246" s="2" t="s">
        <v>138</v>
      </c>
      <c r="B246" s="2" t="s">
        <v>142</v>
      </c>
      <c r="C246" s="2" t="s">
        <v>43</v>
      </c>
      <c r="D246" s="2" t="s">
        <v>10</v>
      </c>
      <c r="E246" s="2" t="s">
        <v>100</v>
      </c>
      <c r="F246" s="11" t="n">
        <v>0.314</v>
      </c>
    </row>
    <row r="247" customFormat="false" ht="13.2" hidden="false" customHeight="false" outlineLevel="0" collapsed="false">
      <c r="A247" s="2" t="s">
        <v>138</v>
      </c>
      <c r="B247" s="2" t="s">
        <v>143</v>
      </c>
      <c r="C247" s="2" t="s">
        <v>43</v>
      </c>
      <c r="D247" s="2" t="s">
        <v>10</v>
      </c>
      <c r="E247" s="2" t="s">
        <v>100</v>
      </c>
      <c r="F247" s="11" t="n">
        <v>0.187</v>
      </c>
    </row>
    <row r="248" customFormat="false" ht="13.2" hidden="false" customHeight="false" outlineLevel="0" collapsed="false">
      <c r="A248" s="2" t="s">
        <v>138</v>
      </c>
      <c r="B248" s="2" t="s">
        <v>144</v>
      </c>
      <c r="C248" s="2" t="s">
        <v>43</v>
      </c>
      <c r="D248" s="2" t="s">
        <v>10</v>
      </c>
      <c r="E248" s="2" t="s">
        <v>100</v>
      </c>
      <c r="F248" s="11" t="n">
        <v>0.287</v>
      </c>
    </row>
    <row r="249" customFormat="false" ht="13.2" hidden="false" customHeight="false" outlineLevel="0" collapsed="false">
      <c r="A249" s="2" t="s">
        <v>138</v>
      </c>
      <c r="B249" s="2" t="s">
        <v>57</v>
      </c>
      <c r="C249" s="2" t="s">
        <v>43</v>
      </c>
      <c r="D249" s="2" t="s">
        <v>10</v>
      </c>
      <c r="E249" s="2" t="s">
        <v>49</v>
      </c>
      <c r="F249" s="11" t="n">
        <v>0.863</v>
      </c>
    </row>
    <row r="250" customFormat="false" ht="13.2" hidden="false" customHeight="false" outlineLevel="0" collapsed="false">
      <c r="A250" s="2" t="s">
        <v>138</v>
      </c>
      <c r="B250" s="2" t="s">
        <v>115</v>
      </c>
      <c r="C250" s="2" t="s">
        <v>43</v>
      </c>
      <c r="D250" s="2" t="s">
        <v>10</v>
      </c>
      <c r="E250" s="2" t="s">
        <v>28</v>
      </c>
      <c r="F250" s="11" t="n">
        <v>0.668</v>
      </c>
    </row>
    <row r="251" customFormat="false" ht="13.2" hidden="false" customHeight="false" outlineLevel="0" collapsed="false">
      <c r="A251" s="2" t="s">
        <v>138</v>
      </c>
      <c r="B251" s="2" t="s">
        <v>115</v>
      </c>
      <c r="C251" s="2" t="s">
        <v>43</v>
      </c>
      <c r="D251" s="2" t="s">
        <v>10</v>
      </c>
      <c r="E251" s="2" t="s">
        <v>100</v>
      </c>
      <c r="F251" s="11" t="n">
        <v>0.756</v>
      </c>
    </row>
    <row r="252" customFormat="false" ht="13.2" hidden="false" customHeight="false" outlineLevel="0" collapsed="false">
      <c r="A252" s="2" t="s">
        <v>138</v>
      </c>
      <c r="B252" s="2" t="s">
        <v>145</v>
      </c>
      <c r="C252" s="2" t="s">
        <v>43</v>
      </c>
      <c r="D252" s="2" t="s">
        <v>38</v>
      </c>
      <c r="E252" s="2" t="s">
        <v>28</v>
      </c>
      <c r="F252" s="11" t="n">
        <v>0.487</v>
      </c>
    </row>
    <row r="253" customFormat="false" ht="13.2" hidden="false" customHeight="false" outlineLevel="0" collapsed="false">
      <c r="A253" s="2" t="s">
        <v>138</v>
      </c>
      <c r="B253" s="2" t="s">
        <v>73</v>
      </c>
      <c r="C253" s="2" t="s">
        <v>43</v>
      </c>
      <c r="D253" s="2" t="s">
        <v>10</v>
      </c>
      <c r="E253" s="2" t="s">
        <v>49</v>
      </c>
      <c r="F253" s="11" t="n">
        <v>0.233</v>
      </c>
    </row>
    <row r="254" customFormat="false" ht="13.8" hidden="false" customHeight="false" outlineLevel="0" collapsed="false">
      <c r="A254" s="2" t="s">
        <v>138</v>
      </c>
      <c r="B254" s="2" t="s">
        <v>74</v>
      </c>
      <c r="C254" s="2" t="s">
        <v>43</v>
      </c>
      <c r="D254" s="2" t="s">
        <v>10</v>
      </c>
      <c r="E254" s="2" t="s">
        <v>49</v>
      </c>
      <c r="F254" s="11" t="n">
        <v>0.362</v>
      </c>
    </row>
    <row r="255" customFormat="false" ht="63" hidden="false" customHeight="false" outlineLevel="0" collapsed="false">
      <c r="A255" s="6"/>
      <c r="B255" s="6"/>
      <c r="C255" s="6"/>
      <c r="D255" s="6"/>
      <c r="E255" s="6" t="s">
        <v>14</v>
      </c>
      <c r="F255" s="7" t="n">
        <f aca="false">AVERAGE(F246:F254)</f>
        <v>0.461888888888889</v>
      </c>
      <c r="G255" s="10" t="s">
        <v>146</v>
      </c>
    </row>
    <row r="256" customFormat="false" ht="13.2" hidden="false" customHeight="false" outlineLevel="0" collapsed="false">
      <c r="A256" s="2"/>
      <c r="B256" s="2"/>
      <c r="C256" s="2"/>
      <c r="D256" s="2"/>
      <c r="E256" s="2" t="s">
        <v>15</v>
      </c>
      <c r="F256" s="3" t="n">
        <f aca="false">MIN(F246:F254)</f>
        <v>0.187</v>
      </c>
    </row>
    <row r="257" customFormat="false" ht="13.2" hidden="false" customHeight="false" outlineLevel="0" collapsed="false">
      <c r="A257" s="2"/>
      <c r="B257" s="2"/>
      <c r="C257" s="2"/>
      <c r="D257" s="2"/>
      <c r="E257" s="2" t="s">
        <v>16</v>
      </c>
      <c r="F257" s="3" t="n">
        <f aca="false">MAX(F246:F254)</f>
        <v>0.863</v>
      </c>
    </row>
    <row r="258" customFormat="false" ht="13.2" hidden="false" customHeight="false" outlineLevel="0" collapsed="false">
      <c r="A258" s="2"/>
      <c r="B258" s="2"/>
      <c r="C258" s="2"/>
      <c r="D258" s="2"/>
      <c r="E258" s="2" t="s">
        <v>17</v>
      </c>
      <c r="F258" s="8" t="n">
        <f aca="false">COUNT(F246:F254)</f>
        <v>9</v>
      </c>
    </row>
    <row r="259" customFormat="false" ht="13.2" hidden="false" customHeight="false" outlineLevel="0" collapsed="false">
      <c r="A259" s="2"/>
      <c r="B259" s="2"/>
      <c r="C259" s="2"/>
      <c r="D259" s="2"/>
      <c r="E259" s="2" t="s">
        <v>18</v>
      </c>
      <c r="F259" s="3" t="n">
        <f aca="false">STDEV(F246:F254)</f>
        <v>0.245176693654008</v>
      </c>
    </row>
    <row r="261" customFormat="false" ht="13.2" hidden="false" customHeight="false" outlineLevel="0" collapsed="false">
      <c r="A261" s="2" t="s">
        <v>147</v>
      </c>
      <c r="B261" s="2" t="s">
        <v>57</v>
      </c>
      <c r="C261" s="2" t="s">
        <v>43</v>
      </c>
      <c r="D261" s="2" t="s">
        <v>10</v>
      </c>
      <c r="E261" s="2" t="s">
        <v>49</v>
      </c>
      <c r="F261" s="9" t="n">
        <v>0.0052</v>
      </c>
    </row>
    <row r="262" customFormat="false" ht="13.2" hidden="false" customHeight="false" outlineLevel="0" collapsed="false">
      <c r="A262" s="2" t="s">
        <v>147</v>
      </c>
      <c r="B262" s="2" t="s">
        <v>25</v>
      </c>
      <c r="C262" s="2" t="s">
        <v>13</v>
      </c>
      <c r="D262" s="2" t="s">
        <v>10</v>
      </c>
      <c r="E262" s="2" t="s">
        <v>22</v>
      </c>
      <c r="F262" s="9" t="n">
        <v>0.1185</v>
      </c>
    </row>
    <row r="263" customFormat="false" ht="13.2" hidden="false" customHeight="false" outlineLevel="0" collapsed="false">
      <c r="A263" s="2" t="s">
        <v>147</v>
      </c>
      <c r="B263" s="2" t="s">
        <v>129</v>
      </c>
      <c r="C263" s="2" t="s">
        <v>20</v>
      </c>
      <c r="D263" s="2" t="s">
        <v>28</v>
      </c>
      <c r="E263" s="2" t="s">
        <v>123</v>
      </c>
      <c r="F263" s="9" t="n">
        <v>0.00131</v>
      </c>
    </row>
    <row r="264" customFormat="false" ht="13.2" hidden="false" customHeight="false" outlineLevel="0" collapsed="false">
      <c r="A264" s="2" t="s">
        <v>147</v>
      </c>
      <c r="B264" s="2" t="s">
        <v>27</v>
      </c>
      <c r="C264" s="2" t="s">
        <v>13</v>
      </c>
      <c r="D264" s="2" t="s">
        <v>28</v>
      </c>
      <c r="E264" s="2" t="s">
        <v>22</v>
      </c>
      <c r="F264" s="9" t="n">
        <v>0.02335</v>
      </c>
    </row>
    <row r="265" customFormat="false" ht="13.2" hidden="false" customHeight="false" outlineLevel="0" collapsed="false">
      <c r="A265" s="2" t="s">
        <v>147</v>
      </c>
      <c r="B265" s="2" t="s">
        <v>29</v>
      </c>
      <c r="C265" s="2" t="s">
        <v>13</v>
      </c>
      <c r="D265" s="2" t="s">
        <v>28</v>
      </c>
      <c r="E265" s="2" t="s">
        <v>22</v>
      </c>
      <c r="F265" s="9" t="n">
        <v>0.000757</v>
      </c>
    </row>
    <row r="266" customFormat="false" ht="13.2" hidden="false" customHeight="false" outlineLevel="0" collapsed="false">
      <c r="A266" s="2" t="s">
        <v>147</v>
      </c>
      <c r="B266" s="2" t="s">
        <v>148</v>
      </c>
      <c r="C266" s="2" t="s">
        <v>13</v>
      </c>
      <c r="D266" s="2" t="s">
        <v>10</v>
      </c>
      <c r="E266" s="2" t="s">
        <v>39</v>
      </c>
      <c r="F266" s="9" t="n">
        <v>0.00087</v>
      </c>
    </row>
    <row r="267" customFormat="false" ht="13.2" hidden="false" customHeight="false" outlineLevel="0" collapsed="false">
      <c r="A267" s="2" t="s">
        <v>147</v>
      </c>
      <c r="B267" s="2" t="s">
        <v>44</v>
      </c>
      <c r="C267" s="2" t="s">
        <v>13</v>
      </c>
      <c r="D267" s="2" t="s">
        <v>10</v>
      </c>
      <c r="E267" s="2" t="s">
        <v>39</v>
      </c>
      <c r="F267" s="9" t="n">
        <v>0.0132</v>
      </c>
    </row>
    <row r="268" customFormat="false" ht="13.2" hidden="false" customHeight="false" outlineLevel="0" collapsed="false">
      <c r="A268" s="2" t="s">
        <v>147</v>
      </c>
      <c r="B268" s="2" t="s">
        <v>30</v>
      </c>
      <c r="C268" s="2" t="s">
        <v>13</v>
      </c>
      <c r="D268" s="2" t="s">
        <v>10</v>
      </c>
      <c r="E268" s="2" t="s">
        <v>22</v>
      </c>
      <c r="F268" s="9" t="n">
        <v>0.00262</v>
      </c>
    </row>
    <row r="269" customFormat="false" ht="13.2" hidden="false" customHeight="false" outlineLevel="0" collapsed="false">
      <c r="A269" s="2" t="s">
        <v>147</v>
      </c>
      <c r="B269" s="2" t="s">
        <v>31</v>
      </c>
      <c r="C269" s="2" t="s">
        <v>13</v>
      </c>
      <c r="D269" s="2" t="s">
        <v>10</v>
      </c>
      <c r="E269" s="2" t="s">
        <v>22</v>
      </c>
      <c r="F269" s="9" t="n">
        <v>0.0277</v>
      </c>
    </row>
    <row r="270" customFormat="false" ht="13.2" hidden="false" customHeight="false" outlineLevel="0" collapsed="false">
      <c r="A270" s="2" t="s">
        <v>147</v>
      </c>
      <c r="B270" s="2" t="s">
        <v>149</v>
      </c>
      <c r="C270" s="2" t="s">
        <v>13</v>
      </c>
      <c r="D270" s="2" t="s">
        <v>28</v>
      </c>
      <c r="E270" s="2" t="s">
        <v>100</v>
      </c>
      <c r="F270" s="9" t="n">
        <v>0.00135</v>
      </c>
    </row>
    <row r="271" customFormat="false" ht="13.2" hidden="false" customHeight="false" outlineLevel="0" collapsed="false">
      <c r="A271" s="2" t="s">
        <v>147</v>
      </c>
      <c r="B271" s="2" t="s">
        <v>150</v>
      </c>
      <c r="C271" s="2" t="s">
        <v>13</v>
      </c>
      <c r="D271" s="2" t="s">
        <v>10</v>
      </c>
      <c r="E271" s="2" t="s">
        <v>22</v>
      </c>
      <c r="F271" s="12" t="n">
        <v>2.92E-005</v>
      </c>
    </row>
    <row r="272" customFormat="false" ht="13.2" hidden="false" customHeight="false" outlineLevel="0" collapsed="false">
      <c r="A272" s="2" t="s">
        <v>147</v>
      </c>
      <c r="B272" s="2" t="s">
        <v>74</v>
      </c>
      <c r="C272" s="2" t="s">
        <v>43</v>
      </c>
      <c r="D272" s="2" t="s">
        <v>10</v>
      </c>
      <c r="E272" s="2" t="s">
        <v>49</v>
      </c>
      <c r="F272" s="9" t="n">
        <v>0.0332</v>
      </c>
    </row>
    <row r="273" customFormat="false" ht="13.2" hidden="false" customHeight="false" outlineLevel="0" collapsed="false">
      <c r="A273" s="2" t="s">
        <v>147</v>
      </c>
      <c r="B273" s="2" t="s">
        <v>45</v>
      </c>
      <c r="C273" s="2" t="s">
        <v>13</v>
      </c>
      <c r="D273" s="2" t="s">
        <v>28</v>
      </c>
      <c r="E273" s="2" t="s">
        <v>39</v>
      </c>
      <c r="F273" s="9" t="n">
        <v>0.0391</v>
      </c>
    </row>
    <row r="274" customFormat="false" ht="13.2" hidden="false" customHeight="false" outlineLevel="0" collapsed="false">
      <c r="A274" s="2" t="s">
        <v>147</v>
      </c>
      <c r="B274" s="2" t="s">
        <v>46</v>
      </c>
      <c r="C274" s="2" t="s">
        <v>13</v>
      </c>
      <c r="D274" s="2" t="s">
        <v>28</v>
      </c>
      <c r="E274" s="2" t="s">
        <v>39</v>
      </c>
      <c r="F274" s="9" t="n">
        <v>0.0237</v>
      </c>
    </row>
    <row r="275" customFormat="false" ht="13.2" hidden="false" customHeight="false" outlineLevel="0" collapsed="false">
      <c r="A275" s="2" t="s">
        <v>147</v>
      </c>
      <c r="B275" s="2" t="s">
        <v>47</v>
      </c>
      <c r="C275" s="2" t="s">
        <v>13</v>
      </c>
      <c r="D275" s="2" t="s">
        <v>10</v>
      </c>
      <c r="E275" s="2" t="s">
        <v>39</v>
      </c>
      <c r="F275" s="9" t="n">
        <v>0.12405</v>
      </c>
    </row>
    <row r="276" customFormat="false" ht="13.2" hidden="false" customHeight="false" outlineLevel="0" collapsed="false">
      <c r="A276" s="2" t="s">
        <v>147</v>
      </c>
      <c r="B276" s="2" t="s">
        <v>34</v>
      </c>
      <c r="C276" s="2" t="s">
        <v>13</v>
      </c>
      <c r="D276" s="2" t="s">
        <v>10</v>
      </c>
      <c r="E276" s="2" t="s">
        <v>22</v>
      </c>
      <c r="F276" s="9" t="n">
        <v>0.00848</v>
      </c>
    </row>
    <row r="277" customFormat="false" ht="26.4" hidden="false" customHeight="false" outlineLevel="0" collapsed="false">
      <c r="A277" s="2" t="s">
        <v>147</v>
      </c>
      <c r="B277" s="2" t="s">
        <v>12</v>
      </c>
      <c r="C277" s="2" t="s">
        <v>13</v>
      </c>
      <c r="D277" s="2" t="s">
        <v>10</v>
      </c>
      <c r="E277" s="2" t="s">
        <v>11</v>
      </c>
      <c r="F277" s="9" t="n">
        <v>0.0051</v>
      </c>
    </row>
    <row r="278" customFormat="false" ht="13.2" hidden="false" customHeight="false" outlineLevel="0" collapsed="false">
      <c r="A278" s="2" t="s">
        <v>147</v>
      </c>
      <c r="B278" s="2" t="s">
        <v>35</v>
      </c>
      <c r="C278" s="2" t="s">
        <v>13</v>
      </c>
      <c r="D278" s="2" t="s">
        <v>21</v>
      </c>
      <c r="E278" s="2" t="s">
        <v>22</v>
      </c>
      <c r="F278" s="9" t="n">
        <v>0.00312</v>
      </c>
    </row>
    <row r="279" customFormat="false" ht="13.8" hidden="false" customHeight="false" outlineLevel="0" collapsed="false">
      <c r="A279" s="2" t="s">
        <v>147</v>
      </c>
      <c r="B279" s="2" t="s">
        <v>35</v>
      </c>
      <c r="C279" s="2" t="s">
        <v>13</v>
      </c>
      <c r="D279" s="2" t="s">
        <v>21</v>
      </c>
      <c r="E279" s="2" t="s">
        <v>49</v>
      </c>
      <c r="F279" s="9" t="n">
        <v>0.002835</v>
      </c>
    </row>
    <row r="280" customFormat="false" ht="63" hidden="false" customHeight="false" outlineLevel="0" collapsed="false">
      <c r="A280" s="6"/>
      <c r="B280" s="6"/>
      <c r="C280" s="6"/>
      <c r="D280" s="6"/>
      <c r="E280" s="6" t="s">
        <v>14</v>
      </c>
      <c r="F280" s="7" t="n">
        <f aca="false">AVERAGE(F261:F279)</f>
        <v>0.0228669052631579</v>
      </c>
      <c r="G280" s="10" t="s">
        <v>151</v>
      </c>
    </row>
    <row r="281" customFormat="false" ht="13.2" hidden="false" customHeight="false" outlineLevel="0" collapsed="false">
      <c r="A281" s="2"/>
      <c r="B281" s="2"/>
      <c r="C281" s="2"/>
      <c r="D281" s="2"/>
      <c r="E281" s="2" t="s">
        <v>15</v>
      </c>
      <c r="F281" s="12" t="n">
        <f aca="false">MIN(F261:F279)</f>
        <v>2.92E-005</v>
      </c>
    </row>
    <row r="282" customFormat="false" ht="13.2" hidden="false" customHeight="false" outlineLevel="0" collapsed="false">
      <c r="A282" s="2"/>
      <c r="B282" s="2"/>
      <c r="C282" s="2"/>
      <c r="D282" s="2"/>
      <c r="E282" s="2" t="s">
        <v>16</v>
      </c>
      <c r="F282" s="3" t="n">
        <f aca="false">MAX(F261:F279)</f>
        <v>0.12405</v>
      </c>
    </row>
    <row r="283" customFormat="false" ht="13.2" hidden="false" customHeight="false" outlineLevel="0" collapsed="false">
      <c r="A283" s="2"/>
      <c r="B283" s="2"/>
      <c r="C283" s="2"/>
      <c r="D283" s="2"/>
      <c r="E283" s="2" t="s">
        <v>17</v>
      </c>
      <c r="F283" s="8" t="n">
        <f aca="false">COUNT(F261:F279)</f>
        <v>19</v>
      </c>
    </row>
    <row r="284" customFormat="false" ht="13.2" hidden="false" customHeight="false" outlineLevel="0" collapsed="false">
      <c r="A284" s="2"/>
      <c r="B284" s="2"/>
      <c r="C284" s="2"/>
      <c r="D284" s="2"/>
      <c r="E284" s="2" t="s">
        <v>18</v>
      </c>
      <c r="F284" s="3" t="n">
        <f aca="false">STDEV(F261:F279)</f>
        <v>0.0367647166728807</v>
      </c>
    </row>
    <row r="286" customFormat="false" ht="13.2" hidden="false" customHeight="false" outlineLevel="0" collapsed="false">
      <c r="A286" s="2" t="s">
        <v>152</v>
      </c>
      <c r="B286" s="2" t="s">
        <v>37</v>
      </c>
      <c r="C286" s="2" t="s">
        <v>9</v>
      </c>
      <c r="D286" s="2" t="s">
        <v>38</v>
      </c>
      <c r="E286" s="2" t="s">
        <v>39</v>
      </c>
      <c r="F286" s="3" t="n">
        <v>0.295</v>
      </c>
    </row>
    <row r="287" customFormat="false" ht="13.2" hidden="false" customHeight="false" outlineLevel="0" collapsed="false">
      <c r="A287" s="2" t="s">
        <v>152</v>
      </c>
      <c r="B287" s="2" t="s">
        <v>125</v>
      </c>
      <c r="C287" s="2" t="s">
        <v>9</v>
      </c>
      <c r="D287" s="2" t="s">
        <v>10</v>
      </c>
      <c r="E287" s="2" t="s">
        <v>123</v>
      </c>
      <c r="F287" s="3" t="n">
        <v>0.456</v>
      </c>
    </row>
    <row r="288" customFormat="false" ht="13.8" hidden="false" customHeight="false" outlineLevel="0" collapsed="false">
      <c r="A288" s="2" t="s">
        <v>152</v>
      </c>
      <c r="B288" s="2" t="s">
        <v>127</v>
      </c>
      <c r="C288" s="2" t="s">
        <v>9</v>
      </c>
      <c r="D288" s="2" t="s">
        <v>10</v>
      </c>
      <c r="E288" s="2" t="s">
        <v>123</v>
      </c>
      <c r="F288" s="3" t="n">
        <v>1.398</v>
      </c>
    </row>
    <row r="289" customFormat="false" ht="13.2" hidden="false" customHeight="false" outlineLevel="0" collapsed="false">
      <c r="A289" s="6"/>
      <c r="B289" s="6"/>
      <c r="C289" s="6"/>
      <c r="D289" s="6"/>
      <c r="E289" s="6" t="s">
        <v>14</v>
      </c>
      <c r="F289" s="7" t="n">
        <f aca="false">AVERAGE(F286:F288)</f>
        <v>0.716333333333333</v>
      </c>
    </row>
    <row r="290" customFormat="false" ht="13.2" hidden="false" customHeight="false" outlineLevel="0" collapsed="false">
      <c r="A290" s="2"/>
      <c r="B290" s="2"/>
      <c r="C290" s="2"/>
      <c r="D290" s="2"/>
      <c r="E290" s="2" t="s">
        <v>15</v>
      </c>
      <c r="F290" s="3" t="n">
        <f aca="false">MIN(F286:F288)</f>
        <v>0.295</v>
      </c>
    </row>
    <row r="291" customFormat="false" ht="13.2" hidden="false" customHeight="false" outlineLevel="0" collapsed="false">
      <c r="A291" s="2"/>
      <c r="B291" s="2"/>
      <c r="C291" s="2"/>
      <c r="D291" s="2"/>
      <c r="E291" s="2" t="s">
        <v>16</v>
      </c>
      <c r="F291" s="3" t="n">
        <f aca="false">MAX(F286:F288)</f>
        <v>1.398</v>
      </c>
    </row>
    <row r="292" customFormat="false" ht="13.2" hidden="false" customHeight="false" outlineLevel="0" collapsed="false">
      <c r="A292" s="2"/>
      <c r="B292" s="2"/>
      <c r="C292" s="2"/>
      <c r="D292" s="2"/>
      <c r="E292" s="2" t="s">
        <v>17</v>
      </c>
      <c r="F292" s="8" t="n">
        <f aca="false">COUNT(F286:F288)</f>
        <v>3</v>
      </c>
    </row>
    <row r="293" customFormat="false" ht="13.2" hidden="false" customHeight="false" outlineLevel="0" collapsed="false">
      <c r="A293" s="2"/>
      <c r="B293" s="2"/>
      <c r="C293" s="2"/>
      <c r="D293" s="2"/>
      <c r="E293" s="2" t="s">
        <v>18</v>
      </c>
      <c r="F293" s="3" t="n">
        <f aca="false">STDEV(F286:F288)</f>
        <v>0.595803938668866</v>
      </c>
    </row>
    <row r="294" customFormat="false" ht="13.2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3.2" hidden="false" customHeight="false" outlineLevel="0" collapsed="false">
      <c r="A295" s="2" t="s">
        <v>152</v>
      </c>
      <c r="B295" s="2" t="s">
        <v>128</v>
      </c>
      <c r="C295" s="2" t="s">
        <v>20</v>
      </c>
      <c r="D295" s="2" t="s">
        <v>38</v>
      </c>
      <c r="E295" s="2" t="s">
        <v>123</v>
      </c>
      <c r="F295" s="3" t="n">
        <v>0.965333333333333</v>
      </c>
    </row>
    <row r="296" customFormat="false" ht="13.2" hidden="false" customHeight="false" outlineLevel="0" collapsed="false">
      <c r="A296" s="2" t="s">
        <v>152</v>
      </c>
      <c r="B296" s="2" t="s">
        <v>51</v>
      </c>
      <c r="C296" s="2" t="s">
        <v>20</v>
      </c>
      <c r="D296" s="2" t="s">
        <v>38</v>
      </c>
      <c r="E296" s="2" t="s">
        <v>49</v>
      </c>
      <c r="F296" s="3" t="n">
        <v>0.515</v>
      </c>
    </row>
    <row r="297" customFormat="false" ht="13.2" hidden="false" customHeight="false" outlineLevel="0" collapsed="false">
      <c r="A297" s="2" t="s">
        <v>152</v>
      </c>
      <c r="B297" s="2" t="s">
        <v>99</v>
      </c>
      <c r="C297" s="2" t="s">
        <v>20</v>
      </c>
      <c r="D297" s="2" t="s">
        <v>38</v>
      </c>
      <c r="E297" s="2" t="s">
        <v>100</v>
      </c>
      <c r="F297" s="3" t="n">
        <v>1.58</v>
      </c>
    </row>
    <row r="298" customFormat="false" ht="13.2" hidden="false" customHeight="false" outlineLevel="0" collapsed="false">
      <c r="A298" s="2" t="s">
        <v>152</v>
      </c>
      <c r="B298" s="2" t="s">
        <v>101</v>
      </c>
      <c r="C298" s="2" t="s">
        <v>20</v>
      </c>
      <c r="D298" s="2" t="s">
        <v>38</v>
      </c>
      <c r="E298" s="2" t="s">
        <v>100</v>
      </c>
      <c r="F298" s="3" t="n">
        <v>0.604</v>
      </c>
    </row>
    <row r="299" customFormat="false" ht="13.2" hidden="false" customHeight="false" outlineLevel="0" collapsed="false">
      <c r="A299" s="2" t="s">
        <v>152</v>
      </c>
      <c r="B299" s="2" t="s">
        <v>54</v>
      </c>
      <c r="C299" s="2" t="s">
        <v>20</v>
      </c>
      <c r="D299" s="2" t="s">
        <v>38</v>
      </c>
      <c r="E299" s="2" t="s">
        <v>49</v>
      </c>
      <c r="F299" s="3" t="n">
        <v>0.542</v>
      </c>
    </row>
    <row r="300" customFormat="false" ht="13.2" hidden="false" customHeight="false" outlineLevel="0" collapsed="false">
      <c r="A300" s="2" t="s">
        <v>152</v>
      </c>
      <c r="B300" s="2" t="s">
        <v>55</v>
      </c>
      <c r="C300" s="2" t="s">
        <v>20</v>
      </c>
      <c r="D300" s="2" t="s">
        <v>38</v>
      </c>
      <c r="E300" s="2" t="s">
        <v>49</v>
      </c>
      <c r="F300" s="3" t="n">
        <v>0.721</v>
      </c>
    </row>
    <row r="301" customFormat="false" ht="13.2" hidden="false" customHeight="false" outlineLevel="0" collapsed="false">
      <c r="A301" s="2" t="s">
        <v>152</v>
      </c>
      <c r="B301" s="2" t="s">
        <v>56</v>
      </c>
      <c r="C301" s="2" t="s">
        <v>20</v>
      </c>
      <c r="D301" s="2" t="s">
        <v>38</v>
      </c>
      <c r="E301" s="2" t="s">
        <v>49</v>
      </c>
      <c r="F301" s="3" t="n">
        <v>0.68</v>
      </c>
    </row>
    <row r="302" customFormat="false" ht="13.2" hidden="false" customHeight="false" outlineLevel="0" collapsed="false">
      <c r="A302" s="2" t="s">
        <v>152</v>
      </c>
      <c r="B302" s="2" t="s">
        <v>40</v>
      </c>
      <c r="C302" s="2" t="s">
        <v>20</v>
      </c>
      <c r="D302" s="2" t="s">
        <v>10</v>
      </c>
      <c r="E302" s="2" t="s">
        <v>39</v>
      </c>
      <c r="F302" s="3" t="n">
        <v>0.113</v>
      </c>
    </row>
    <row r="303" customFormat="false" ht="13.2" hidden="false" customHeight="false" outlineLevel="0" collapsed="false">
      <c r="A303" s="2" t="s">
        <v>152</v>
      </c>
      <c r="B303" s="2" t="s">
        <v>130</v>
      </c>
      <c r="C303" s="2" t="s">
        <v>20</v>
      </c>
      <c r="D303" s="2" t="s">
        <v>10</v>
      </c>
      <c r="E303" s="2" t="s">
        <v>123</v>
      </c>
      <c r="F303" s="3" t="n">
        <v>1.08</v>
      </c>
    </row>
    <row r="304" customFormat="false" ht="13.2" hidden="false" customHeight="false" outlineLevel="0" collapsed="false">
      <c r="A304" s="2" t="s">
        <v>152</v>
      </c>
      <c r="B304" s="2" t="s">
        <v>131</v>
      </c>
      <c r="C304" s="2" t="s">
        <v>20</v>
      </c>
      <c r="D304" s="2" t="s">
        <v>10</v>
      </c>
      <c r="E304" s="2" t="s">
        <v>123</v>
      </c>
      <c r="F304" s="3" t="n">
        <v>0.429</v>
      </c>
    </row>
    <row r="305" customFormat="false" ht="13.2" hidden="false" customHeight="false" outlineLevel="0" collapsed="false">
      <c r="A305" s="2" t="s">
        <v>152</v>
      </c>
      <c r="B305" s="2" t="s">
        <v>132</v>
      </c>
      <c r="C305" s="2" t="s">
        <v>20</v>
      </c>
      <c r="D305" s="2" t="s">
        <v>10</v>
      </c>
      <c r="E305" s="2" t="s">
        <v>123</v>
      </c>
      <c r="F305" s="3" t="n">
        <v>0.556</v>
      </c>
    </row>
    <row r="306" customFormat="false" ht="13.2" hidden="false" customHeight="false" outlineLevel="0" collapsed="false">
      <c r="A306" s="2" t="s">
        <v>152</v>
      </c>
      <c r="B306" s="2" t="s">
        <v>139</v>
      </c>
      <c r="C306" s="2" t="s">
        <v>20</v>
      </c>
      <c r="D306" s="2" t="s">
        <v>10</v>
      </c>
      <c r="E306" s="2" t="s">
        <v>28</v>
      </c>
      <c r="F306" s="3" t="n">
        <v>0.421</v>
      </c>
    </row>
    <row r="307" customFormat="false" ht="13.2" hidden="false" customHeight="false" outlineLevel="0" collapsed="false">
      <c r="A307" s="2" t="s">
        <v>152</v>
      </c>
      <c r="B307" s="2" t="s">
        <v>41</v>
      </c>
      <c r="C307" s="2" t="s">
        <v>20</v>
      </c>
      <c r="D307" s="2" t="s">
        <v>10</v>
      </c>
      <c r="E307" s="2" t="s">
        <v>39</v>
      </c>
      <c r="F307" s="3" t="n">
        <v>0.195</v>
      </c>
    </row>
    <row r="308" customFormat="false" ht="13.8" hidden="false" customHeight="false" outlineLevel="0" collapsed="false">
      <c r="A308" s="2" t="s">
        <v>152</v>
      </c>
      <c r="B308" s="2" t="s">
        <v>23</v>
      </c>
      <c r="C308" s="2" t="s">
        <v>20</v>
      </c>
      <c r="D308" s="2" t="s">
        <v>10</v>
      </c>
      <c r="E308" s="2" t="s">
        <v>22</v>
      </c>
      <c r="F308" s="3" t="n">
        <v>1.179</v>
      </c>
    </row>
    <row r="309" customFormat="false" ht="13.2" hidden="false" customHeight="false" outlineLevel="0" collapsed="false">
      <c r="A309" s="6"/>
      <c r="B309" s="6"/>
      <c r="C309" s="6"/>
      <c r="D309" s="6"/>
      <c r="E309" s="6" t="s">
        <v>14</v>
      </c>
      <c r="F309" s="7" t="n">
        <f aca="false">AVERAGE(F295:F308)</f>
        <v>0.684309523809524</v>
      </c>
    </row>
    <row r="310" customFormat="false" ht="13.2" hidden="false" customHeight="false" outlineLevel="0" collapsed="false">
      <c r="A310" s="2"/>
      <c r="B310" s="2"/>
      <c r="C310" s="2"/>
      <c r="D310" s="2"/>
      <c r="E310" s="2" t="s">
        <v>15</v>
      </c>
      <c r="F310" s="3" t="n">
        <f aca="false">MIN(F295:F308)</f>
        <v>0.113</v>
      </c>
    </row>
    <row r="311" customFormat="false" ht="13.2" hidden="false" customHeight="false" outlineLevel="0" collapsed="false">
      <c r="A311" s="2"/>
      <c r="B311" s="2"/>
      <c r="C311" s="2"/>
      <c r="D311" s="2"/>
      <c r="E311" s="2" t="s">
        <v>16</v>
      </c>
      <c r="F311" s="3" t="n">
        <f aca="false">MAX(F295:F308)</f>
        <v>1.58</v>
      </c>
    </row>
    <row r="312" customFormat="false" ht="13.2" hidden="false" customHeight="false" outlineLevel="0" collapsed="false">
      <c r="A312" s="2"/>
      <c r="B312" s="2"/>
      <c r="C312" s="2"/>
      <c r="D312" s="2"/>
      <c r="E312" s="2" t="s">
        <v>17</v>
      </c>
      <c r="F312" s="8" t="n">
        <f aca="false">COUNT(F295:F308)</f>
        <v>14</v>
      </c>
    </row>
    <row r="313" customFormat="false" ht="13.2" hidden="false" customHeight="false" outlineLevel="0" collapsed="false">
      <c r="A313" s="2"/>
      <c r="B313" s="2"/>
      <c r="C313" s="2"/>
      <c r="D313" s="2"/>
      <c r="E313" s="2" t="s">
        <v>18</v>
      </c>
      <c r="F313" s="3" t="n">
        <f aca="false">STDEV(F295:F308)</f>
        <v>0.397690844672728</v>
      </c>
    </row>
    <row r="314" customFormat="false" ht="13.2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3.2" hidden="false" customHeight="false" outlineLevel="0" collapsed="false">
      <c r="A315" s="2" t="s">
        <v>152</v>
      </c>
      <c r="B315" s="2" t="s">
        <v>145</v>
      </c>
      <c r="C315" s="2" t="s">
        <v>43</v>
      </c>
      <c r="D315" s="2" t="s">
        <v>38</v>
      </c>
      <c r="E315" s="2" t="s">
        <v>28</v>
      </c>
      <c r="F315" s="3" t="n">
        <v>0.336</v>
      </c>
    </row>
    <row r="316" customFormat="false" ht="13.2" hidden="false" customHeight="false" outlineLevel="0" collapsed="false">
      <c r="A316" s="2" t="s">
        <v>152</v>
      </c>
      <c r="B316" s="2" t="s">
        <v>142</v>
      </c>
      <c r="C316" s="2" t="s">
        <v>43</v>
      </c>
      <c r="D316" s="2" t="s">
        <v>10</v>
      </c>
      <c r="E316" s="2" t="s">
        <v>100</v>
      </c>
      <c r="F316" s="3" t="n">
        <v>0.779</v>
      </c>
    </row>
    <row r="317" customFormat="false" ht="13.2" hidden="false" customHeight="false" outlineLevel="0" collapsed="false">
      <c r="A317" s="2" t="s">
        <v>152</v>
      </c>
      <c r="B317" s="2" t="s">
        <v>143</v>
      </c>
      <c r="C317" s="2" t="s">
        <v>43</v>
      </c>
      <c r="D317" s="2" t="s">
        <v>10</v>
      </c>
      <c r="E317" s="2" t="s">
        <v>100</v>
      </c>
      <c r="F317" s="3" t="n">
        <v>0.485</v>
      </c>
    </row>
    <row r="318" customFormat="false" ht="13.2" hidden="false" customHeight="false" outlineLevel="0" collapsed="false">
      <c r="A318" s="2" t="s">
        <v>152</v>
      </c>
      <c r="B318" s="2" t="s">
        <v>144</v>
      </c>
      <c r="C318" s="2" t="s">
        <v>43</v>
      </c>
      <c r="D318" s="2" t="s">
        <v>10</v>
      </c>
      <c r="E318" s="2" t="s">
        <v>100</v>
      </c>
      <c r="F318" s="3" t="n">
        <v>0.0351</v>
      </c>
    </row>
    <row r="319" customFormat="false" ht="13.2" hidden="false" customHeight="false" outlineLevel="0" collapsed="false">
      <c r="A319" s="2" t="s">
        <v>152</v>
      </c>
      <c r="B319" s="2" t="s">
        <v>57</v>
      </c>
      <c r="C319" s="2" t="s">
        <v>43</v>
      </c>
      <c r="D319" s="2" t="s">
        <v>10</v>
      </c>
      <c r="E319" s="2" t="s">
        <v>49</v>
      </c>
      <c r="F319" s="3" t="n">
        <v>0.087</v>
      </c>
    </row>
    <row r="320" customFormat="false" ht="13.2" hidden="false" customHeight="false" outlineLevel="0" collapsed="false">
      <c r="A320" s="2" t="s">
        <v>152</v>
      </c>
      <c r="B320" s="2" t="s">
        <v>58</v>
      </c>
      <c r="C320" s="2" t="s">
        <v>43</v>
      </c>
      <c r="D320" s="2" t="s">
        <v>10</v>
      </c>
      <c r="E320" s="2" t="s">
        <v>49</v>
      </c>
      <c r="F320" s="3" t="n">
        <v>0.67</v>
      </c>
    </row>
    <row r="321" customFormat="false" ht="13.2" hidden="false" customHeight="false" outlineLevel="0" collapsed="false">
      <c r="A321" s="2" t="s">
        <v>152</v>
      </c>
      <c r="B321" s="2" t="s">
        <v>67</v>
      </c>
      <c r="C321" s="2" t="s">
        <v>43</v>
      </c>
      <c r="D321" s="2" t="s">
        <v>10</v>
      </c>
      <c r="E321" s="2" t="s">
        <v>49</v>
      </c>
      <c r="F321" s="3" t="n">
        <v>0.349</v>
      </c>
    </row>
    <row r="322" customFormat="false" ht="13.2" hidden="false" customHeight="false" outlineLevel="0" collapsed="false">
      <c r="A322" s="2" t="s">
        <v>152</v>
      </c>
      <c r="B322" s="2" t="s">
        <v>111</v>
      </c>
      <c r="C322" s="2" t="s">
        <v>43</v>
      </c>
      <c r="D322" s="2" t="s">
        <v>10</v>
      </c>
      <c r="E322" s="2" t="s">
        <v>100</v>
      </c>
      <c r="F322" s="3" t="n">
        <v>0.41</v>
      </c>
    </row>
    <row r="323" customFormat="false" ht="13.2" hidden="false" customHeight="false" outlineLevel="0" collapsed="false">
      <c r="A323" s="2" t="s">
        <v>152</v>
      </c>
      <c r="B323" s="2" t="s">
        <v>68</v>
      </c>
      <c r="C323" s="2" t="s">
        <v>43</v>
      </c>
      <c r="D323" s="2" t="s">
        <v>10</v>
      </c>
      <c r="E323" s="2" t="s">
        <v>49</v>
      </c>
      <c r="F323" s="3" t="n">
        <v>2.556</v>
      </c>
    </row>
    <row r="324" customFormat="false" ht="13.2" hidden="false" customHeight="false" outlineLevel="0" collapsed="false">
      <c r="A324" s="2" t="s">
        <v>152</v>
      </c>
      <c r="B324" s="2" t="s">
        <v>115</v>
      </c>
      <c r="C324" s="2" t="s">
        <v>43</v>
      </c>
      <c r="D324" s="2" t="s">
        <v>10</v>
      </c>
      <c r="E324" s="2" t="s">
        <v>28</v>
      </c>
      <c r="F324" s="3" t="n">
        <v>0.7661</v>
      </c>
    </row>
    <row r="325" customFormat="false" ht="13.2" hidden="false" customHeight="false" outlineLevel="0" collapsed="false">
      <c r="A325" s="2" t="s">
        <v>152</v>
      </c>
      <c r="B325" s="2" t="s">
        <v>115</v>
      </c>
      <c r="C325" s="2" t="s">
        <v>43</v>
      </c>
      <c r="D325" s="2" t="s">
        <v>10</v>
      </c>
      <c r="E325" s="2" t="s">
        <v>100</v>
      </c>
      <c r="F325" s="3" t="n">
        <v>0.357</v>
      </c>
    </row>
    <row r="326" customFormat="false" ht="13.2" hidden="false" customHeight="false" outlineLevel="0" collapsed="false">
      <c r="A326" s="2" t="s">
        <v>152</v>
      </c>
      <c r="B326" s="2" t="s">
        <v>72</v>
      </c>
      <c r="C326" s="2" t="s">
        <v>43</v>
      </c>
      <c r="D326" s="2" t="s">
        <v>10</v>
      </c>
      <c r="E326" s="2" t="s">
        <v>49</v>
      </c>
      <c r="F326" s="3" t="n">
        <v>0.7785</v>
      </c>
    </row>
    <row r="327" customFormat="false" ht="13.8" hidden="false" customHeight="false" outlineLevel="0" collapsed="false">
      <c r="A327" s="2" t="s">
        <v>152</v>
      </c>
      <c r="B327" s="2" t="s">
        <v>74</v>
      </c>
      <c r="C327" s="2" t="s">
        <v>43</v>
      </c>
      <c r="D327" s="2" t="s">
        <v>10</v>
      </c>
      <c r="E327" s="2" t="s">
        <v>49</v>
      </c>
      <c r="F327" s="3" t="n">
        <v>0.204</v>
      </c>
    </row>
    <row r="328" customFormat="false" ht="13.2" hidden="false" customHeight="false" outlineLevel="0" collapsed="false">
      <c r="A328" s="6"/>
      <c r="B328" s="6"/>
      <c r="C328" s="6"/>
      <c r="D328" s="6"/>
      <c r="E328" s="6" t="s">
        <v>14</v>
      </c>
      <c r="F328" s="7" t="n">
        <f aca="false">AVERAGE(F315:F327)</f>
        <v>0.600976923076923</v>
      </c>
    </row>
    <row r="329" customFormat="false" ht="13.2" hidden="false" customHeight="false" outlineLevel="0" collapsed="false">
      <c r="A329" s="2"/>
      <c r="B329" s="2"/>
      <c r="C329" s="2"/>
      <c r="D329" s="2"/>
      <c r="E329" s="2" t="s">
        <v>15</v>
      </c>
      <c r="F329" s="3" t="n">
        <f aca="false">MIN(F315:F327)</f>
        <v>0.0351</v>
      </c>
    </row>
    <row r="330" customFormat="false" ht="13.2" hidden="false" customHeight="false" outlineLevel="0" collapsed="false">
      <c r="A330" s="2"/>
      <c r="B330" s="2"/>
      <c r="C330" s="2"/>
      <c r="D330" s="2"/>
      <c r="E330" s="2" t="s">
        <v>16</v>
      </c>
      <c r="F330" s="3" t="n">
        <f aca="false">MAX(F315:F327)</f>
        <v>2.556</v>
      </c>
    </row>
    <row r="331" customFormat="false" ht="13.2" hidden="false" customHeight="false" outlineLevel="0" collapsed="false">
      <c r="A331" s="2"/>
      <c r="B331" s="2"/>
      <c r="C331" s="2"/>
      <c r="D331" s="2"/>
      <c r="E331" s="2" t="s">
        <v>17</v>
      </c>
      <c r="F331" s="8" t="n">
        <f aca="false">COUNT(F315:F327)</f>
        <v>13</v>
      </c>
    </row>
    <row r="332" customFormat="false" ht="13.2" hidden="false" customHeight="false" outlineLevel="0" collapsed="false">
      <c r="A332" s="2"/>
      <c r="B332" s="2"/>
      <c r="C332" s="2"/>
      <c r="D332" s="2"/>
      <c r="E332" s="2" t="s">
        <v>18</v>
      </c>
      <c r="F332" s="3" t="n">
        <f aca="false">STDEV(F315:F327)</f>
        <v>0.63917160339751</v>
      </c>
    </row>
    <row r="333" customFormat="false" ht="13.2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3.2" hidden="false" customHeight="false" outlineLevel="0" collapsed="false">
      <c r="A334" s="2" t="s">
        <v>152</v>
      </c>
      <c r="B334" s="2" t="s">
        <v>128</v>
      </c>
      <c r="C334" s="2" t="s">
        <v>13</v>
      </c>
      <c r="D334" s="2" t="s">
        <v>38</v>
      </c>
      <c r="E334" s="2" t="s">
        <v>123</v>
      </c>
      <c r="F334" s="3" t="n">
        <v>0.865</v>
      </c>
    </row>
    <row r="335" customFormat="false" ht="13.2" hidden="false" customHeight="false" outlineLevel="0" collapsed="false">
      <c r="A335" s="2" t="s">
        <v>152</v>
      </c>
      <c r="B335" s="2" t="s">
        <v>92</v>
      </c>
      <c r="C335" s="2" t="s">
        <v>13</v>
      </c>
      <c r="D335" s="2" t="s">
        <v>38</v>
      </c>
      <c r="E335" s="2" t="s">
        <v>49</v>
      </c>
      <c r="F335" s="3" t="n">
        <v>0.191</v>
      </c>
    </row>
    <row r="336" customFormat="false" ht="13.2" hidden="false" customHeight="false" outlineLevel="0" collapsed="false">
      <c r="A336" s="2" t="s">
        <v>152</v>
      </c>
      <c r="B336" s="2" t="s">
        <v>137</v>
      </c>
      <c r="C336" s="2" t="s">
        <v>13</v>
      </c>
      <c r="D336" s="2" t="s">
        <v>38</v>
      </c>
      <c r="E336" s="2" t="s">
        <v>49</v>
      </c>
      <c r="F336" s="3" t="n">
        <v>0.17886</v>
      </c>
    </row>
    <row r="337" customFormat="false" ht="13.2" hidden="false" customHeight="false" outlineLevel="0" collapsed="false">
      <c r="A337" s="2" t="s">
        <v>152</v>
      </c>
      <c r="B337" s="2" t="s">
        <v>96</v>
      </c>
      <c r="C337" s="2" t="s">
        <v>13</v>
      </c>
      <c r="D337" s="2" t="s">
        <v>38</v>
      </c>
      <c r="E337" s="2" t="s">
        <v>49</v>
      </c>
      <c r="F337" s="3" t="n">
        <v>0.556</v>
      </c>
    </row>
    <row r="338" customFormat="false" ht="13.2" hidden="false" customHeight="false" outlineLevel="0" collapsed="false">
      <c r="A338" s="2" t="s">
        <v>152</v>
      </c>
      <c r="B338" s="2" t="s">
        <v>98</v>
      </c>
      <c r="C338" s="2" t="s">
        <v>13</v>
      </c>
      <c r="D338" s="2" t="s">
        <v>38</v>
      </c>
      <c r="E338" s="2" t="s">
        <v>49</v>
      </c>
      <c r="F338" s="3" t="n">
        <v>0.4084</v>
      </c>
    </row>
    <row r="339" customFormat="false" ht="13.2" hidden="false" customHeight="false" outlineLevel="0" collapsed="false">
      <c r="A339" s="2" t="s">
        <v>152</v>
      </c>
      <c r="B339" s="2" t="s">
        <v>25</v>
      </c>
      <c r="C339" s="2" t="s">
        <v>13</v>
      </c>
      <c r="D339" s="2" t="s">
        <v>10</v>
      </c>
      <c r="E339" s="2" t="s">
        <v>22</v>
      </c>
      <c r="F339" s="3" t="n">
        <v>0.146</v>
      </c>
    </row>
    <row r="340" customFormat="false" ht="13.2" hidden="false" customHeight="false" outlineLevel="0" collapsed="false">
      <c r="A340" s="2" t="s">
        <v>152</v>
      </c>
      <c r="B340" s="2" t="s">
        <v>26</v>
      </c>
      <c r="C340" s="2" t="s">
        <v>13</v>
      </c>
      <c r="D340" s="2" t="s">
        <v>10</v>
      </c>
      <c r="E340" s="2" t="s">
        <v>22</v>
      </c>
      <c r="F340" s="3" t="n">
        <v>0.602666666666667</v>
      </c>
    </row>
    <row r="341" customFormat="false" ht="13.2" hidden="false" customHeight="false" outlineLevel="0" collapsed="false">
      <c r="A341" s="2" t="s">
        <v>152</v>
      </c>
      <c r="B341" s="2" t="s">
        <v>148</v>
      </c>
      <c r="C341" s="2" t="s">
        <v>13</v>
      </c>
      <c r="D341" s="2" t="s">
        <v>10</v>
      </c>
      <c r="E341" s="2" t="s">
        <v>39</v>
      </c>
      <c r="F341" s="3" t="n">
        <v>0.427</v>
      </c>
    </row>
    <row r="342" customFormat="false" ht="13.2" hidden="false" customHeight="false" outlineLevel="0" collapsed="false">
      <c r="A342" s="2" t="s">
        <v>152</v>
      </c>
      <c r="B342" s="2" t="s">
        <v>44</v>
      </c>
      <c r="C342" s="2" t="s">
        <v>13</v>
      </c>
      <c r="D342" s="2" t="s">
        <v>10</v>
      </c>
      <c r="E342" s="2" t="s">
        <v>39</v>
      </c>
      <c r="F342" s="3" t="n">
        <v>0.113</v>
      </c>
    </row>
    <row r="343" customFormat="false" ht="13.2" hidden="false" customHeight="false" outlineLevel="0" collapsed="false">
      <c r="A343" s="2" t="s">
        <v>152</v>
      </c>
      <c r="B343" s="2" t="s">
        <v>30</v>
      </c>
      <c r="C343" s="2" t="s">
        <v>13</v>
      </c>
      <c r="D343" s="2" t="s">
        <v>10</v>
      </c>
      <c r="E343" s="2" t="s">
        <v>22</v>
      </c>
      <c r="F343" s="3" t="n">
        <v>0.252416666666667</v>
      </c>
    </row>
    <row r="344" customFormat="false" ht="13.2" hidden="false" customHeight="false" outlineLevel="0" collapsed="false">
      <c r="A344" s="2" t="s">
        <v>152</v>
      </c>
      <c r="B344" s="2" t="s">
        <v>153</v>
      </c>
      <c r="C344" s="2" t="s">
        <v>13</v>
      </c>
      <c r="D344" s="2" t="s">
        <v>10</v>
      </c>
      <c r="E344" s="2" t="s">
        <v>22</v>
      </c>
      <c r="F344" s="3" t="n">
        <v>0.391</v>
      </c>
    </row>
    <row r="345" customFormat="false" ht="13.2" hidden="false" customHeight="false" outlineLevel="0" collapsed="false">
      <c r="A345" s="2" t="s">
        <v>152</v>
      </c>
      <c r="B345" s="2" t="s">
        <v>121</v>
      </c>
      <c r="C345" s="2" t="s">
        <v>13</v>
      </c>
      <c r="D345" s="2" t="s">
        <v>10</v>
      </c>
      <c r="E345" s="2" t="s">
        <v>100</v>
      </c>
      <c r="F345" s="3" t="n">
        <v>0.884</v>
      </c>
    </row>
    <row r="346" customFormat="false" ht="13.2" hidden="false" customHeight="false" outlineLevel="0" collapsed="false">
      <c r="A346" s="2" t="s">
        <v>152</v>
      </c>
      <c r="B346" s="2" t="s">
        <v>89</v>
      </c>
      <c r="C346" s="2" t="s">
        <v>13</v>
      </c>
      <c r="D346" s="2" t="s">
        <v>10</v>
      </c>
      <c r="E346" s="2" t="s">
        <v>49</v>
      </c>
      <c r="F346" s="3" t="n">
        <v>0.161</v>
      </c>
    </row>
    <row r="347" customFormat="false" ht="13.2" hidden="false" customHeight="false" outlineLevel="0" collapsed="false">
      <c r="A347" s="2" t="s">
        <v>152</v>
      </c>
      <c r="B347" s="2" t="s">
        <v>91</v>
      </c>
      <c r="C347" s="2" t="s">
        <v>13</v>
      </c>
      <c r="D347" s="2" t="s">
        <v>10</v>
      </c>
      <c r="E347" s="2" t="s">
        <v>49</v>
      </c>
      <c r="F347" s="3" t="n">
        <v>0.112</v>
      </c>
    </row>
    <row r="348" customFormat="false" ht="13.2" hidden="false" customHeight="false" outlineLevel="0" collapsed="false">
      <c r="A348" s="2" t="s">
        <v>152</v>
      </c>
      <c r="B348" s="2" t="s">
        <v>31</v>
      </c>
      <c r="C348" s="2" t="s">
        <v>13</v>
      </c>
      <c r="D348" s="2" t="s">
        <v>10</v>
      </c>
      <c r="E348" s="2" t="s">
        <v>22</v>
      </c>
      <c r="F348" s="3" t="n">
        <v>0.1145</v>
      </c>
    </row>
    <row r="349" customFormat="false" ht="13.2" hidden="false" customHeight="false" outlineLevel="0" collapsed="false">
      <c r="A349" s="2" t="s">
        <v>152</v>
      </c>
      <c r="B349" s="2" t="s">
        <v>134</v>
      </c>
      <c r="C349" s="2" t="s">
        <v>13</v>
      </c>
      <c r="D349" s="2" t="s">
        <v>10</v>
      </c>
      <c r="E349" s="2" t="s">
        <v>123</v>
      </c>
      <c r="F349" s="3" t="n">
        <v>0.20025</v>
      </c>
    </row>
    <row r="350" customFormat="false" ht="13.2" hidden="false" customHeight="false" outlineLevel="0" collapsed="false">
      <c r="A350" s="2" t="s">
        <v>152</v>
      </c>
      <c r="B350" s="2" t="s">
        <v>150</v>
      </c>
      <c r="C350" s="2" t="s">
        <v>13</v>
      </c>
      <c r="D350" s="2" t="s">
        <v>10</v>
      </c>
      <c r="E350" s="2" t="s">
        <v>22</v>
      </c>
      <c r="F350" s="3" t="n">
        <v>0.3455</v>
      </c>
    </row>
    <row r="351" customFormat="false" ht="13.2" hidden="false" customHeight="false" outlineLevel="0" collapsed="false">
      <c r="A351" s="2" t="s">
        <v>152</v>
      </c>
      <c r="B351" s="2" t="s">
        <v>73</v>
      </c>
      <c r="C351" s="2" t="s">
        <v>13</v>
      </c>
      <c r="D351" s="2" t="s">
        <v>10</v>
      </c>
      <c r="E351" s="2" t="s">
        <v>49</v>
      </c>
      <c r="F351" s="3" t="n">
        <v>1.98</v>
      </c>
    </row>
    <row r="352" customFormat="false" ht="13.2" hidden="false" customHeight="false" outlineLevel="0" collapsed="false">
      <c r="A352" s="2" t="s">
        <v>152</v>
      </c>
      <c r="B352" s="2" t="s">
        <v>47</v>
      </c>
      <c r="C352" s="2" t="s">
        <v>13</v>
      </c>
      <c r="D352" s="2" t="s">
        <v>10</v>
      </c>
      <c r="E352" s="2" t="s">
        <v>39</v>
      </c>
      <c r="F352" s="3" t="n">
        <v>0.0496</v>
      </c>
    </row>
    <row r="353" customFormat="false" ht="13.2" hidden="false" customHeight="false" outlineLevel="0" collapsed="false">
      <c r="A353" s="2" t="s">
        <v>152</v>
      </c>
      <c r="B353" s="2" t="s">
        <v>34</v>
      </c>
      <c r="C353" s="2" t="s">
        <v>13</v>
      </c>
      <c r="D353" s="2" t="s">
        <v>10</v>
      </c>
      <c r="E353" s="2" t="s">
        <v>22</v>
      </c>
      <c r="F353" s="3" t="n">
        <v>0.352</v>
      </c>
    </row>
    <row r="354" customFormat="false" ht="13.2" hidden="false" customHeight="false" outlineLevel="0" collapsed="false">
      <c r="A354" s="2" t="s">
        <v>152</v>
      </c>
      <c r="B354" s="2" t="s">
        <v>154</v>
      </c>
      <c r="C354" s="2" t="s">
        <v>13</v>
      </c>
      <c r="D354" s="2" t="s">
        <v>10</v>
      </c>
      <c r="E354" s="2" t="s">
        <v>123</v>
      </c>
      <c r="F354" s="3" t="n">
        <v>0.535</v>
      </c>
    </row>
    <row r="355" customFormat="false" ht="26.4" hidden="false" customHeight="false" outlineLevel="0" collapsed="false">
      <c r="A355" s="2" t="s">
        <v>152</v>
      </c>
      <c r="B355" s="2" t="s">
        <v>12</v>
      </c>
      <c r="C355" s="2" t="s">
        <v>13</v>
      </c>
      <c r="D355" s="2" t="s">
        <v>10</v>
      </c>
      <c r="E355" s="2" t="s">
        <v>11</v>
      </c>
      <c r="F355" s="3" t="n">
        <v>0.991</v>
      </c>
    </row>
    <row r="356" customFormat="false" ht="13.2" hidden="false" customHeight="false" outlineLevel="0" collapsed="false">
      <c r="A356" s="2" t="s">
        <v>152</v>
      </c>
      <c r="B356" s="2" t="s">
        <v>155</v>
      </c>
      <c r="C356" s="2" t="s">
        <v>13</v>
      </c>
      <c r="D356" s="2" t="s">
        <v>10</v>
      </c>
      <c r="E356" s="2" t="s">
        <v>22</v>
      </c>
      <c r="F356" s="3" t="n">
        <v>0.954</v>
      </c>
    </row>
    <row r="357" customFormat="false" ht="13.8" hidden="false" customHeight="false" outlineLevel="0" collapsed="false">
      <c r="A357" s="2" t="s">
        <v>152</v>
      </c>
      <c r="B357" s="2" t="s">
        <v>36</v>
      </c>
      <c r="C357" s="2" t="s">
        <v>13</v>
      </c>
      <c r="D357" s="2" t="s">
        <v>10</v>
      </c>
      <c r="E357" s="2" t="s">
        <v>22</v>
      </c>
      <c r="F357" s="3" t="n">
        <v>1.30714285714286</v>
      </c>
    </row>
    <row r="358" customFormat="false" ht="13.2" hidden="false" customHeight="false" outlineLevel="0" collapsed="false">
      <c r="A358" s="6"/>
      <c r="B358" s="6"/>
      <c r="C358" s="6"/>
      <c r="D358" s="6"/>
      <c r="E358" s="6" t="s">
        <v>14</v>
      </c>
      <c r="F358" s="7" t="n">
        <f aca="false">AVERAGE(F334:F357)</f>
        <v>0.504889007936508</v>
      </c>
    </row>
    <row r="359" customFormat="false" ht="13.2" hidden="false" customHeight="false" outlineLevel="0" collapsed="false">
      <c r="A359" s="2"/>
      <c r="B359" s="2"/>
      <c r="C359" s="2"/>
      <c r="D359" s="2"/>
      <c r="E359" s="2" t="s">
        <v>15</v>
      </c>
      <c r="F359" s="3" t="n">
        <f aca="false">MIN(F334:F357)</f>
        <v>0.0496</v>
      </c>
    </row>
    <row r="360" customFormat="false" ht="13.2" hidden="false" customHeight="false" outlineLevel="0" collapsed="false">
      <c r="A360" s="2"/>
      <c r="B360" s="2"/>
      <c r="C360" s="2"/>
      <c r="D360" s="2"/>
      <c r="E360" s="2" t="s">
        <v>16</v>
      </c>
      <c r="F360" s="3" t="n">
        <f aca="false">MAX(F334:F357)</f>
        <v>1.98</v>
      </c>
    </row>
    <row r="361" customFormat="false" ht="13.2" hidden="false" customHeight="false" outlineLevel="0" collapsed="false">
      <c r="A361" s="2"/>
      <c r="B361" s="2"/>
      <c r="C361" s="2"/>
      <c r="D361" s="2"/>
      <c r="E361" s="2" t="s">
        <v>17</v>
      </c>
      <c r="F361" s="8" t="n">
        <f aca="false">COUNT(F334:F357)</f>
        <v>24</v>
      </c>
    </row>
    <row r="362" customFormat="false" ht="13.2" hidden="false" customHeight="false" outlineLevel="0" collapsed="false">
      <c r="A362" s="2"/>
      <c r="B362" s="2"/>
      <c r="C362" s="2"/>
      <c r="D362" s="2"/>
      <c r="E362" s="2" t="s">
        <v>18</v>
      </c>
      <c r="F362" s="3" t="n">
        <f aca="false">STDEV(F334:F357)</f>
        <v>0.461436324108668</v>
      </c>
    </row>
    <row r="364" customFormat="false" ht="13.2" hidden="false" customHeight="false" outlineLevel="0" collapsed="false">
      <c r="A364" s="2" t="s">
        <v>152</v>
      </c>
      <c r="B364" s="2" t="s">
        <v>94</v>
      </c>
      <c r="C364" s="2" t="s">
        <v>13</v>
      </c>
      <c r="D364" s="2" t="s">
        <v>21</v>
      </c>
      <c r="E364" s="2" t="s">
        <v>100</v>
      </c>
      <c r="F364" s="3" t="n">
        <v>0.0252</v>
      </c>
    </row>
    <row r="365" customFormat="false" ht="51" hidden="false" customHeight="false" outlineLevel="0" collapsed="false">
      <c r="A365" s="2" t="s">
        <v>152</v>
      </c>
      <c r="B365" s="2" t="s">
        <v>35</v>
      </c>
      <c r="C365" s="2" t="s">
        <v>13</v>
      </c>
      <c r="D365" s="2" t="s">
        <v>21</v>
      </c>
      <c r="E365" s="2" t="s">
        <v>49</v>
      </c>
      <c r="F365" s="3" t="n">
        <v>0.062</v>
      </c>
      <c r="G365" s="10" t="s">
        <v>156</v>
      </c>
    </row>
    <row r="366" customFormat="false" ht="13.2" hidden="false" customHeight="false" outlineLevel="0" collapsed="false">
      <c r="A366" s="6"/>
      <c r="B366" s="6"/>
      <c r="C366" s="6"/>
      <c r="D366" s="6"/>
      <c r="E366" s="6" t="s">
        <v>14</v>
      </c>
      <c r="F366" s="7" t="n">
        <f aca="false">AVERAGE(F364,F365)</f>
        <v>0.0436</v>
      </c>
    </row>
    <row r="367" customFormat="false" ht="13.2" hidden="false" customHeight="false" outlineLevel="0" collapsed="false">
      <c r="A367" s="2"/>
      <c r="B367" s="2"/>
      <c r="C367" s="2"/>
      <c r="D367" s="2"/>
      <c r="E367" s="2" t="s">
        <v>15</v>
      </c>
      <c r="F367" s="3" t="n">
        <f aca="false">MIN(F364:F365)</f>
        <v>0.0252</v>
      </c>
    </row>
    <row r="368" customFormat="false" ht="13.2" hidden="false" customHeight="false" outlineLevel="0" collapsed="false">
      <c r="A368" s="2"/>
      <c r="B368" s="2"/>
      <c r="C368" s="2"/>
      <c r="D368" s="2"/>
      <c r="E368" s="2" t="s">
        <v>16</v>
      </c>
      <c r="F368" s="3" t="n">
        <f aca="false">MAX(F364:F365)</f>
        <v>0.062</v>
      </c>
    </row>
    <row r="369" customFormat="false" ht="13.2" hidden="false" customHeight="false" outlineLevel="0" collapsed="false">
      <c r="A369" s="2"/>
      <c r="B369" s="2"/>
      <c r="C369" s="2"/>
      <c r="D369" s="2"/>
      <c r="E369" s="2" t="s">
        <v>17</v>
      </c>
      <c r="F369" s="8" t="n">
        <f aca="false">COUNT(F364:F365)</f>
        <v>2</v>
      </c>
    </row>
    <row r="370" customFormat="false" ht="13.2" hidden="false" customHeight="false" outlineLevel="0" collapsed="false">
      <c r="A370" s="2"/>
      <c r="B370" s="2"/>
      <c r="C370" s="2"/>
      <c r="D370" s="2"/>
      <c r="E370" s="2" t="s">
        <v>18</v>
      </c>
      <c r="F370" s="3" t="n">
        <f aca="false">STDEV(F364:F365)</f>
        <v>0.026021529547665</v>
      </c>
    </row>
    <row r="372" customFormat="false" ht="26.4" hidden="false" customHeight="false" outlineLevel="0" collapsed="false">
      <c r="A372" s="2" t="s">
        <v>157</v>
      </c>
      <c r="B372" s="2" t="s">
        <v>128</v>
      </c>
      <c r="C372" s="2" t="s">
        <v>158</v>
      </c>
      <c r="D372" s="2" t="s">
        <v>38</v>
      </c>
      <c r="E372" s="2" t="s">
        <v>123</v>
      </c>
      <c r="F372" s="13" t="n">
        <v>2.52E-008</v>
      </c>
    </row>
    <row r="373" customFormat="false" ht="13.2" hidden="false" customHeight="false" outlineLevel="0" collapsed="false">
      <c r="A373" s="2" t="s">
        <v>157</v>
      </c>
      <c r="B373" s="2" t="s">
        <v>26</v>
      </c>
      <c r="C373" s="2" t="s">
        <v>13</v>
      </c>
      <c r="D373" s="2" t="s">
        <v>10</v>
      </c>
      <c r="E373" s="2" t="s">
        <v>22</v>
      </c>
      <c r="F373" s="13" t="n">
        <v>6.12E-009</v>
      </c>
    </row>
    <row r="374" customFormat="false" ht="13.2" hidden="false" customHeight="false" outlineLevel="0" collapsed="false">
      <c r="A374" s="2" t="s">
        <v>157</v>
      </c>
      <c r="B374" s="2" t="s">
        <v>27</v>
      </c>
      <c r="C374" s="2" t="s">
        <v>13</v>
      </c>
      <c r="D374" s="2" t="s">
        <v>28</v>
      </c>
      <c r="E374" s="2" t="s">
        <v>22</v>
      </c>
      <c r="F374" s="13" t="n">
        <v>9.455E-009</v>
      </c>
    </row>
    <row r="375" customFormat="false" ht="13.2" hidden="false" customHeight="false" outlineLevel="0" collapsed="false">
      <c r="A375" s="2" t="s">
        <v>157</v>
      </c>
      <c r="B375" s="2" t="s">
        <v>30</v>
      </c>
      <c r="C375" s="2" t="s">
        <v>13</v>
      </c>
      <c r="D375" s="2" t="s">
        <v>10</v>
      </c>
      <c r="E375" s="2" t="s">
        <v>159</v>
      </c>
      <c r="F375" s="13" t="n">
        <v>5.12E-009</v>
      </c>
    </row>
    <row r="376" customFormat="false" ht="13.2" hidden="false" customHeight="false" outlineLevel="0" collapsed="false">
      <c r="A376" s="2" t="s">
        <v>157</v>
      </c>
      <c r="B376" s="2" t="s">
        <v>88</v>
      </c>
      <c r="C376" s="2" t="s">
        <v>13</v>
      </c>
      <c r="D376" s="2" t="s">
        <v>28</v>
      </c>
      <c r="E376" s="2" t="s">
        <v>49</v>
      </c>
      <c r="F376" s="13" t="n">
        <v>1.68E-005</v>
      </c>
    </row>
    <row r="377" customFormat="false" ht="13.2" hidden="false" customHeight="false" outlineLevel="0" collapsed="false">
      <c r="A377" s="2" t="s">
        <v>157</v>
      </c>
      <c r="B377" s="2" t="s">
        <v>160</v>
      </c>
      <c r="C377" s="2" t="s">
        <v>13</v>
      </c>
      <c r="D377" s="2" t="s">
        <v>28</v>
      </c>
      <c r="E377" s="2" t="s">
        <v>123</v>
      </c>
      <c r="F377" s="13" t="n">
        <v>3.86E-007</v>
      </c>
    </row>
    <row r="378" customFormat="false" ht="13.2" hidden="false" customHeight="false" outlineLevel="0" collapsed="false">
      <c r="A378" s="2" t="s">
        <v>157</v>
      </c>
      <c r="B378" s="2" t="s">
        <v>134</v>
      </c>
      <c r="C378" s="2" t="s">
        <v>13</v>
      </c>
      <c r="D378" s="2" t="s">
        <v>10</v>
      </c>
      <c r="E378" s="2" t="s">
        <v>123</v>
      </c>
      <c r="F378" s="13" t="n">
        <v>1.03E-007</v>
      </c>
    </row>
    <row r="379" customFormat="false" ht="13.2" hidden="false" customHeight="false" outlineLevel="0" collapsed="false">
      <c r="A379" s="2" t="s">
        <v>157</v>
      </c>
      <c r="B379" s="2" t="s">
        <v>161</v>
      </c>
      <c r="C379" s="2" t="s">
        <v>13</v>
      </c>
      <c r="D379" s="2" t="s">
        <v>21</v>
      </c>
      <c r="E379" s="2" t="s">
        <v>39</v>
      </c>
      <c r="F379" s="13" t="n">
        <v>2.485E-009</v>
      </c>
    </row>
    <row r="380" customFormat="false" ht="13.2" hidden="false" customHeight="false" outlineLevel="0" collapsed="false">
      <c r="A380" s="2" t="s">
        <v>157</v>
      </c>
      <c r="B380" s="2" t="s">
        <v>73</v>
      </c>
      <c r="C380" s="2" t="s">
        <v>43</v>
      </c>
      <c r="D380" s="2" t="s">
        <v>10</v>
      </c>
      <c r="E380" s="2" t="s">
        <v>49</v>
      </c>
      <c r="F380" s="13" t="n">
        <v>1.012E-006</v>
      </c>
    </row>
    <row r="381" customFormat="false" ht="13.2" hidden="false" customHeight="false" outlineLevel="0" collapsed="false">
      <c r="A381" s="2" t="s">
        <v>157</v>
      </c>
      <c r="B381" s="2" t="s">
        <v>127</v>
      </c>
      <c r="C381" s="2" t="s">
        <v>9</v>
      </c>
      <c r="D381" s="2" t="s">
        <v>10</v>
      </c>
      <c r="E381" s="2" t="s">
        <v>123</v>
      </c>
      <c r="F381" s="13" t="n">
        <v>1.9E-006</v>
      </c>
    </row>
    <row r="382" customFormat="false" ht="13.2" hidden="false" customHeight="false" outlineLevel="0" collapsed="false">
      <c r="A382" s="2" t="s">
        <v>157</v>
      </c>
      <c r="B382" s="2" t="s">
        <v>137</v>
      </c>
      <c r="C382" s="2" t="s">
        <v>13</v>
      </c>
      <c r="D382" s="2" t="s">
        <v>38</v>
      </c>
      <c r="E382" s="2" t="s">
        <v>49</v>
      </c>
      <c r="F382" s="13" t="n">
        <v>2.52E-008</v>
      </c>
    </row>
    <row r="383" customFormat="false" ht="26.4" hidden="false" customHeight="false" outlineLevel="0" collapsed="false">
      <c r="A383" s="2" t="s">
        <v>157</v>
      </c>
      <c r="B383" s="2" t="s">
        <v>35</v>
      </c>
      <c r="C383" s="2" t="s">
        <v>13</v>
      </c>
      <c r="D383" s="2" t="s">
        <v>21</v>
      </c>
      <c r="E383" s="2" t="s">
        <v>162</v>
      </c>
      <c r="F383" s="13" t="n">
        <v>5.175E-007</v>
      </c>
    </row>
    <row r="384" customFormat="false" ht="13.2" hidden="false" customHeight="false" outlineLevel="0" collapsed="false">
      <c r="A384" s="2" t="s">
        <v>157</v>
      </c>
      <c r="B384" s="2" t="s">
        <v>23</v>
      </c>
      <c r="C384" s="2" t="s">
        <v>20</v>
      </c>
      <c r="D384" s="2" t="s">
        <v>10</v>
      </c>
      <c r="E384" s="2" t="s">
        <v>22</v>
      </c>
      <c r="F384" s="13" t="n">
        <v>1.26E-008</v>
      </c>
    </row>
    <row r="385" customFormat="false" ht="13.2" hidden="false" customHeight="false" outlineLevel="0" collapsed="false">
      <c r="A385" s="2" t="s">
        <v>157</v>
      </c>
      <c r="B385" s="2" t="s">
        <v>36</v>
      </c>
      <c r="C385" s="2" t="s">
        <v>13</v>
      </c>
      <c r="D385" s="2" t="s">
        <v>10</v>
      </c>
      <c r="E385" s="2" t="s">
        <v>22</v>
      </c>
      <c r="F385" s="13" t="n">
        <v>5.48E-006</v>
      </c>
    </row>
    <row r="386" customFormat="false" ht="13.8" hidden="false" customHeight="false" outlineLevel="0" collapsed="false">
      <c r="A386" s="4" t="s">
        <v>157</v>
      </c>
      <c r="B386" s="4" t="s">
        <v>98</v>
      </c>
      <c r="C386" s="4" t="s">
        <v>13</v>
      </c>
      <c r="D386" s="4" t="s">
        <v>38</v>
      </c>
      <c r="E386" s="4" t="s">
        <v>49</v>
      </c>
      <c r="F386" s="14" t="n">
        <v>1.18E-007</v>
      </c>
    </row>
    <row r="387" customFormat="false" ht="13.2" hidden="false" customHeight="false" outlineLevel="0" collapsed="false">
      <c r="A387" s="6"/>
      <c r="B387" s="6"/>
      <c r="C387" s="6"/>
      <c r="D387" s="6"/>
      <c r="E387" s="6" t="s">
        <v>14</v>
      </c>
      <c r="F387" s="15" t="n">
        <f aca="false">AVERAGE(F372:F386)</f>
        <v>1.76017866666667E-006</v>
      </c>
    </row>
    <row r="388" customFormat="false" ht="13.2" hidden="false" customHeight="false" outlineLevel="0" collapsed="false">
      <c r="A388" s="2"/>
      <c r="B388" s="2"/>
      <c r="C388" s="2"/>
      <c r="D388" s="2"/>
      <c r="E388" s="2" t="s">
        <v>15</v>
      </c>
      <c r="F388" s="13" t="n">
        <f aca="false">MIN(F372:F386)</f>
        <v>2.485E-009</v>
      </c>
    </row>
    <row r="389" customFormat="false" ht="13.2" hidden="false" customHeight="false" outlineLevel="0" collapsed="false">
      <c r="A389" s="2"/>
      <c r="B389" s="2"/>
      <c r="C389" s="2"/>
      <c r="D389" s="2"/>
      <c r="E389" s="2" t="s">
        <v>16</v>
      </c>
      <c r="F389" s="13" t="n">
        <f aca="false">MAX(F372:F386)</f>
        <v>1.68E-005</v>
      </c>
    </row>
    <row r="390" customFormat="false" ht="13.2" hidden="false" customHeight="false" outlineLevel="0" collapsed="false">
      <c r="A390" s="2"/>
      <c r="B390" s="2"/>
      <c r="C390" s="2"/>
      <c r="D390" s="2"/>
      <c r="E390" s="2" t="s">
        <v>17</v>
      </c>
      <c r="F390" s="8" t="n">
        <f aca="false">COUNT(F372:F386)</f>
        <v>15</v>
      </c>
    </row>
    <row r="391" customFormat="false" ht="13.2" hidden="false" customHeight="false" outlineLevel="0" collapsed="false">
      <c r="A391" s="2"/>
      <c r="B391" s="2"/>
      <c r="C391" s="2"/>
      <c r="D391" s="2"/>
      <c r="E391" s="2" t="s">
        <v>163</v>
      </c>
      <c r="F391" s="13" t="n">
        <f aca="false">STDEV(F372:F386)</f>
        <v>4.39865266102038E-006</v>
      </c>
    </row>
    <row r="392" customFormat="false" ht="13.2" hidden="false" customHeight="false" outlineLevel="0" collapsed="false">
      <c r="A392" s="2"/>
      <c r="B392" s="2"/>
      <c r="C392" s="2"/>
      <c r="D392" s="2"/>
      <c r="E392" s="2"/>
      <c r="F392" s="13"/>
    </row>
    <row r="393" customFormat="false" ht="26.4" hidden="false" customHeight="false" outlineLevel="0" collapsed="false">
      <c r="A393" s="2" t="s">
        <v>164</v>
      </c>
      <c r="B393" s="2" t="s">
        <v>128</v>
      </c>
      <c r="C393" s="2" t="s">
        <v>158</v>
      </c>
      <c r="D393" s="2" t="s">
        <v>38</v>
      </c>
      <c r="E393" s="2" t="s">
        <v>123</v>
      </c>
      <c r="F393" s="13" t="n">
        <v>1.56E-006</v>
      </c>
    </row>
    <row r="394" customFormat="false" ht="13.2" hidden="false" customHeight="false" outlineLevel="0" collapsed="false">
      <c r="A394" s="2" t="s">
        <v>164</v>
      </c>
      <c r="B394" s="2" t="s">
        <v>26</v>
      </c>
      <c r="C394" s="2" t="s">
        <v>13</v>
      </c>
      <c r="D394" s="2" t="s">
        <v>10</v>
      </c>
      <c r="E394" s="2" t="s">
        <v>22</v>
      </c>
      <c r="F394" s="13" t="n">
        <v>4.84E-007</v>
      </c>
    </row>
    <row r="395" customFormat="false" ht="13.2" hidden="false" customHeight="false" outlineLevel="0" collapsed="false">
      <c r="A395" s="2" t="s">
        <v>164</v>
      </c>
      <c r="B395" s="2" t="s">
        <v>27</v>
      </c>
      <c r="C395" s="2" t="s">
        <v>13</v>
      </c>
      <c r="D395" s="2" t="s">
        <v>28</v>
      </c>
      <c r="E395" s="2" t="s">
        <v>22</v>
      </c>
      <c r="F395" s="13" t="n">
        <v>9.94E-009</v>
      </c>
    </row>
    <row r="396" customFormat="false" ht="13.2" hidden="false" customHeight="false" outlineLevel="0" collapsed="false">
      <c r="A396" s="2" t="s">
        <v>164</v>
      </c>
      <c r="B396" s="2" t="s">
        <v>30</v>
      </c>
      <c r="C396" s="2" t="s">
        <v>13</v>
      </c>
      <c r="D396" s="2" t="s">
        <v>10</v>
      </c>
      <c r="E396" s="2" t="s">
        <v>159</v>
      </c>
      <c r="F396" s="13" t="n">
        <v>3.937E-008</v>
      </c>
    </row>
    <row r="397" customFormat="false" ht="13.2" hidden="false" customHeight="false" outlineLevel="0" collapsed="false">
      <c r="A397" s="2" t="s">
        <v>164</v>
      </c>
      <c r="B397" s="2" t="s">
        <v>88</v>
      </c>
      <c r="C397" s="2" t="s">
        <v>13</v>
      </c>
      <c r="D397" s="2" t="s">
        <v>28</v>
      </c>
      <c r="E397" s="2" t="s">
        <v>49</v>
      </c>
      <c r="F397" s="13" t="n">
        <v>4.2E-006</v>
      </c>
    </row>
    <row r="398" customFormat="false" ht="26.4" hidden="false" customHeight="false" outlineLevel="0" collapsed="false">
      <c r="A398" s="2" t="s">
        <v>164</v>
      </c>
      <c r="B398" s="2" t="s">
        <v>67</v>
      </c>
      <c r="C398" s="2" t="s">
        <v>165</v>
      </c>
      <c r="D398" s="2" t="s">
        <v>10</v>
      </c>
      <c r="E398" s="2" t="s">
        <v>49</v>
      </c>
      <c r="F398" s="13" t="n">
        <v>1.788E-008</v>
      </c>
    </row>
    <row r="399" customFormat="false" ht="13.2" hidden="false" customHeight="false" outlineLevel="0" collapsed="false">
      <c r="A399" s="2" t="s">
        <v>164</v>
      </c>
      <c r="B399" s="2" t="s">
        <v>160</v>
      </c>
      <c r="C399" s="2" t="s">
        <v>13</v>
      </c>
      <c r="D399" s="2" t="s">
        <v>28</v>
      </c>
      <c r="E399" s="2" t="s">
        <v>123</v>
      </c>
      <c r="F399" s="13" t="n">
        <v>3.13E-005</v>
      </c>
    </row>
    <row r="400" customFormat="false" ht="13.2" hidden="false" customHeight="false" outlineLevel="0" collapsed="false">
      <c r="A400" s="2" t="s">
        <v>164</v>
      </c>
      <c r="B400" s="2" t="s">
        <v>134</v>
      </c>
      <c r="C400" s="2" t="s">
        <v>13</v>
      </c>
      <c r="D400" s="2" t="s">
        <v>10</v>
      </c>
      <c r="E400" s="2" t="s">
        <v>123</v>
      </c>
      <c r="F400" s="13" t="n">
        <v>3.14E-007</v>
      </c>
    </row>
    <row r="401" customFormat="false" ht="13.2" hidden="false" customHeight="false" outlineLevel="0" collapsed="false">
      <c r="A401" s="2" t="s">
        <v>164</v>
      </c>
      <c r="B401" s="2" t="s">
        <v>161</v>
      </c>
      <c r="C401" s="2" t="s">
        <v>13</v>
      </c>
      <c r="D401" s="2" t="s">
        <v>21</v>
      </c>
      <c r="E401" s="2" t="s">
        <v>39</v>
      </c>
      <c r="F401" s="13" t="n">
        <v>8.575E-009</v>
      </c>
    </row>
    <row r="402" customFormat="false" ht="13.2" hidden="false" customHeight="false" outlineLevel="0" collapsed="false">
      <c r="A402" s="2" t="s">
        <v>164</v>
      </c>
      <c r="B402" s="2" t="s">
        <v>166</v>
      </c>
      <c r="C402" s="2" t="s">
        <v>13</v>
      </c>
      <c r="D402" s="2" t="s">
        <v>10</v>
      </c>
      <c r="E402" s="2" t="s">
        <v>22</v>
      </c>
      <c r="F402" s="13" t="n">
        <v>1.2E-008</v>
      </c>
    </row>
    <row r="403" customFormat="false" ht="13.2" hidden="false" customHeight="false" outlineLevel="0" collapsed="false">
      <c r="A403" s="2" t="s">
        <v>164</v>
      </c>
      <c r="B403" s="2" t="s">
        <v>73</v>
      </c>
      <c r="C403" s="2" t="s">
        <v>43</v>
      </c>
      <c r="D403" s="2" t="s">
        <v>10</v>
      </c>
      <c r="E403" s="2" t="s">
        <v>49</v>
      </c>
      <c r="F403" s="13" t="n">
        <v>5.15E-006</v>
      </c>
    </row>
    <row r="404" customFormat="false" ht="13.2" hidden="false" customHeight="false" outlineLevel="0" collapsed="false">
      <c r="A404" s="2" t="s">
        <v>164</v>
      </c>
      <c r="B404" s="2" t="s">
        <v>127</v>
      </c>
      <c r="C404" s="2" t="s">
        <v>9</v>
      </c>
      <c r="D404" s="2" t="s">
        <v>10</v>
      </c>
      <c r="E404" s="2" t="s">
        <v>123</v>
      </c>
      <c r="F404" s="13" t="n">
        <v>2.37E-005</v>
      </c>
    </row>
    <row r="405" customFormat="false" ht="13.2" hidden="false" customHeight="false" outlineLevel="0" collapsed="false">
      <c r="A405" s="2" t="s">
        <v>164</v>
      </c>
      <c r="B405" s="2" t="s">
        <v>137</v>
      </c>
      <c r="C405" s="2" t="s">
        <v>13</v>
      </c>
      <c r="D405" s="2" t="s">
        <v>38</v>
      </c>
      <c r="E405" s="2" t="s">
        <v>49</v>
      </c>
      <c r="F405" s="13" t="n">
        <v>2.52E-008</v>
      </c>
    </row>
    <row r="406" customFormat="false" ht="26.4" hidden="false" customHeight="false" outlineLevel="0" collapsed="false">
      <c r="A406" s="2" t="s">
        <v>164</v>
      </c>
      <c r="B406" s="2" t="s">
        <v>35</v>
      </c>
      <c r="C406" s="2" t="s">
        <v>13</v>
      </c>
      <c r="D406" s="2" t="s">
        <v>21</v>
      </c>
      <c r="E406" s="2" t="s">
        <v>162</v>
      </c>
      <c r="F406" s="13" t="n">
        <v>5.175E-007</v>
      </c>
    </row>
    <row r="407" customFormat="false" ht="13.2" hidden="false" customHeight="false" outlineLevel="0" collapsed="false">
      <c r="A407" s="2" t="s">
        <v>164</v>
      </c>
      <c r="B407" s="2" t="s">
        <v>23</v>
      </c>
      <c r="C407" s="2" t="s">
        <v>20</v>
      </c>
      <c r="D407" s="2" t="s">
        <v>10</v>
      </c>
      <c r="E407" s="2" t="s">
        <v>22</v>
      </c>
      <c r="F407" s="13" t="n">
        <v>7.14E-006</v>
      </c>
    </row>
    <row r="408" customFormat="false" ht="13.2" hidden="false" customHeight="false" outlineLevel="0" collapsed="false">
      <c r="A408" s="2" t="s">
        <v>164</v>
      </c>
      <c r="B408" s="2" t="s">
        <v>36</v>
      </c>
      <c r="C408" s="2" t="s">
        <v>13</v>
      </c>
      <c r="D408" s="2" t="s">
        <v>10</v>
      </c>
      <c r="E408" s="2" t="s">
        <v>22</v>
      </c>
      <c r="F408" s="13" t="n">
        <v>9.545E-006</v>
      </c>
    </row>
    <row r="409" customFormat="false" ht="13.8" hidden="false" customHeight="false" outlineLevel="0" collapsed="false">
      <c r="A409" s="2" t="s">
        <v>164</v>
      </c>
      <c r="B409" s="2" t="s">
        <v>98</v>
      </c>
      <c r="C409" s="2" t="s">
        <v>13</v>
      </c>
      <c r="D409" s="2" t="s">
        <v>38</v>
      </c>
      <c r="E409" s="2" t="s">
        <v>49</v>
      </c>
      <c r="F409" s="13" t="n">
        <v>3.84E-006</v>
      </c>
    </row>
    <row r="410" customFormat="false" ht="13.2" hidden="false" customHeight="false" outlineLevel="0" collapsed="false">
      <c r="A410" s="6"/>
      <c r="B410" s="6"/>
      <c r="C410" s="6"/>
      <c r="D410" s="6"/>
      <c r="E410" s="6" t="s">
        <v>14</v>
      </c>
      <c r="F410" s="15" t="n">
        <f aca="false">AVERAGE(F393:F409)</f>
        <v>5.16843911764706E-006</v>
      </c>
    </row>
    <row r="411" customFormat="false" ht="13.2" hidden="false" customHeight="false" outlineLevel="0" collapsed="false">
      <c r="A411" s="2"/>
      <c r="B411" s="2"/>
      <c r="C411" s="2"/>
      <c r="D411" s="2"/>
      <c r="E411" s="2" t="s">
        <v>15</v>
      </c>
      <c r="F411" s="13" t="n">
        <f aca="false">MIN(F393:F409)</f>
        <v>8.575E-009</v>
      </c>
    </row>
    <row r="412" customFormat="false" ht="13.2" hidden="false" customHeight="false" outlineLevel="0" collapsed="false">
      <c r="A412" s="2"/>
      <c r="B412" s="2"/>
      <c r="C412" s="2"/>
      <c r="D412" s="2"/>
      <c r="E412" s="2" t="s">
        <v>16</v>
      </c>
      <c r="F412" s="13" t="n">
        <f aca="false">MAX(F393:F409)</f>
        <v>3.13E-005</v>
      </c>
    </row>
    <row r="413" customFormat="false" ht="13.2" hidden="false" customHeight="false" outlineLevel="0" collapsed="false">
      <c r="A413" s="2"/>
      <c r="B413" s="2"/>
      <c r="C413" s="2"/>
      <c r="D413" s="2"/>
      <c r="E413" s="2" t="s">
        <v>17</v>
      </c>
      <c r="F413" s="8" t="n">
        <f aca="false">COUNT(F393:F409)</f>
        <v>17</v>
      </c>
    </row>
    <row r="414" customFormat="false" ht="13.2" hidden="false" customHeight="false" outlineLevel="0" collapsed="false">
      <c r="A414" s="2"/>
      <c r="B414" s="2"/>
      <c r="C414" s="2"/>
      <c r="D414" s="2"/>
      <c r="E414" s="2" t="s">
        <v>163</v>
      </c>
      <c r="F414" s="13" t="n">
        <f aca="false">STDEV(F393:F409)</f>
        <v>8.9836477655151E-006</v>
      </c>
    </row>
    <row r="415" customFormat="false" ht="13.2" hidden="false" customHeight="false" outlineLevel="0" collapsed="false">
      <c r="A415" s="2"/>
      <c r="B415" s="2"/>
      <c r="C415" s="2"/>
      <c r="D415" s="2"/>
      <c r="E415" s="2"/>
      <c r="F415" s="13"/>
    </row>
    <row r="416" customFormat="false" ht="26.4" hidden="false" customHeight="false" outlineLevel="0" collapsed="false">
      <c r="A416" s="2" t="s">
        <v>167</v>
      </c>
      <c r="B416" s="2" t="s">
        <v>128</v>
      </c>
      <c r="C416" s="2" t="s">
        <v>158</v>
      </c>
      <c r="D416" s="2" t="s">
        <v>38</v>
      </c>
      <c r="E416" s="2" t="s">
        <v>123</v>
      </c>
      <c r="F416" s="13" t="n">
        <v>3.93E-005</v>
      </c>
    </row>
    <row r="417" customFormat="false" ht="13.2" hidden="false" customHeight="false" outlineLevel="0" collapsed="false">
      <c r="A417" s="2" t="s">
        <v>167</v>
      </c>
      <c r="B417" s="2" t="s">
        <v>26</v>
      </c>
      <c r="C417" s="2" t="s">
        <v>13</v>
      </c>
      <c r="D417" s="2" t="s">
        <v>10</v>
      </c>
      <c r="E417" s="2" t="s">
        <v>22</v>
      </c>
      <c r="F417" s="13" t="n">
        <v>0.0006165</v>
      </c>
    </row>
    <row r="418" customFormat="false" ht="13.2" hidden="false" customHeight="false" outlineLevel="0" collapsed="false">
      <c r="A418" s="2" t="s">
        <v>167</v>
      </c>
      <c r="B418" s="2" t="s">
        <v>61</v>
      </c>
      <c r="C418" s="2" t="s">
        <v>43</v>
      </c>
      <c r="D418" s="2" t="s">
        <v>10</v>
      </c>
      <c r="E418" s="2" t="s">
        <v>49</v>
      </c>
      <c r="F418" s="13" t="n">
        <v>0.000726</v>
      </c>
    </row>
    <row r="419" customFormat="false" ht="13.2" hidden="false" customHeight="false" outlineLevel="0" collapsed="false">
      <c r="A419" s="2" t="s">
        <v>167</v>
      </c>
      <c r="B419" s="2" t="s">
        <v>30</v>
      </c>
      <c r="C419" s="2" t="s">
        <v>13</v>
      </c>
      <c r="D419" s="2" t="s">
        <v>10</v>
      </c>
      <c r="E419" s="2" t="s">
        <v>159</v>
      </c>
      <c r="F419" s="13" t="n">
        <v>6.895E-005</v>
      </c>
    </row>
    <row r="420" customFormat="false" ht="13.2" hidden="false" customHeight="false" outlineLevel="0" collapsed="false">
      <c r="A420" s="2" t="s">
        <v>167</v>
      </c>
      <c r="B420" s="2" t="s">
        <v>90</v>
      </c>
      <c r="C420" s="2" t="s">
        <v>13</v>
      </c>
      <c r="D420" s="2" t="s">
        <v>28</v>
      </c>
      <c r="E420" s="2" t="s">
        <v>49</v>
      </c>
      <c r="F420" s="13" t="n">
        <v>0.000237</v>
      </c>
    </row>
    <row r="421" customFormat="false" ht="13.2" hidden="false" customHeight="false" outlineLevel="0" collapsed="false">
      <c r="A421" s="2" t="s">
        <v>167</v>
      </c>
      <c r="B421" s="2" t="s">
        <v>168</v>
      </c>
      <c r="C421" s="2" t="s">
        <v>13</v>
      </c>
      <c r="D421" s="2" t="s">
        <v>28</v>
      </c>
      <c r="E421" s="2" t="s">
        <v>49</v>
      </c>
      <c r="F421" s="13" t="n">
        <v>0.186433333333333</v>
      </c>
    </row>
    <row r="422" customFormat="false" ht="13.2" hidden="false" customHeight="false" outlineLevel="0" collapsed="false">
      <c r="A422" s="2" t="s">
        <v>167</v>
      </c>
      <c r="B422" s="2" t="s">
        <v>169</v>
      </c>
      <c r="C422" s="2" t="s">
        <v>13</v>
      </c>
      <c r="D422" s="2" t="s">
        <v>10</v>
      </c>
      <c r="E422" s="2" t="s">
        <v>49</v>
      </c>
      <c r="F422" s="13" t="n">
        <v>0.012</v>
      </c>
    </row>
    <row r="423" customFormat="false" ht="26.4" hidden="false" customHeight="false" outlineLevel="0" collapsed="false">
      <c r="A423" s="2" t="s">
        <v>167</v>
      </c>
      <c r="B423" s="2" t="s">
        <v>67</v>
      </c>
      <c r="C423" s="2" t="s">
        <v>165</v>
      </c>
      <c r="D423" s="2" t="s">
        <v>10</v>
      </c>
      <c r="E423" s="2" t="s">
        <v>49</v>
      </c>
      <c r="F423" s="13" t="n">
        <v>1.67E-005</v>
      </c>
    </row>
    <row r="424" customFormat="false" ht="13.2" hidden="false" customHeight="false" outlineLevel="0" collapsed="false">
      <c r="A424" s="2" t="s">
        <v>167</v>
      </c>
      <c r="B424" s="2" t="s">
        <v>111</v>
      </c>
      <c r="C424" s="2" t="s">
        <v>43</v>
      </c>
      <c r="D424" s="2" t="s">
        <v>10</v>
      </c>
      <c r="E424" s="2" t="s">
        <v>100</v>
      </c>
      <c r="F424" s="13" t="n">
        <v>0.000289</v>
      </c>
    </row>
    <row r="425" customFormat="false" ht="13.2" hidden="false" customHeight="false" outlineLevel="0" collapsed="false">
      <c r="A425" s="2" t="s">
        <v>167</v>
      </c>
      <c r="B425" s="2" t="s">
        <v>68</v>
      </c>
      <c r="C425" s="2" t="s">
        <v>43</v>
      </c>
      <c r="D425" s="2" t="s">
        <v>10</v>
      </c>
      <c r="E425" s="2" t="s">
        <v>49</v>
      </c>
      <c r="F425" s="13" t="n">
        <v>1.56E-005</v>
      </c>
    </row>
    <row r="426" customFormat="false" ht="13.2" hidden="false" customHeight="false" outlineLevel="0" collapsed="false">
      <c r="A426" s="2" t="s">
        <v>167</v>
      </c>
      <c r="B426" s="2" t="s">
        <v>134</v>
      </c>
      <c r="C426" s="2" t="s">
        <v>13</v>
      </c>
      <c r="D426" s="2" t="s">
        <v>10</v>
      </c>
      <c r="E426" s="2" t="s">
        <v>123</v>
      </c>
      <c r="F426" s="13" t="n">
        <v>0.000159</v>
      </c>
    </row>
    <row r="427" customFormat="false" ht="13.2" hidden="false" customHeight="false" outlineLevel="0" collapsed="false">
      <c r="A427" s="2" t="s">
        <v>167</v>
      </c>
      <c r="B427" s="2" t="s">
        <v>150</v>
      </c>
      <c r="C427" s="2" t="s">
        <v>13</v>
      </c>
      <c r="D427" s="2" t="s">
        <v>10</v>
      </c>
      <c r="E427" s="2" t="s">
        <v>22</v>
      </c>
      <c r="F427" s="13" t="n">
        <v>0.000349</v>
      </c>
    </row>
    <row r="428" customFormat="false" ht="13.2" hidden="false" customHeight="false" outlineLevel="0" collapsed="false">
      <c r="A428" s="2" t="s">
        <v>167</v>
      </c>
      <c r="B428" s="2" t="s">
        <v>161</v>
      </c>
      <c r="C428" s="2" t="s">
        <v>13</v>
      </c>
      <c r="D428" s="2" t="s">
        <v>21</v>
      </c>
      <c r="E428" s="2" t="s">
        <v>39</v>
      </c>
      <c r="F428" s="13" t="n">
        <v>1.655E-005</v>
      </c>
    </row>
    <row r="429" customFormat="false" ht="13.2" hidden="false" customHeight="false" outlineLevel="0" collapsed="false">
      <c r="A429" s="2" t="s">
        <v>167</v>
      </c>
      <c r="B429" s="2" t="s">
        <v>170</v>
      </c>
      <c r="C429" s="2" t="s">
        <v>43</v>
      </c>
      <c r="D429" s="2" t="s">
        <v>28</v>
      </c>
      <c r="E429" s="2" t="s">
        <v>49</v>
      </c>
      <c r="F429" s="13" t="n">
        <v>3.8E-005</v>
      </c>
    </row>
    <row r="430" customFormat="false" ht="13.2" hidden="false" customHeight="false" outlineLevel="0" collapsed="false">
      <c r="A430" s="2" t="s">
        <v>167</v>
      </c>
      <c r="B430" s="2" t="s">
        <v>74</v>
      </c>
      <c r="C430" s="2" t="s">
        <v>43</v>
      </c>
      <c r="D430" s="2" t="s">
        <v>10</v>
      </c>
      <c r="E430" s="2" t="s">
        <v>49</v>
      </c>
      <c r="F430" s="13" t="n">
        <v>1.6E-005</v>
      </c>
    </row>
    <row r="431" customFormat="false" ht="13.2" hidden="false" customHeight="false" outlineLevel="0" collapsed="false">
      <c r="A431" s="2" t="s">
        <v>167</v>
      </c>
      <c r="B431" s="2" t="s">
        <v>127</v>
      </c>
      <c r="C431" s="2" t="s">
        <v>9</v>
      </c>
      <c r="D431" s="2" t="s">
        <v>10</v>
      </c>
      <c r="E431" s="2" t="s">
        <v>123</v>
      </c>
      <c r="F431" s="13" t="n">
        <v>0.000234</v>
      </c>
    </row>
    <row r="432" customFormat="false" ht="26.4" hidden="false" customHeight="false" outlineLevel="0" collapsed="false">
      <c r="A432" s="2" t="s">
        <v>167</v>
      </c>
      <c r="B432" s="2" t="s">
        <v>94</v>
      </c>
      <c r="C432" s="2" t="s">
        <v>13</v>
      </c>
      <c r="D432" s="2" t="s">
        <v>21</v>
      </c>
      <c r="E432" s="2" t="s">
        <v>171</v>
      </c>
      <c r="F432" s="13" t="n">
        <v>0.000122</v>
      </c>
    </row>
    <row r="433" customFormat="false" ht="13.2" hidden="false" customHeight="false" outlineLevel="0" collapsed="false">
      <c r="A433" s="2" t="s">
        <v>167</v>
      </c>
      <c r="B433" s="2" t="s">
        <v>172</v>
      </c>
      <c r="C433" s="2" t="s">
        <v>43</v>
      </c>
      <c r="D433" s="2" t="s">
        <v>10</v>
      </c>
      <c r="E433" s="2" t="s">
        <v>100</v>
      </c>
      <c r="F433" s="13" t="n">
        <v>6.96E-005</v>
      </c>
    </row>
    <row r="434" customFormat="false" ht="13.2" hidden="false" customHeight="false" outlineLevel="0" collapsed="false">
      <c r="A434" s="2" t="s">
        <v>167</v>
      </c>
      <c r="B434" s="2" t="s">
        <v>154</v>
      </c>
      <c r="C434" s="2" t="s">
        <v>13</v>
      </c>
      <c r="D434" s="2" t="s">
        <v>10</v>
      </c>
      <c r="E434" s="2" t="s">
        <v>123</v>
      </c>
      <c r="F434" s="13" t="n">
        <v>0.00196</v>
      </c>
    </row>
    <row r="435" customFormat="false" ht="13.2" hidden="false" customHeight="false" outlineLevel="0" collapsed="false">
      <c r="A435" s="2" t="s">
        <v>167</v>
      </c>
      <c r="B435" s="2" t="s">
        <v>137</v>
      </c>
      <c r="C435" s="2" t="s">
        <v>13</v>
      </c>
      <c r="D435" s="2" t="s">
        <v>38</v>
      </c>
      <c r="E435" s="2" t="s">
        <v>49</v>
      </c>
      <c r="F435" s="13" t="n">
        <v>0.000523</v>
      </c>
    </row>
    <row r="436" customFormat="false" ht="13.2" hidden="false" customHeight="false" outlineLevel="0" collapsed="false">
      <c r="A436" s="2" t="s">
        <v>167</v>
      </c>
      <c r="B436" s="2" t="s">
        <v>19</v>
      </c>
      <c r="C436" s="2" t="s">
        <v>20</v>
      </c>
      <c r="D436" s="2" t="s">
        <v>21</v>
      </c>
      <c r="E436" s="2" t="s">
        <v>22</v>
      </c>
      <c r="F436" s="13" t="n">
        <v>2.5E-005</v>
      </c>
    </row>
    <row r="437" customFormat="false" ht="13.2" hidden="false" customHeight="false" outlineLevel="0" collapsed="false">
      <c r="A437" s="2" t="s">
        <v>167</v>
      </c>
      <c r="B437" s="2" t="s">
        <v>23</v>
      </c>
      <c r="C437" s="2" t="s">
        <v>20</v>
      </c>
      <c r="D437" s="2" t="s">
        <v>10</v>
      </c>
      <c r="E437" s="2" t="s">
        <v>22</v>
      </c>
      <c r="F437" s="13" t="n">
        <v>5.93E-005</v>
      </c>
    </row>
    <row r="438" customFormat="false" ht="13.2" hidden="false" customHeight="false" outlineLevel="0" collapsed="false">
      <c r="A438" s="2" t="s">
        <v>167</v>
      </c>
      <c r="B438" s="2" t="s">
        <v>155</v>
      </c>
      <c r="C438" s="2" t="s">
        <v>13</v>
      </c>
      <c r="D438" s="2" t="s">
        <v>10</v>
      </c>
      <c r="E438" s="2" t="s">
        <v>22</v>
      </c>
      <c r="F438" s="13" t="n">
        <v>5.01E-005</v>
      </c>
    </row>
    <row r="439" customFormat="false" ht="13.8" hidden="false" customHeight="false" outlineLevel="0" collapsed="false">
      <c r="A439" s="2" t="s">
        <v>167</v>
      </c>
      <c r="B439" s="2" t="s">
        <v>98</v>
      </c>
      <c r="C439" s="2" t="s">
        <v>13</v>
      </c>
      <c r="D439" s="2" t="s">
        <v>38</v>
      </c>
      <c r="E439" s="2" t="s">
        <v>49</v>
      </c>
      <c r="F439" s="13" t="n">
        <v>0.000233</v>
      </c>
    </row>
    <row r="440" customFormat="false" ht="13.2" hidden="false" customHeight="false" outlineLevel="0" collapsed="false">
      <c r="A440" s="6"/>
      <c r="B440" s="6"/>
      <c r="C440" s="6"/>
      <c r="D440" s="6"/>
      <c r="E440" s="6" t="s">
        <v>14</v>
      </c>
      <c r="F440" s="15" t="n">
        <f aca="false">AVERAGE(F416:F439)</f>
        <v>0.00851237222222222</v>
      </c>
    </row>
    <row r="441" customFormat="false" ht="13.2" hidden="false" customHeight="false" outlineLevel="0" collapsed="false">
      <c r="A441" s="2"/>
      <c r="B441" s="2"/>
      <c r="C441" s="2"/>
      <c r="D441" s="2"/>
      <c r="E441" s="2" t="s">
        <v>15</v>
      </c>
      <c r="F441" s="13" t="n">
        <f aca="false">MIN(F416:F439)</f>
        <v>1.56E-005</v>
      </c>
    </row>
    <row r="442" customFormat="false" ht="13.2" hidden="false" customHeight="false" outlineLevel="0" collapsed="false">
      <c r="A442" s="2"/>
      <c r="B442" s="2"/>
      <c r="C442" s="2"/>
      <c r="D442" s="2"/>
      <c r="E442" s="2" t="s">
        <v>16</v>
      </c>
      <c r="F442" s="13" t="n">
        <f aca="false">MAX(F416:F439)</f>
        <v>0.186433333333333</v>
      </c>
    </row>
    <row r="443" customFormat="false" ht="13.2" hidden="false" customHeight="false" outlineLevel="0" collapsed="false">
      <c r="A443" s="2"/>
      <c r="B443" s="2"/>
      <c r="C443" s="2"/>
      <c r="D443" s="2"/>
      <c r="E443" s="2" t="s">
        <v>17</v>
      </c>
      <c r="F443" s="8" t="n">
        <f aca="false">COUNT(F416:F439)</f>
        <v>24</v>
      </c>
    </row>
    <row r="444" customFormat="false" ht="13.2" hidden="false" customHeight="false" outlineLevel="0" collapsed="false">
      <c r="A444" s="2"/>
      <c r="B444" s="2"/>
      <c r="C444" s="2"/>
      <c r="D444" s="2"/>
      <c r="E444" s="2" t="s">
        <v>163</v>
      </c>
      <c r="F444" s="3" t="n">
        <f aca="false">STDEV(F416:F439)</f>
        <v>0.0379746995328531</v>
      </c>
    </row>
    <row r="445" customFormat="false" ht="13.2" hidden="false" customHeight="false" outlineLevel="0" collapsed="false">
      <c r="A445" s="2"/>
      <c r="B445" s="2"/>
      <c r="C445" s="2"/>
      <c r="D445" s="2"/>
      <c r="E445" s="2"/>
      <c r="F445" s="13"/>
    </row>
    <row r="446" customFormat="false" ht="13.2" hidden="false" customHeight="false" outlineLevel="0" collapsed="false">
      <c r="A446" s="2" t="s">
        <v>173</v>
      </c>
      <c r="B446" s="2" t="s">
        <v>168</v>
      </c>
      <c r="C446" s="2" t="s">
        <v>13</v>
      </c>
      <c r="D446" s="2" t="s">
        <v>28</v>
      </c>
      <c r="E446" s="2" t="s">
        <v>49</v>
      </c>
      <c r="F446" s="13" t="n">
        <v>0.207</v>
      </c>
    </row>
    <row r="447" customFormat="false" ht="13.2" hidden="false" customHeight="false" outlineLevel="0" collapsed="false">
      <c r="A447" s="2" t="s">
        <v>173</v>
      </c>
      <c r="B447" s="2" t="s">
        <v>150</v>
      </c>
      <c r="C447" s="2" t="s">
        <v>13</v>
      </c>
      <c r="D447" s="2" t="s">
        <v>10</v>
      </c>
      <c r="E447" s="2" t="s">
        <v>22</v>
      </c>
      <c r="F447" s="13" t="n">
        <v>7.5E-005</v>
      </c>
    </row>
    <row r="448" customFormat="false" ht="26.4" hidden="false" customHeight="false" outlineLevel="0" collapsed="false">
      <c r="A448" s="2" t="s">
        <v>173</v>
      </c>
      <c r="B448" s="2" t="s">
        <v>94</v>
      </c>
      <c r="C448" s="2" t="s">
        <v>13</v>
      </c>
      <c r="D448" s="2" t="s">
        <v>21</v>
      </c>
      <c r="E448" s="2" t="s">
        <v>171</v>
      </c>
      <c r="F448" s="13" t="n">
        <v>0.000215</v>
      </c>
    </row>
    <row r="449" customFormat="false" ht="13.8" hidden="false" customHeight="false" outlineLevel="0" collapsed="false">
      <c r="A449" s="2" t="s">
        <v>173</v>
      </c>
      <c r="B449" s="2" t="s">
        <v>154</v>
      </c>
      <c r="C449" s="2" t="s">
        <v>13</v>
      </c>
      <c r="D449" s="2" t="s">
        <v>10</v>
      </c>
      <c r="E449" s="2" t="s">
        <v>123</v>
      </c>
      <c r="F449" s="13" t="n">
        <v>0.000162</v>
      </c>
    </row>
    <row r="450" customFormat="false" ht="13.2" hidden="false" customHeight="false" outlineLevel="0" collapsed="false">
      <c r="A450" s="6"/>
      <c r="B450" s="6"/>
      <c r="C450" s="6"/>
      <c r="D450" s="6"/>
      <c r="E450" s="6" t="s">
        <v>14</v>
      </c>
      <c r="F450" s="15" t="n">
        <f aca="false">AVERAGE(F446:F449)</f>
        <v>0.051863</v>
      </c>
    </row>
    <row r="451" customFormat="false" ht="13.2" hidden="false" customHeight="false" outlineLevel="0" collapsed="false">
      <c r="A451" s="2"/>
      <c r="B451" s="2"/>
      <c r="C451" s="2"/>
      <c r="D451" s="2"/>
      <c r="E451" s="2" t="s">
        <v>15</v>
      </c>
      <c r="F451" s="13" t="n">
        <f aca="false">MIN(F446:F449)</f>
        <v>7.5E-005</v>
      </c>
    </row>
    <row r="452" customFormat="false" ht="13.2" hidden="false" customHeight="false" outlineLevel="0" collapsed="false">
      <c r="A452" s="2"/>
      <c r="B452" s="2"/>
      <c r="C452" s="2"/>
      <c r="D452" s="2"/>
      <c r="E452" s="2" t="s">
        <v>16</v>
      </c>
      <c r="F452" s="13" t="n">
        <f aca="false">MAX(F446:F449)</f>
        <v>0.207</v>
      </c>
    </row>
    <row r="453" customFormat="false" ht="13.2" hidden="false" customHeight="false" outlineLevel="0" collapsed="false">
      <c r="A453" s="2"/>
      <c r="B453" s="2"/>
      <c r="C453" s="2"/>
      <c r="D453" s="2"/>
      <c r="E453" s="2" t="s">
        <v>17</v>
      </c>
      <c r="F453" s="8" t="n">
        <f aca="false">COUNT(F446:F449)</f>
        <v>4</v>
      </c>
    </row>
    <row r="454" customFormat="false" ht="13.2" hidden="false" customHeight="false" outlineLevel="0" collapsed="false">
      <c r="A454" s="2"/>
      <c r="B454" s="2"/>
      <c r="C454" s="2"/>
      <c r="D454" s="2"/>
      <c r="E454" s="2" t="s">
        <v>163</v>
      </c>
      <c r="F454" s="3" t="n">
        <f aca="false">STDEV(F446:F449)</f>
        <v>0.103424682769637</v>
      </c>
    </row>
    <row r="455" customFormat="false" ht="13.2" hidden="false" customHeight="false" outlineLevel="0" collapsed="false">
      <c r="A455" s="2"/>
      <c r="B455" s="2"/>
      <c r="C455" s="2"/>
      <c r="D455" s="2"/>
      <c r="E455" s="2"/>
      <c r="F455" s="13"/>
    </row>
    <row r="456" customFormat="false" ht="27" hidden="false" customHeight="false" outlineLevel="0" collapsed="false">
      <c r="A456" s="2" t="s">
        <v>174</v>
      </c>
      <c r="B456" s="2" t="s">
        <v>67</v>
      </c>
      <c r="C456" s="2" t="s">
        <v>165</v>
      </c>
      <c r="D456" s="2" t="s">
        <v>10</v>
      </c>
      <c r="E456" s="2" t="s">
        <v>49</v>
      </c>
      <c r="F456" s="13" t="n">
        <v>3.225E-009</v>
      </c>
    </row>
    <row r="457" customFormat="false" ht="13.2" hidden="false" customHeight="false" outlineLevel="0" collapsed="false">
      <c r="A457" s="6"/>
      <c r="B457" s="6"/>
      <c r="C457" s="6"/>
      <c r="D457" s="6"/>
      <c r="E457" s="6" t="s">
        <v>14</v>
      </c>
      <c r="F457" s="15" t="n">
        <f aca="false">AVERAGE(F456:F456)</f>
        <v>3.225E-009</v>
      </c>
    </row>
    <row r="458" customFormat="false" ht="13.2" hidden="false" customHeight="false" outlineLevel="0" collapsed="false">
      <c r="A458" s="2"/>
      <c r="B458" s="2"/>
      <c r="C458" s="2"/>
      <c r="D458" s="2"/>
      <c r="E458" s="2" t="s">
        <v>15</v>
      </c>
      <c r="F458" s="13" t="n">
        <f aca="false">MIN(F456:F456)</f>
        <v>3.225E-009</v>
      </c>
    </row>
    <row r="459" customFormat="false" ht="13.2" hidden="false" customHeight="false" outlineLevel="0" collapsed="false">
      <c r="A459" s="2"/>
      <c r="B459" s="2"/>
      <c r="C459" s="2"/>
      <c r="D459" s="2"/>
      <c r="E459" s="2" t="s">
        <v>16</v>
      </c>
      <c r="F459" s="13" t="n">
        <f aca="false">MAX(F456:F456)</f>
        <v>3.225E-009</v>
      </c>
    </row>
    <row r="460" customFormat="false" ht="13.2" hidden="false" customHeight="false" outlineLevel="0" collapsed="false">
      <c r="A460" s="2"/>
      <c r="B460" s="2"/>
      <c r="C460" s="2"/>
      <c r="D460" s="2"/>
      <c r="E460" s="2" t="s">
        <v>17</v>
      </c>
      <c r="F460" s="8" t="n">
        <f aca="false">COUNT(F456:F456)</f>
        <v>1</v>
      </c>
    </row>
    <row r="461" customFormat="false" ht="13.2" hidden="false" customHeight="false" outlineLevel="0" collapsed="false">
      <c r="A461" s="2"/>
      <c r="B461" s="2"/>
      <c r="C461" s="2"/>
      <c r="D461" s="2"/>
      <c r="E461" s="2" t="s">
        <v>163</v>
      </c>
      <c r="F461" s="3" t="s">
        <v>175</v>
      </c>
    </row>
    <row r="462" customFormat="false" ht="13.2" hidden="false" customHeight="false" outlineLevel="0" collapsed="false">
      <c r="A462" s="2"/>
      <c r="B462" s="2"/>
      <c r="C462" s="2"/>
      <c r="D462" s="2"/>
      <c r="E462" s="2"/>
      <c r="F462" s="13"/>
    </row>
    <row r="463" customFormat="false" ht="13.2" hidden="false" customHeight="false" outlineLevel="0" collapsed="false">
      <c r="A463" s="2" t="s">
        <v>176</v>
      </c>
      <c r="B463" s="2" t="s">
        <v>61</v>
      </c>
      <c r="C463" s="2" t="s">
        <v>43</v>
      </c>
      <c r="D463" s="2" t="s">
        <v>10</v>
      </c>
      <c r="E463" s="2" t="s">
        <v>49</v>
      </c>
      <c r="F463" s="13" t="n">
        <v>8.52E-005</v>
      </c>
    </row>
    <row r="464" customFormat="false" ht="13.2" hidden="false" customHeight="false" outlineLevel="0" collapsed="false">
      <c r="A464" s="2" t="s">
        <v>176</v>
      </c>
      <c r="B464" s="2" t="s">
        <v>31</v>
      </c>
      <c r="C464" s="2" t="s">
        <v>13</v>
      </c>
      <c r="D464" s="2" t="s">
        <v>10</v>
      </c>
      <c r="E464" s="2" t="s">
        <v>22</v>
      </c>
      <c r="F464" s="13" t="n">
        <v>3.15461428571429E-005</v>
      </c>
    </row>
    <row r="465" customFormat="false" ht="13.2" hidden="false" customHeight="false" outlineLevel="0" collapsed="false">
      <c r="A465" s="2" t="s">
        <v>176</v>
      </c>
      <c r="B465" s="2" t="s">
        <v>150</v>
      </c>
      <c r="C465" s="2" t="s">
        <v>13</v>
      </c>
      <c r="D465" s="2" t="s">
        <v>10</v>
      </c>
      <c r="E465" s="2" t="s">
        <v>22</v>
      </c>
      <c r="F465" s="13" t="n">
        <v>0.000127</v>
      </c>
    </row>
    <row r="466" customFormat="false" ht="13.2" hidden="false" customHeight="false" outlineLevel="0" collapsed="false">
      <c r="A466" s="2" t="s">
        <v>176</v>
      </c>
      <c r="B466" s="2" t="s">
        <v>170</v>
      </c>
      <c r="C466" s="2" t="s">
        <v>43</v>
      </c>
      <c r="D466" s="2" t="s">
        <v>28</v>
      </c>
      <c r="E466" s="2" t="s">
        <v>49</v>
      </c>
      <c r="F466" s="13" t="n">
        <v>7.59E-006</v>
      </c>
    </row>
    <row r="467" customFormat="false" ht="13.2" hidden="false" customHeight="false" outlineLevel="0" collapsed="false">
      <c r="A467" s="2" t="s">
        <v>176</v>
      </c>
      <c r="B467" s="2" t="s">
        <v>74</v>
      </c>
      <c r="C467" s="2" t="s">
        <v>43</v>
      </c>
      <c r="D467" s="2" t="s">
        <v>10</v>
      </c>
      <c r="E467" s="2" t="s">
        <v>49</v>
      </c>
      <c r="F467" s="13" t="n">
        <v>1.43E-005</v>
      </c>
    </row>
    <row r="468" customFormat="false" ht="26.4" hidden="false" customHeight="false" outlineLevel="0" collapsed="false">
      <c r="A468" s="2" t="s">
        <v>176</v>
      </c>
      <c r="B468" s="2" t="s">
        <v>94</v>
      </c>
      <c r="C468" s="2" t="s">
        <v>13</v>
      </c>
      <c r="D468" s="2" t="s">
        <v>21</v>
      </c>
      <c r="E468" s="2" t="s">
        <v>171</v>
      </c>
      <c r="F468" s="13" t="n">
        <v>0.023018</v>
      </c>
    </row>
    <row r="469" customFormat="false" ht="13.2" hidden="false" customHeight="false" outlineLevel="0" collapsed="false">
      <c r="A469" s="2" t="s">
        <v>176</v>
      </c>
      <c r="B469" s="2" t="s">
        <v>172</v>
      </c>
      <c r="C469" s="2" t="s">
        <v>43</v>
      </c>
      <c r="D469" s="2" t="s">
        <v>10</v>
      </c>
      <c r="E469" s="2" t="s">
        <v>100</v>
      </c>
      <c r="F469" s="13" t="n">
        <v>1.035E-005</v>
      </c>
    </row>
    <row r="470" customFormat="false" ht="13.8" hidden="false" customHeight="false" outlineLevel="0" collapsed="false">
      <c r="A470" s="2" t="s">
        <v>176</v>
      </c>
      <c r="B470" s="2" t="s">
        <v>154</v>
      </c>
      <c r="C470" s="2" t="s">
        <v>13</v>
      </c>
      <c r="D470" s="2" t="s">
        <v>10</v>
      </c>
      <c r="E470" s="2" t="s">
        <v>123</v>
      </c>
      <c r="F470" s="13" t="n">
        <v>0.0011</v>
      </c>
    </row>
    <row r="471" customFormat="false" ht="13.2" hidden="false" customHeight="false" outlineLevel="0" collapsed="false">
      <c r="A471" s="6"/>
      <c r="B471" s="6"/>
      <c r="C471" s="6"/>
      <c r="D471" s="6"/>
      <c r="E471" s="6" t="s">
        <v>14</v>
      </c>
      <c r="F471" s="15" t="n">
        <f aca="false">AVERAGE(F463:F470)</f>
        <v>0.00304924826785714</v>
      </c>
    </row>
    <row r="472" customFormat="false" ht="13.2" hidden="false" customHeight="false" outlineLevel="0" collapsed="false">
      <c r="A472" s="2"/>
      <c r="B472" s="2"/>
      <c r="C472" s="2"/>
      <c r="D472" s="2"/>
      <c r="E472" s="2" t="s">
        <v>15</v>
      </c>
      <c r="F472" s="13" t="n">
        <f aca="false">MIN(F463:F470)</f>
        <v>7.59E-006</v>
      </c>
    </row>
    <row r="473" customFormat="false" ht="13.2" hidden="false" customHeight="false" outlineLevel="0" collapsed="false">
      <c r="A473" s="2"/>
      <c r="B473" s="2"/>
      <c r="C473" s="2"/>
      <c r="D473" s="2"/>
      <c r="E473" s="2" t="s">
        <v>16</v>
      </c>
      <c r="F473" s="13" t="n">
        <f aca="false">MAX(F463:F470)</f>
        <v>0.023018</v>
      </c>
    </row>
    <row r="474" customFormat="false" ht="13.2" hidden="false" customHeight="false" outlineLevel="0" collapsed="false">
      <c r="A474" s="2"/>
      <c r="B474" s="2"/>
      <c r="C474" s="2"/>
      <c r="D474" s="2"/>
      <c r="E474" s="2" t="s">
        <v>17</v>
      </c>
      <c r="F474" s="8" t="n">
        <f aca="false">COUNT(F463:F470)</f>
        <v>8</v>
      </c>
    </row>
    <row r="475" customFormat="false" ht="13.2" hidden="false" customHeight="false" outlineLevel="0" collapsed="false">
      <c r="A475" s="2"/>
      <c r="B475" s="2"/>
      <c r="C475" s="2"/>
      <c r="D475" s="2"/>
      <c r="E475" s="2" t="s">
        <v>163</v>
      </c>
      <c r="F475" s="3" t="n">
        <f aca="false">STDEV(F463:F470)</f>
        <v>0.00807712604853529</v>
      </c>
    </row>
    <row r="476" customFormat="false" ht="13.2" hidden="false" customHeight="false" outlineLevel="0" collapsed="false">
      <c r="A476" s="2"/>
      <c r="B476" s="2"/>
      <c r="C476" s="2"/>
      <c r="D476" s="2"/>
      <c r="E476" s="2"/>
      <c r="F476" s="13"/>
    </row>
    <row r="477" customFormat="false" ht="26.4" hidden="false" customHeight="false" outlineLevel="0" collapsed="false">
      <c r="A477" s="2" t="s">
        <v>177</v>
      </c>
      <c r="B477" s="2" t="s">
        <v>128</v>
      </c>
      <c r="C477" s="2" t="s">
        <v>158</v>
      </c>
      <c r="D477" s="2" t="s">
        <v>38</v>
      </c>
      <c r="E477" s="2" t="s">
        <v>123</v>
      </c>
      <c r="F477" s="13" t="n">
        <v>1.35E-007</v>
      </c>
    </row>
    <row r="478" customFormat="false" ht="13.2" hidden="false" customHeight="false" outlineLevel="0" collapsed="false">
      <c r="A478" s="2" t="s">
        <v>177</v>
      </c>
      <c r="B478" s="2" t="s">
        <v>26</v>
      </c>
      <c r="C478" s="2" t="s">
        <v>13</v>
      </c>
      <c r="D478" s="2" t="s">
        <v>10</v>
      </c>
      <c r="E478" s="2" t="s">
        <v>22</v>
      </c>
      <c r="F478" s="13" t="n">
        <v>6.12E-009</v>
      </c>
    </row>
    <row r="479" customFormat="false" ht="13.2" hidden="false" customHeight="false" outlineLevel="0" collapsed="false">
      <c r="A479" s="2" t="s">
        <v>177</v>
      </c>
      <c r="B479" s="2" t="s">
        <v>61</v>
      </c>
      <c r="C479" s="2" t="s">
        <v>43</v>
      </c>
      <c r="D479" s="2" t="s">
        <v>10</v>
      </c>
      <c r="E479" s="2" t="s">
        <v>49</v>
      </c>
      <c r="F479" s="13" t="n">
        <v>2.67E-005</v>
      </c>
    </row>
    <row r="480" customFormat="false" ht="13.2" hidden="false" customHeight="false" outlineLevel="0" collapsed="false">
      <c r="A480" s="2" t="s">
        <v>177</v>
      </c>
      <c r="B480" s="2" t="s">
        <v>27</v>
      </c>
      <c r="C480" s="2" t="s">
        <v>13</v>
      </c>
      <c r="D480" s="2" t="s">
        <v>28</v>
      </c>
      <c r="E480" s="2" t="s">
        <v>22</v>
      </c>
      <c r="F480" s="13" t="n">
        <v>5.925E-009</v>
      </c>
    </row>
    <row r="481" customFormat="false" ht="13.2" hidden="false" customHeight="false" outlineLevel="0" collapsed="false">
      <c r="A481" s="2" t="s">
        <v>177</v>
      </c>
      <c r="B481" s="2" t="s">
        <v>30</v>
      </c>
      <c r="C481" s="2" t="s">
        <v>13</v>
      </c>
      <c r="D481" s="2" t="s">
        <v>10</v>
      </c>
      <c r="E481" s="2" t="s">
        <v>159</v>
      </c>
      <c r="F481" s="13" t="n">
        <v>4.125E-009</v>
      </c>
    </row>
    <row r="482" customFormat="false" ht="13.2" hidden="false" customHeight="false" outlineLevel="0" collapsed="false">
      <c r="A482" s="2" t="s">
        <v>177</v>
      </c>
      <c r="B482" s="2" t="s">
        <v>88</v>
      </c>
      <c r="C482" s="2" t="s">
        <v>13</v>
      </c>
      <c r="D482" s="2" t="s">
        <v>28</v>
      </c>
      <c r="E482" s="2" t="s">
        <v>49</v>
      </c>
      <c r="F482" s="13" t="n">
        <v>5.81E-007</v>
      </c>
    </row>
    <row r="483" customFormat="false" ht="13.2" hidden="false" customHeight="false" outlineLevel="0" collapsed="false">
      <c r="A483" s="2" t="s">
        <v>177</v>
      </c>
      <c r="B483" s="2" t="s">
        <v>160</v>
      </c>
      <c r="C483" s="2" t="s">
        <v>13</v>
      </c>
      <c r="D483" s="2" t="s">
        <v>28</v>
      </c>
      <c r="E483" s="2" t="s">
        <v>123</v>
      </c>
      <c r="F483" s="13" t="n">
        <v>4.73E-006</v>
      </c>
    </row>
    <row r="484" customFormat="false" ht="13.2" hidden="false" customHeight="false" outlineLevel="0" collapsed="false">
      <c r="A484" s="2" t="s">
        <v>177</v>
      </c>
      <c r="B484" s="2" t="s">
        <v>134</v>
      </c>
      <c r="C484" s="2" t="s">
        <v>13</v>
      </c>
      <c r="D484" s="2" t="s">
        <v>10</v>
      </c>
      <c r="E484" s="2" t="s">
        <v>123</v>
      </c>
      <c r="F484" s="13" t="n">
        <v>2.1E-008</v>
      </c>
    </row>
    <row r="485" customFormat="false" ht="13.2" hidden="false" customHeight="false" outlineLevel="0" collapsed="false">
      <c r="A485" s="2" t="s">
        <v>177</v>
      </c>
      <c r="B485" s="2" t="s">
        <v>161</v>
      </c>
      <c r="C485" s="2" t="s">
        <v>13</v>
      </c>
      <c r="D485" s="2" t="s">
        <v>21</v>
      </c>
      <c r="E485" s="2" t="s">
        <v>39</v>
      </c>
      <c r="F485" s="13" t="n">
        <v>1.0395E-008</v>
      </c>
    </row>
    <row r="486" customFormat="false" ht="13.2" hidden="false" customHeight="false" outlineLevel="0" collapsed="false">
      <c r="A486" s="2" t="s">
        <v>177</v>
      </c>
      <c r="B486" s="2" t="s">
        <v>170</v>
      </c>
      <c r="C486" s="2" t="s">
        <v>43</v>
      </c>
      <c r="D486" s="2" t="s">
        <v>28</v>
      </c>
      <c r="E486" s="2" t="s">
        <v>49</v>
      </c>
      <c r="F486" s="13" t="n">
        <v>1.94E-005</v>
      </c>
    </row>
    <row r="487" customFormat="false" ht="13.2" hidden="false" customHeight="false" outlineLevel="0" collapsed="false">
      <c r="A487" s="2" t="s">
        <v>177</v>
      </c>
      <c r="B487" s="2" t="s">
        <v>73</v>
      </c>
      <c r="C487" s="2" t="s">
        <v>43</v>
      </c>
      <c r="D487" s="2" t="s">
        <v>10</v>
      </c>
      <c r="E487" s="2" t="s">
        <v>49</v>
      </c>
      <c r="F487" s="13" t="n">
        <v>2.39E-007</v>
      </c>
    </row>
    <row r="488" customFormat="false" ht="13.2" hidden="false" customHeight="false" outlineLevel="0" collapsed="false">
      <c r="A488" s="2" t="s">
        <v>177</v>
      </c>
      <c r="B488" s="2" t="s">
        <v>127</v>
      </c>
      <c r="C488" s="2" t="s">
        <v>9</v>
      </c>
      <c r="D488" s="2" t="s">
        <v>10</v>
      </c>
      <c r="E488" s="2" t="s">
        <v>123</v>
      </c>
      <c r="F488" s="13" t="n">
        <v>1.77E-006</v>
      </c>
    </row>
    <row r="489" customFormat="false" ht="13.2" hidden="false" customHeight="false" outlineLevel="0" collapsed="false">
      <c r="A489" s="2" t="s">
        <v>177</v>
      </c>
      <c r="B489" s="2" t="s">
        <v>172</v>
      </c>
      <c r="C489" s="2" t="s">
        <v>43</v>
      </c>
      <c r="D489" s="2" t="s">
        <v>10</v>
      </c>
      <c r="E489" s="2" t="s">
        <v>100</v>
      </c>
      <c r="F489" s="13" t="n">
        <v>2.28E-005</v>
      </c>
    </row>
    <row r="490" customFormat="false" ht="13.2" hidden="false" customHeight="false" outlineLevel="0" collapsed="false">
      <c r="A490" s="2" t="s">
        <v>177</v>
      </c>
      <c r="B490" s="2" t="s">
        <v>137</v>
      </c>
      <c r="C490" s="2" t="s">
        <v>13</v>
      </c>
      <c r="D490" s="2" t="s">
        <v>38</v>
      </c>
      <c r="E490" s="2" t="s">
        <v>49</v>
      </c>
      <c r="F490" s="13" t="n">
        <v>1.19E-007</v>
      </c>
    </row>
    <row r="491" customFormat="false" ht="26.4" hidden="false" customHeight="false" outlineLevel="0" collapsed="false">
      <c r="A491" s="2" t="s">
        <v>177</v>
      </c>
      <c r="B491" s="2" t="s">
        <v>35</v>
      </c>
      <c r="C491" s="2" t="s">
        <v>13</v>
      </c>
      <c r="D491" s="2" t="s">
        <v>21</v>
      </c>
      <c r="E491" s="2" t="s">
        <v>162</v>
      </c>
      <c r="F491" s="13" t="n">
        <v>5.175E-007</v>
      </c>
    </row>
    <row r="492" customFormat="false" ht="13.2" hidden="false" customHeight="false" outlineLevel="0" collapsed="false">
      <c r="A492" s="2" t="s">
        <v>177</v>
      </c>
      <c r="B492" s="2" t="s">
        <v>23</v>
      </c>
      <c r="C492" s="2" t="s">
        <v>20</v>
      </c>
      <c r="D492" s="2" t="s">
        <v>10</v>
      </c>
      <c r="E492" s="2" t="s">
        <v>22</v>
      </c>
      <c r="F492" s="13" t="n">
        <v>1.85E-007</v>
      </c>
    </row>
    <row r="493" customFormat="false" ht="13.2" hidden="false" customHeight="false" outlineLevel="0" collapsed="false">
      <c r="A493" s="2" t="s">
        <v>177</v>
      </c>
      <c r="B493" s="2" t="s">
        <v>36</v>
      </c>
      <c r="C493" s="2" t="s">
        <v>13</v>
      </c>
      <c r="D493" s="2" t="s">
        <v>10</v>
      </c>
      <c r="E493" s="2" t="s">
        <v>22</v>
      </c>
      <c r="F493" s="13" t="n">
        <v>3.365E-007</v>
      </c>
    </row>
    <row r="494" customFormat="false" ht="13.8" hidden="false" customHeight="false" outlineLevel="0" collapsed="false">
      <c r="A494" s="2" t="s">
        <v>177</v>
      </c>
      <c r="B494" s="2" t="s">
        <v>98</v>
      </c>
      <c r="C494" s="2" t="s">
        <v>13</v>
      </c>
      <c r="D494" s="2" t="s">
        <v>38</v>
      </c>
      <c r="E494" s="2" t="s">
        <v>49</v>
      </c>
      <c r="F494" s="13" t="n">
        <v>1.36E-007</v>
      </c>
    </row>
    <row r="495" customFormat="false" ht="13.2" hidden="false" customHeight="false" outlineLevel="0" collapsed="false">
      <c r="A495" s="6"/>
      <c r="B495" s="6"/>
      <c r="C495" s="6"/>
      <c r="D495" s="6"/>
      <c r="E495" s="6" t="s">
        <v>14</v>
      </c>
      <c r="F495" s="15" t="n">
        <f aca="false">AVERAGE(F477:F494)</f>
        <v>4.31647583333333E-006</v>
      </c>
    </row>
    <row r="496" customFormat="false" ht="13.2" hidden="false" customHeight="false" outlineLevel="0" collapsed="false">
      <c r="A496" s="2"/>
      <c r="B496" s="2"/>
      <c r="C496" s="2"/>
      <c r="D496" s="2"/>
      <c r="E496" s="2" t="s">
        <v>15</v>
      </c>
      <c r="F496" s="13" t="n">
        <f aca="false">MIN(F477:F494)</f>
        <v>4.125E-009</v>
      </c>
    </row>
    <row r="497" customFormat="false" ht="13.2" hidden="false" customHeight="false" outlineLevel="0" collapsed="false">
      <c r="A497" s="2"/>
      <c r="B497" s="2"/>
      <c r="C497" s="2"/>
      <c r="D497" s="2"/>
      <c r="E497" s="2" t="s">
        <v>16</v>
      </c>
      <c r="F497" s="13" t="n">
        <f aca="false">MAX(F477:F494)</f>
        <v>2.67E-005</v>
      </c>
    </row>
    <row r="498" customFormat="false" ht="13.2" hidden="false" customHeight="false" outlineLevel="0" collapsed="false">
      <c r="A498" s="2"/>
      <c r="B498" s="2"/>
      <c r="C498" s="2"/>
      <c r="D498" s="2"/>
      <c r="E498" s="2" t="s">
        <v>17</v>
      </c>
      <c r="F498" s="8" t="n">
        <f aca="false">COUNT(F477:F494)</f>
        <v>18</v>
      </c>
    </row>
    <row r="499" customFormat="false" ht="13.2" hidden="false" customHeight="false" outlineLevel="0" collapsed="false">
      <c r="A499" s="2"/>
      <c r="B499" s="2"/>
      <c r="C499" s="2"/>
      <c r="D499" s="2"/>
      <c r="E499" s="2" t="s">
        <v>163</v>
      </c>
      <c r="F499" s="16" t="n">
        <f aca="false">STDEV(F477:F494)</f>
        <v>8.7450218476711E-006</v>
      </c>
    </row>
    <row r="500" customFormat="false" ht="13.2" hidden="false" customHeight="false" outlineLevel="0" collapsed="false">
      <c r="A500" s="2"/>
      <c r="B500" s="2"/>
      <c r="C500" s="2"/>
      <c r="D500" s="2"/>
      <c r="E500" s="2"/>
      <c r="F500" s="13"/>
    </row>
    <row r="501" customFormat="false" ht="13.2" hidden="false" customHeight="false" outlineLevel="0" collapsed="false">
      <c r="A501" s="2" t="s">
        <v>178</v>
      </c>
      <c r="B501" s="2" t="s">
        <v>150</v>
      </c>
      <c r="C501" s="2" t="s">
        <v>13</v>
      </c>
      <c r="D501" s="2" t="s">
        <v>10</v>
      </c>
      <c r="E501" s="2" t="s">
        <v>22</v>
      </c>
      <c r="F501" s="13" t="n">
        <v>0.000112</v>
      </c>
    </row>
    <row r="502" customFormat="false" ht="13.8" hidden="false" customHeight="false" outlineLevel="0" collapsed="false">
      <c r="A502" s="2" t="s">
        <v>178</v>
      </c>
      <c r="B502" s="2" t="s">
        <v>74</v>
      </c>
      <c r="C502" s="2" t="s">
        <v>43</v>
      </c>
      <c r="D502" s="2" t="s">
        <v>10</v>
      </c>
      <c r="E502" s="2" t="s">
        <v>49</v>
      </c>
      <c r="F502" s="13" t="n">
        <v>1.69E-006</v>
      </c>
    </row>
    <row r="503" customFormat="false" ht="13.2" hidden="false" customHeight="false" outlineLevel="0" collapsed="false">
      <c r="A503" s="6"/>
      <c r="B503" s="6"/>
      <c r="C503" s="6"/>
      <c r="D503" s="6"/>
      <c r="E503" s="6" t="s">
        <v>14</v>
      </c>
      <c r="F503" s="15" t="n">
        <f aca="false">AVERAGE(F501:F502)</f>
        <v>5.6845E-005</v>
      </c>
    </row>
    <row r="504" customFormat="false" ht="13.2" hidden="false" customHeight="false" outlineLevel="0" collapsed="false">
      <c r="A504" s="2"/>
      <c r="B504" s="2"/>
      <c r="C504" s="2"/>
      <c r="D504" s="2"/>
      <c r="E504" s="2" t="s">
        <v>15</v>
      </c>
      <c r="F504" s="13" t="n">
        <f aca="false">MIN(F501:F502)</f>
        <v>1.69E-006</v>
      </c>
    </row>
    <row r="505" customFormat="false" ht="13.2" hidden="false" customHeight="false" outlineLevel="0" collapsed="false">
      <c r="A505" s="2"/>
      <c r="B505" s="2"/>
      <c r="C505" s="2"/>
      <c r="D505" s="2"/>
      <c r="E505" s="2" t="s">
        <v>16</v>
      </c>
      <c r="F505" s="13" t="n">
        <f aca="false">MAX(F501:F502)</f>
        <v>0.000112</v>
      </c>
    </row>
    <row r="506" customFormat="false" ht="13.2" hidden="false" customHeight="false" outlineLevel="0" collapsed="false">
      <c r="A506" s="2"/>
      <c r="B506" s="2"/>
      <c r="C506" s="2"/>
      <c r="D506" s="2"/>
      <c r="E506" s="2" t="s">
        <v>17</v>
      </c>
      <c r="F506" s="8" t="n">
        <f aca="false">COUNT(F501:F502)</f>
        <v>2</v>
      </c>
    </row>
    <row r="507" customFormat="false" ht="13.2" hidden="false" customHeight="false" outlineLevel="0" collapsed="false">
      <c r="A507" s="2"/>
      <c r="B507" s="2"/>
      <c r="C507" s="2"/>
      <c r="D507" s="2"/>
      <c r="E507" s="2" t="s">
        <v>163</v>
      </c>
      <c r="F507" s="16" t="n">
        <f aca="false">STDEV(F501:F502)</f>
        <v>7.80009490326881E-005</v>
      </c>
    </row>
    <row r="508" customFormat="false" ht="13.2" hidden="false" customHeight="false" outlineLevel="0" collapsed="false">
      <c r="A508" s="2"/>
      <c r="B508" s="2"/>
      <c r="C508" s="2"/>
      <c r="D508" s="2"/>
      <c r="E508" s="2"/>
      <c r="F508" s="13"/>
    </row>
    <row r="509" customFormat="false" ht="26.4" hidden="false" customHeight="false" outlineLevel="0" collapsed="false">
      <c r="A509" s="2" t="s">
        <v>179</v>
      </c>
      <c r="B509" s="2" t="s">
        <v>128</v>
      </c>
      <c r="C509" s="2" t="s">
        <v>158</v>
      </c>
      <c r="D509" s="2" t="s">
        <v>38</v>
      </c>
      <c r="E509" s="2" t="s">
        <v>123</v>
      </c>
      <c r="F509" s="13" t="n">
        <v>0.000995</v>
      </c>
    </row>
    <row r="510" customFormat="false" ht="13.2" hidden="false" customHeight="false" outlineLevel="0" collapsed="false">
      <c r="A510" s="2" t="s">
        <v>179</v>
      </c>
      <c r="B510" s="2" t="s">
        <v>26</v>
      </c>
      <c r="C510" s="2" t="s">
        <v>13</v>
      </c>
      <c r="D510" s="2" t="s">
        <v>10</v>
      </c>
      <c r="E510" s="2" t="s">
        <v>22</v>
      </c>
      <c r="F510" s="13" t="n">
        <v>0.00161</v>
      </c>
    </row>
    <row r="511" customFormat="false" ht="13.2" hidden="false" customHeight="false" outlineLevel="0" collapsed="false">
      <c r="A511" s="2" t="s">
        <v>179</v>
      </c>
      <c r="B511" s="2" t="s">
        <v>29</v>
      </c>
      <c r="C511" s="2" t="s">
        <v>13</v>
      </c>
      <c r="D511" s="2" t="s">
        <v>28</v>
      </c>
      <c r="E511" s="2" t="s">
        <v>22</v>
      </c>
      <c r="F511" s="13" t="n">
        <v>0.001897</v>
      </c>
    </row>
    <row r="512" customFormat="false" ht="13.2" hidden="false" customHeight="false" outlineLevel="0" collapsed="false">
      <c r="A512" s="2" t="s">
        <v>179</v>
      </c>
      <c r="B512" s="2" t="s">
        <v>44</v>
      </c>
      <c r="C512" s="2" t="s">
        <v>13</v>
      </c>
      <c r="D512" s="2" t="s">
        <v>10</v>
      </c>
      <c r="E512" s="2" t="s">
        <v>39</v>
      </c>
      <c r="F512" s="13" t="n">
        <v>0.00115</v>
      </c>
    </row>
    <row r="513" customFormat="false" ht="13.2" hidden="false" customHeight="false" outlineLevel="0" collapsed="false">
      <c r="A513" s="2" t="s">
        <v>179</v>
      </c>
      <c r="B513" s="2" t="s">
        <v>30</v>
      </c>
      <c r="C513" s="2" t="s">
        <v>13</v>
      </c>
      <c r="D513" s="2" t="s">
        <v>10</v>
      </c>
      <c r="E513" s="2" t="s">
        <v>159</v>
      </c>
      <c r="F513" s="13" t="n">
        <v>0.000235</v>
      </c>
    </row>
    <row r="514" customFormat="false" ht="13.2" hidden="false" customHeight="false" outlineLevel="0" collapsed="false">
      <c r="A514" s="2" t="s">
        <v>179</v>
      </c>
      <c r="B514" s="2" t="s">
        <v>153</v>
      </c>
      <c r="C514" s="2" t="s">
        <v>13</v>
      </c>
      <c r="D514" s="2" t="s">
        <v>10</v>
      </c>
      <c r="E514" s="2" t="s">
        <v>22</v>
      </c>
      <c r="F514" s="13" t="n">
        <v>0.00019</v>
      </c>
    </row>
    <row r="515" customFormat="false" ht="13.2" hidden="false" customHeight="false" outlineLevel="0" collapsed="false">
      <c r="A515" s="2" t="s">
        <v>179</v>
      </c>
      <c r="B515" s="2" t="s">
        <v>90</v>
      </c>
      <c r="C515" s="2" t="s">
        <v>13</v>
      </c>
      <c r="D515" s="2" t="s">
        <v>28</v>
      </c>
      <c r="E515" s="2" t="s">
        <v>49</v>
      </c>
      <c r="F515" s="13" t="n">
        <v>2.91E-005</v>
      </c>
    </row>
    <row r="516" customFormat="false" ht="13.2" hidden="false" customHeight="false" outlineLevel="0" collapsed="false">
      <c r="A516" s="2" t="s">
        <v>179</v>
      </c>
      <c r="B516" s="2" t="s">
        <v>68</v>
      </c>
      <c r="C516" s="2" t="s">
        <v>43</v>
      </c>
      <c r="D516" s="2" t="s">
        <v>10</v>
      </c>
      <c r="E516" s="2" t="s">
        <v>49</v>
      </c>
      <c r="F516" s="13" t="n">
        <v>0.0029</v>
      </c>
    </row>
    <row r="517" customFormat="false" ht="13.2" hidden="false" customHeight="false" outlineLevel="0" collapsed="false">
      <c r="A517" s="2" t="s">
        <v>179</v>
      </c>
      <c r="B517" s="2" t="s">
        <v>134</v>
      </c>
      <c r="C517" s="2" t="s">
        <v>13</v>
      </c>
      <c r="D517" s="2" t="s">
        <v>10</v>
      </c>
      <c r="E517" s="2" t="s">
        <v>123</v>
      </c>
      <c r="F517" s="13" t="n">
        <v>0.000272</v>
      </c>
    </row>
    <row r="518" customFormat="false" ht="13.2" hidden="false" customHeight="false" outlineLevel="0" collapsed="false">
      <c r="A518" s="2" t="s">
        <v>179</v>
      </c>
      <c r="B518" s="2" t="s">
        <v>150</v>
      </c>
      <c r="C518" s="2" t="s">
        <v>13</v>
      </c>
      <c r="D518" s="2" t="s">
        <v>10</v>
      </c>
      <c r="E518" s="2" t="s">
        <v>22</v>
      </c>
      <c r="F518" s="13" t="n">
        <v>2.405E-007</v>
      </c>
    </row>
    <row r="519" customFormat="false" ht="13.2" hidden="false" customHeight="false" outlineLevel="0" collapsed="false">
      <c r="A519" s="2" t="s">
        <v>179</v>
      </c>
      <c r="B519" s="2" t="s">
        <v>127</v>
      </c>
      <c r="C519" s="2" t="s">
        <v>9</v>
      </c>
      <c r="D519" s="2" t="s">
        <v>10</v>
      </c>
      <c r="E519" s="2" t="s">
        <v>123</v>
      </c>
      <c r="F519" s="13" t="n">
        <v>0.00423</v>
      </c>
    </row>
    <row r="520" customFormat="false" ht="26.4" hidden="false" customHeight="false" outlineLevel="0" collapsed="false">
      <c r="A520" s="2" t="s">
        <v>179</v>
      </c>
      <c r="B520" s="2" t="s">
        <v>94</v>
      </c>
      <c r="C520" s="2" t="s">
        <v>13</v>
      </c>
      <c r="D520" s="2" t="s">
        <v>21</v>
      </c>
      <c r="E520" s="2" t="s">
        <v>171</v>
      </c>
      <c r="F520" s="13" t="n">
        <v>3.92E-005</v>
      </c>
    </row>
    <row r="521" customFormat="false" ht="13.2" hidden="false" customHeight="false" outlineLevel="0" collapsed="false">
      <c r="A521" s="2" t="s">
        <v>179</v>
      </c>
      <c r="B521" s="2" t="s">
        <v>41</v>
      </c>
      <c r="C521" s="2" t="s">
        <v>20</v>
      </c>
      <c r="D521" s="2" t="s">
        <v>10</v>
      </c>
      <c r="E521" s="2" t="s">
        <v>39</v>
      </c>
      <c r="F521" s="13" t="n">
        <v>0.000113</v>
      </c>
    </row>
    <row r="522" customFormat="false" ht="13.2" hidden="false" customHeight="false" outlineLevel="0" collapsed="false">
      <c r="A522" s="2" t="s">
        <v>179</v>
      </c>
      <c r="B522" s="2" t="s">
        <v>154</v>
      </c>
      <c r="C522" s="2" t="s">
        <v>13</v>
      </c>
      <c r="D522" s="2" t="s">
        <v>10</v>
      </c>
      <c r="E522" s="2" t="s">
        <v>123</v>
      </c>
      <c r="F522" s="13" t="n">
        <v>0.06475</v>
      </c>
    </row>
    <row r="523" customFormat="false" ht="13.2" hidden="false" customHeight="false" outlineLevel="0" collapsed="false">
      <c r="A523" s="2" t="s">
        <v>179</v>
      </c>
      <c r="B523" s="2" t="s">
        <v>180</v>
      </c>
      <c r="C523" s="2" t="s">
        <v>13</v>
      </c>
      <c r="D523" s="2" t="s">
        <v>28</v>
      </c>
      <c r="E523" s="2" t="s">
        <v>123</v>
      </c>
      <c r="F523" s="13" t="n">
        <v>0.00038</v>
      </c>
    </row>
    <row r="524" customFormat="false" ht="13.2" hidden="false" customHeight="false" outlineLevel="0" collapsed="false">
      <c r="A524" s="2" t="s">
        <v>179</v>
      </c>
      <c r="B524" s="2" t="s">
        <v>137</v>
      </c>
      <c r="C524" s="2" t="s">
        <v>13</v>
      </c>
      <c r="D524" s="2" t="s">
        <v>38</v>
      </c>
      <c r="E524" s="2" t="s">
        <v>49</v>
      </c>
      <c r="F524" s="13" t="n">
        <v>4.25E-005</v>
      </c>
    </row>
    <row r="525" customFormat="false" ht="13.2" hidden="false" customHeight="false" outlineLevel="0" collapsed="false">
      <c r="A525" s="2" t="s">
        <v>179</v>
      </c>
      <c r="B525" s="2" t="s">
        <v>19</v>
      </c>
      <c r="C525" s="2" t="s">
        <v>20</v>
      </c>
      <c r="D525" s="2" t="s">
        <v>21</v>
      </c>
      <c r="E525" s="2" t="s">
        <v>22</v>
      </c>
      <c r="F525" s="13" t="n">
        <v>2.55E-005</v>
      </c>
    </row>
    <row r="526" customFormat="false" ht="26.4" hidden="false" customHeight="false" outlineLevel="0" collapsed="false">
      <c r="A526" s="2" t="s">
        <v>179</v>
      </c>
      <c r="B526" s="2" t="s">
        <v>35</v>
      </c>
      <c r="C526" s="2" t="s">
        <v>13</v>
      </c>
      <c r="D526" s="2" t="s">
        <v>21</v>
      </c>
      <c r="E526" s="2" t="s">
        <v>162</v>
      </c>
      <c r="F526" s="13" t="n">
        <v>1.03125E-005</v>
      </c>
    </row>
    <row r="527" customFormat="false" ht="13.2" hidden="false" customHeight="false" outlineLevel="0" collapsed="false">
      <c r="A527" s="2" t="s">
        <v>179</v>
      </c>
      <c r="B527" s="2" t="s">
        <v>23</v>
      </c>
      <c r="C527" s="2" t="s">
        <v>20</v>
      </c>
      <c r="D527" s="2" t="s">
        <v>10</v>
      </c>
      <c r="E527" s="2" t="s">
        <v>22</v>
      </c>
      <c r="F527" s="13" t="n">
        <v>0.000666</v>
      </c>
    </row>
    <row r="528" customFormat="false" ht="13.2" hidden="false" customHeight="false" outlineLevel="0" collapsed="false">
      <c r="A528" s="2" t="s">
        <v>179</v>
      </c>
      <c r="B528" s="2" t="s">
        <v>155</v>
      </c>
      <c r="C528" s="2" t="s">
        <v>13</v>
      </c>
      <c r="D528" s="2" t="s">
        <v>10</v>
      </c>
      <c r="E528" s="2" t="s">
        <v>22</v>
      </c>
      <c r="F528" s="13" t="n">
        <v>0.00057</v>
      </c>
    </row>
    <row r="529" customFormat="false" ht="13.2" hidden="false" customHeight="false" outlineLevel="0" collapsed="false">
      <c r="A529" s="2" t="s">
        <v>179</v>
      </c>
      <c r="B529" s="2" t="s">
        <v>36</v>
      </c>
      <c r="C529" s="2" t="s">
        <v>13</v>
      </c>
      <c r="D529" s="2" t="s">
        <v>10</v>
      </c>
      <c r="E529" s="2" t="s">
        <v>22</v>
      </c>
      <c r="F529" s="13" t="n">
        <v>0.00479</v>
      </c>
    </row>
    <row r="530" customFormat="false" ht="13.8" hidden="false" customHeight="false" outlineLevel="0" collapsed="false">
      <c r="A530" s="2" t="s">
        <v>179</v>
      </c>
      <c r="B530" s="2" t="s">
        <v>98</v>
      </c>
      <c r="C530" s="2" t="s">
        <v>13</v>
      </c>
      <c r="D530" s="2" t="s">
        <v>38</v>
      </c>
      <c r="E530" s="2" t="s">
        <v>49</v>
      </c>
      <c r="F530" s="13" t="n">
        <v>1.54E-005</v>
      </c>
    </row>
    <row r="531" customFormat="false" ht="13.2" hidden="false" customHeight="false" outlineLevel="0" collapsed="false">
      <c r="A531" s="6"/>
      <c r="B531" s="6"/>
      <c r="C531" s="6"/>
      <c r="D531" s="6"/>
      <c r="E531" s="6" t="s">
        <v>14</v>
      </c>
      <c r="F531" s="15" t="n">
        <f aca="false">AVERAGE(F509:F530)</f>
        <v>0.00385955695454546</v>
      </c>
    </row>
    <row r="532" customFormat="false" ht="13.2" hidden="false" customHeight="false" outlineLevel="0" collapsed="false">
      <c r="A532" s="2"/>
      <c r="B532" s="2"/>
      <c r="C532" s="2"/>
      <c r="D532" s="2"/>
      <c r="E532" s="2" t="s">
        <v>15</v>
      </c>
      <c r="F532" s="13" t="n">
        <f aca="false">MIN(F509:F530)</f>
        <v>2.405E-007</v>
      </c>
    </row>
    <row r="533" customFormat="false" ht="13.2" hidden="false" customHeight="false" outlineLevel="0" collapsed="false">
      <c r="A533" s="2"/>
      <c r="B533" s="2"/>
      <c r="C533" s="2"/>
      <c r="D533" s="2"/>
      <c r="E533" s="2" t="s">
        <v>16</v>
      </c>
      <c r="F533" s="13" t="n">
        <f aca="false">MAX(F509:F530)</f>
        <v>0.06475</v>
      </c>
    </row>
    <row r="534" customFormat="false" ht="13.2" hidden="false" customHeight="false" outlineLevel="0" collapsed="false">
      <c r="A534" s="2"/>
      <c r="B534" s="2"/>
      <c r="C534" s="2"/>
      <c r="D534" s="2"/>
      <c r="E534" s="2" t="s">
        <v>17</v>
      </c>
      <c r="F534" s="8" t="n">
        <f aca="false">COUNT(F509:F530)</f>
        <v>22</v>
      </c>
    </row>
    <row r="535" customFormat="false" ht="13.2" hidden="false" customHeight="false" outlineLevel="0" collapsed="false">
      <c r="A535" s="2"/>
      <c r="B535" s="2"/>
      <c r="C535" s="2"/>
      <c r="D535" s="2"/>
      <c r="E535" s="2" t="s">
        <v>163</v>
      </c>
      <c r="F535" s="16" t="n">
        <f aca="false">STDEV(F509:F530)</f>
        <v>0.013669035034108</v>
      </c>
    </row>
    <row r="536" customFormat="false" ht="13.2" hidden="false" customHeight="false" outlineLevel="0" collapsed="false">
      <c r="A536" s="2"/>
      <c r="B536" s="2"/>
      <c r="C536" s="2"/>
      <c r="D536" s="2"/>
      <c r="E536" s="2"/>
      <c r="F536" s="13"/>
    </row>
    <row r="537" customFormat="false" ht="26.4" hidden="false" customHeight="false" outlineLevel="0" collapsed="false">
      <c r="A537" s="2" t="s">
        <v>181</v>
      </c>
      <c r="B537" s="2" t="s">
        <v>128</v>
      </c>
      <c r="C537" s="2" t="s">
        <v>158</v>
      </c>
      <c r="D537" s="2" t="s">
        <v>38</v>
      </c>
      <c r="E537" s="2" t="s">
        <v>123</v>
      </c>
      <c r="F537" s="13" t="n">
        <v>3.76E-008</v>
      </c>
    </row>
    <row r="538" customFormat="false" ht="13.2" hidden="false" customHeight="false" outlineLevel="0" collapsed="false">
      <c r="A538" s="2" t="s">
        <v>181</v>
      </c>
      <c r="B538" s="2" t="s">
        <v>26</v>
      </c>
      <c r="C538" s="2" t="s">
        <v>13</v>
      </c>
      <c r="D538" s="2" t="s">
        <v>10</v>
      </c>
      <c r="E538" s="2" t="s">
        <v>22</v>
      </c>
      <c r="F538" s="13" t="n">
        <v>6.12E-009</v>
      </c>
    </row>
    <row r="539" customFormat="false" ht="13.2" hidden="false" customHeight="false" outlineLevel="0" collapsed="false">
      <c r="A539" s="2" t="s">
        <v>181</v>
      </c>
      <c r="B539" s="2" t="s">
        <v>27</v>
      </c>
      <c r="C539" s="2" t="s">
        <v>13</v>
      </c>
      <c r="D539" s="2" t="s">
        <v>28</v>
      </c>
      <c r="E539" s="2" t="s">
        <v>22</v>
      </c>
      <c r="F539" s="13" t="n">
        <v>1.0335E-009</v>
      </c>
    </row>
    <row r="540" customFormat="false" ht="13.2" hidden="false" customHeight="false" outlineLevel="0" collapsed="false">
      <c r="A540" s="2" t="s">
        <v>181</v>
      </c>
      <c r="B540" s="2" t="s">
        <v>30</v>
      </c>
      <c r="C540" s="2" t="s">
        <v>13</v>
      </c>
      <c r="D540" s="2" t="s">
        <v>10</v>
      </c>
      <c r="E540" s="2" t="s">
        <v>159</v>
      </c>
      <c r="F540" s="13" t="n">
        <v>4.075E-009</v>
      </c>
    </row>
    <row r="541" customFormat="false" ht="13.2" hidden="false" customHeight="false" outlineLevel="0" collapsed="false">
      <c r="A541" s="2" t="s">
        <v>181</v>
      </c>
      <c r="B541" s="2" t="s">
        <v>88</v>
      </c>
      <c r="C541" s="2" t="s">
        <v>13</v>
      </c>
      <c r="D541" s="2" t="s">
        <v>28</v>
      </c>
      <c r="E541" s="2" t="s">
        <v>49</v>
      </c>
      <c r="F541" s="13" t="n">
        <v>2.69E-008</v>
      </c>
    </row>
    <row r="542" customFormat="false" ht="13.2" hidden="false" customHeight="false" outlineLevel="0" collapsed="false">
      <c r="A542" s="2" t="s">
        <v>181</v>
      </c>
      <c r="B542" s="2" t="s">
        <v>160</v>
      </c>
      <c r="C542" s="2" t="s">
        <v>13</v>
      </c>
      <c r="D542" s="2" t="s">
        <v>28</v>
      </c>
      <c r="E542" s="2" t="s">
        <v>123</v>
      </c>
      <c r="F542" s="13" t="n">
        <v>2.56E-007</v>
      </c>
    </row>
    <row r="543" customFormat="false" ht="13.2" hidden="false" customHeight="false" outlineLevel="0" collapsed="false">
      <c r="A543" s="2" t="s">
        <v>181</v>
      </c>
      <c r="B543" s="2" t="s">
        <v>134</v>
      </c>
      <c r="C543" s="2" t="s">
        <v>13</v>
      </c>
      <c r="D543" s="2" t="s">
        <v>10</v>
      </c>
      <c r="E543" s="2" t="s">
        <v>123</v>
      </c>
      <c r="F543" s="13" t="n">
        <v>4.2E-009</v>
      </c>
    </row>
    <row r="544" customFormat="false" ht="13.2" hidden="false" customHeight="false" outlineLevel="0" collapsed="false">
      <c r="A544" s="2" t="s">
        <v>181</v>
      </c>
      <c r="B544" s="2" t="s">
        <v>127</v>
      </c>
      <c r="C544" s="2" t="s">
        <v>9</v>
      </c>
      <c r="D544" s="2" t="s">
        <v>10</v>
      </c>
      <c r="E544" s="2" t="s">
        <v>123</v>
      </c>
      <c r="F544" s="13" t="n">
        <v>3.62E-007</v>
      </c>
    </row>
    <row r="545" customFormat="false" ht="13.2" hidden="false" customHeight="false" outlineLevel="0" collapsed="false">
      <c r="A545" s="2" t="s">
        <v>181</v>
      </c>
      <c r="B545" s="2" t="s">
        <v>41</v>
      </c>
      <c r="C545" s="2" t="s">
        <v>20</v>
      </c>
      <c r="D545" s="2" t="s">
        <v>10</v>
      </c>
      <c r="E545" s="2" t="s">
        <v>39</v>
      </c>
      <c r="F545" s="13" t="n">
        <v>8.55E-007</v>
      </c>
    </row>
    <row r="546" customFormat="false" ht="13.2" hidden="false" customHeight="false" outlineLevel="0" collapsed="false">
      <c r="A546" s="2" t="s">
        <v>181</v>
      </c>
      <c r="B546" s="2" t="s">
        <v>137</v>
      </c>
      <c r="C546" s="2" t="s">
        <v>13</v>
      </c>
      <c r="D546" s="2" t="s">
        <v>38</v>
      </c>
      <c r="E546" s="2" t="s">
        <v>49</v>
      </c>
      <c r="F546" s="13" t="n">
        <v>2.52E-008</v>
      </c>
    </row>
    <row r="547" customFormat="false" ht="26.4" hidden="false" customHeight="false" outlineLevel="0" collapsed="false">
      <c r="A547" s="2" t="s">
        <v>181</v>
      </c>
      <c r="B547" s="2" t="s">
        <v>35</v>
      </c>
      <c r="C547" s="2" t="s">
        <v>13</v>
      </c>
      <c r="D547" s="2" t="s">
        <v>21</v>
      </c>
      <c r="E547" s="2" t="s">
        <v>162</v>
      </c>
      <c r="F547" s="13" t="n">
        <v>5.175E-007</v>
      </c>
    </row>
    <row r="548" customFormat="false" ht="13.2" hidden="false" customHeight="false" outlineLevel="0" collapsed="false">
      <c r="A548" s="2" t="s">
        <v>181</v>
      </c>
      <c r="B548" s="2" t="s">
        <v>23</v>
      </c>
      <c r="C548" s="2" t="s">
        <v>20</v>
      </c>
      <c r="D548" s="2" t="s">
        <v>10</v>
      </c>
      <c r="E548" s="2" t="s">
        <v>22</v>
      </c>
      <c r="F548" s="13" t="n">
        <v>6.41E-009</v>
      </c>
    </row>
    <row r="549" customFormat="false" ht="13.2" hidden="false" customHeight="false" outlineLevel="0" collapsed="false">
      <c r="A549" s="2" t="s">
        <v>181</v>
      </c>
      <c r="B549" s="2" t="s">
        <v>36</v>
      </c>
      <c r="C549" s="2" t="s">
        <v>13</v>
      </c>
      <c r="D549" s="2" t="s">
        <v>10</v>
      </c>
      <c r="E549" s="2" t="s">
        <v>22</v>
      </c>
      <c r="F549" s="13" t="n">
        <v>1.285E-007</v>
      </c>
    </row>
    <row r="550" customFormat="false" ht="13.8" hidden="false" customHeight="false" outlineLevel="0" collapsed="false">
      <c r="A550" s="2" t="s">
        <v>181</v>
      </c>
      <c r="B550" s="2" t="s">
        <v>98</v>
      </c>
      <c r="C550" s="2" t="s">
        <v>13</v>
      </c>
      <c r="D550" s="2" t="s">
        <v>38</v>
      </c>
      <c r="E550" s="2" t="s">
        <v>49</v>
      </c>
      <c r="F550" s="13" t="n">
        <v>1.13E-008</v>
      </c>
    </row>
    <row r="551" customFormat="false" ht="13.2" hidden="false" customHeight="false" outlineLevel="0" collapsed="false">
      <c r="A551" s="6"/>
      <c r="B551" s="6"/>
      <c r="C551" s="6"/>
      <c r="D551" s="6"/>
      <c r="E551" s="6" t="s">
        <v>14</v>
      </c>
      <c r="F551" s="15" t="n">
        <f aca="false">AVERAGE(F537:F550)</f>
        <v>1.60131321428571E-007</v>
      </c>
    </row>
    <row r="552" customFormat="false" ht="13.2" hidden="false" customHeight="false" outlineLevel="0" collapsed="false">
      <c r="A552" s="2"/>
      <c r="B552" s="2"/>
      <c r="C552" s="2"/>
      <c r="D552" s="2"/>
      <c r="E552" s="2" t="s">
        <v>15</v>
      </c>
      <c r="F552" s="13" t="n">
        <f aca="false">MIN(F537:F550)</f>
        <v>1.0335E-009</v>
      </c>
    </row>
    <row r="553" customFormat="false" ht="13.2" hidden="false" customHeight="false" outlineLevel="0" collapsed="false">
      <c r="A553" s="2"/>
      <c r="B553" s="2"/>
      <c r="C553" s="2"/>
      <c r="D553" s="2"/>
      <c r="E553" s="2" t="s">
        <v>16</v>
      </c>
      <c r="F553" s="13" t="n">
        <f aca="false">MAX(F537:F550)</f>
        <v>8.55E-007</v>
      </c>
    </row>
    <row r="554" customFormat="false" ht="13.2" hidden="false" customHeight="false" outlineLevel="0" collapsed="false">
      <c r="A554" s="2"/>
      <c r="B554" s="2"/>
      <c r="C554" s="2"/>
      <c r="D554" s="2"/>
      <c r="E554" s="2" t="s">
        <v>17</v>
      </c>
      <c r="F554" s="8" t="n">
        <f aca="false">COUNT(F537:F550)</f>
        <v>14</v>
      </c>
    </row>
    <row r="555" customFormat="false" ht="13.2" hidden="false" customHeight="false" outlineLevel="0" collapsed="false">
      <c r="A555" s="2"/>
      <c r="B555" s="2"/>
      <c r="C555" s="2"/>
      <c r="D555" s="2"/>
      <c r="E555" s="2" t="s">
        <v>163</v>
      </c>
      <c r="F555" s="16" t="n">
        <f aca="false">STDEV(F537:F550)</f>
        <v>2.56597394137018E-007</v>
      </c>
    </row>
    <row r="556" customFormat="false" ht="13.2" hidden="false" customHeight="false" outlineLevel="0" collapsed="false">
      <c r="A556" s="2"/>
      <c r="B556" s="2"/>
      <c r="C556" s="2"/>
      <c r="D556" s="2"/>
      <c r="E556" s="2"/>
      <c r="F556" s="13"/>
    </row>
    <row r="557" customFormat="false" ht="26.4" hidden="false" customHeight="false" outlineLevel="0" collapsed="false">
      <c r="A557" s="2" t="s">
        <v>182</v>
      </c>
      <c r="B557" s="2" t="s">
        <v>128</v>
      </c>
      <c r="C557" s="2" t="s">
        <v>158</v>
      </c>
      <c r="D557" s="2" t="s">
        <v>38</v>
      </c>
      <c r="E557" s="2" t="s">
        <v>123</v>
      </c>
      <c r="F557" s="13" t="n">
        <v>2.52E-008</v>
      </c>
    </row>
    <row r="558" customFormat="false" ht="13.2" hidden="false" customHeight="false" outlineLevel="0" collapsed="false">
      <c r="A558" s="2" t="s">
        <v>182</v>
      </c>
      <c r="B558" s="2" t="s">
        <v>26</v>
      </c>
      <c r="C558" s="2" t="s">
        <v>13</v>
      </c>
      <c r="D558" s="2" t="s">
        <v>10</v>
      </c>
      <c r="E558" s="2" t="s">
        <v>22</v>
      </c>
      <c r="F558" s="13" t="n">
        <v>1.22E-008</v>
      </c>
    </row>
    <row r="559" customFormat="false" ht="13.2" hidden="false" customHeight="false" outlineLevel="0" collapsed="false">
      <c r="A559" s="2" t="s">
        <v>182</v>
      </c>
      <c r="B559" s="2" t="s">
        <v>61</v>
      </c>
      <c r="C559" s="2" t="s">
        <v>43</v>
      </c>
      <c r="D559" s="2" t="s">
        <v>10</v>
      </c>
      <c r="E559" s="2" t="s">
        <v>49</v>
      </c>
      <c r="F559" s="13" t="n">
        <v>2.67E-005</v>
      </c>
    </row>
    <row r="560" customFormat="false" ht="13.2" hidden="false" customHeight="false" outlineLevel="0" collapsed="false">
      <c r="A560" s="2" t="s">
        <v>182</v>
      </c>
      <c r="B560" s="2" t="s">
        <v>27</v>
      </c>
      <c r="C560" s="2" t="s">
        <v>13</v>
      </c>
      <c r="D560" s="2" t="s">
        <v>28</v>
      </c>
      <c r="E560" s="2" t="s">
        <v>22</v>
      </c>
      <c r="F560" s="13" t="n">
        <v>1.161E-009</v>
      </c>
    </row>
    <row r="561" customFormat="false" ht="13.2" hidden="false" customHeight="false" outlineLevel="0" collapsed="false">
      <c r="A561" s="2" t="s">
        <v>182</v>
      </c>
      <c r="B561" s="2" t="s">
        <v>30</v>
      </c>
      <c r="C561" s="2" t="s">
        <v>13</v>
      </c>
      <c r="D561" s="2" t="s">
        <v>10</v>
      </c>
      <c r="E561" s="2" t="s">
        <v>159</v>
      </c>
      <c r="F561" s="13" t="n">
        <v>5.24E-009</v>
      </c>
    </row>
    <row r="562" customFormat="false" ht="13.2" hidden="false" customHeight="false" outlineLevel="0" collapsed="false">
      <c r="A562" s="2" t="s">
        <v>182</v>
      </c>
      <c r="B562" s="2" t="s">
        <v>88</v>
      </c>
      <c r="C562" s="2" t="s">
        <v>13</v>
      </c>
      <c r="D562" s="2" t="s">
        <v>28</v>
      </c>
      <c r="E562" s="2" t="s">
        <v>49</v>
      </c>
      <c r="F562" s="13" t="n">
        <v>1.77E-008</v>
      </c>
    </row>
    <row r="563" customFormat="false" ht="26.4" hidden="false" customHeight="false" outlineLevel="0" collapsed="false">
      <c r="A563" s="2" t="s">
        <v>182</v>
      </c>
      <c r="B563" s="2" t="s">
        <v>67</v>
      </c>
      <c r="C563" s="2" t="s">
        <v>165</v>
      </c>
      <c r="D563" s="2" t="s">
        <v>10</v>
      </c>
      <c r="E563" s="2" t="s">
        <v>49</v>
      </c>
      <c r="F563" s="13" t="n">
        <v>5.9E-010</v>
      </c>
    </row>
    <row r="564" customFormat="false" ht="13.2" hidden="false" customHeight="false" outlineLevel="0" collapsed="false">
      <c r="A564" s="2" t="s">
        <v>182</v>
      </c>
      <c r="B564" s="2" t="s">
        <v>160</v>
      </c>
      <c r="C564" s="2" t="s">
        <v>13</v>
      </c>
      <c r="D564" s="2" t="s">
        <v>28</v>
      </c>
      <c r="E564" s="2" t="s">
        <v>123</v>
      </c>
      <c r="F564" s="13" t="n">
        <v>2.87E-007</v>
      </c>
    </row>
    <row r="565" customFormat="false" ht="13.2" hidden="false" customHeight="false" outlineLevel="0" collapsed="false">
      <c r="A565" s="2" t="s">
        <v>182</v>
      </c>
      <c r="B565" s="2" t="s">
        <v>134</v>
      </c>
      <c r="C565" s="2" t="s">
        <v>13</v>
      </c>
      <c r="D565" s="2" t="s">
        <v>10</v>
      </c>
      <c r="E565" s="2" t="s">
        <v>123</v>
      </c>
      <c r="F565" s="13" t="n">
        <v>4.48E-009</v>
      </c>
    </row>
    <row r="566" customFormat="false" ht="13.2" hidden="false" customHeight="false" outlineLevel="0" collapsed="false">
      <c r="A566" s="2" t="s">
        <v>182</v>
      </c>
      <c r="B566" s="2" t="s">
        <v>170</v>
      </c>
      <c r="C566" s="2" t="s">
        <v>43</v>
      </c>
      <c r="D566" s="2" t="s">
        <v>28</v>
      </c>
      <c r="E566" s="2" t="s">
        <v>49</v>
      </c>
      <c r="F566" s="13" t="n">
        <v>1.94E-005</v>
      </c>
    </row>
    <row r="567" customFormat="false" ht="13.2" hidden="false" customHeight="false" outlineLevel="0" collapsed="false">
      <c r="A567" s="2" t="s">
        <v>182</v>
      </c>
      <c r="B567" s="2" t="s">
        <v>127</v>
      </c>
      <c r="C567" s="2" t="s">
        <v>9</v>
      </c>
      <c r="D567" s="2" t="s">
        <v>10</v>
      </c>
      <c r="E567" s="2" t="s">
        <v>123</v>
      </c>
      <c r="F567" s="13" t="n">
        <v>3.24E-006</v>
      </c>
    </row>
    <row r="568" customFormat="false" ht="13.2" hidden="false" customHeight="false" outlineLevel="0" collapsed="false">
      <c r="A568" s="2" t="s">
        <v>182</v>
      </c>
      <c r="B568" s="2" t="s">
        <v>172</v>
      </c>
      <c r="C568" s="2" t="s">
        <v>43</v>
      </c>
      <c r="D568" s="2" t="s">
        <v>10</v>
      </c>
      <c r="E568" s="2" t="s">
        <v>100</v>
      </c>
      <c r="F568" s="13" t="n">
        <v>2.28E-005</v>
      </c>
    </row>
    <row r="569" customFormat="false" ht="13.2" hidden="false" customHeight="false" outlineLevel="0" collapsed="false">
      <c r="A569" s="2" t="s">
        <v>182</v>
      </c>
      <c r="B569" s="2" t="s">
        <v>41</v>
      </c>
      <c r="C569" s="2" t="s">
        <v>20</v>
      </c>
      <c r="D569" s="2" t="s">
        <v>10</v>
      </c>
      <c r="E569" s="2" t="s">
        <v>39</v>
      </c>
      <c r="F569" s="13" t="n">
        <v>5.74E-007</v>
      </c>
    </row>
    <row r="570" customFormat="false" ht="13.2" hidden="false" customHeight="false" outlineLevel="0" collapsed="false">
      <c r="A570" s="2" t="s">
        <v>182</v>
      </c>
      <c r="B570" s="2" t="s">
        <v>137</v>
      </c>
      <c r="C570" s="2" t="s">
        <v>13</v>
      </c>
      <c r="D570" s="2" t="s">
        <v>38</v>
      </c>
      <c r="E570" s="2" t="s">
        <v>49</v>
      </c>
      <c r="F570" s="13" t="n">
        <v>2.52E-008</v>
      </c>
    </row>
    <row r="571" customFormat="false" ht="26.4" hidden="false" customHeight="false" outlineLevel="0" collapsed="false">
      <c r="A571" s="2" t="s">
        <v>182</v>
      </c>
      <c r="B571" s="2" t="s">
        <v>35</v>
      </c>
      <c r="C571" s="2" t="s">
        <v>13</v>
      </c>
      <c r="D571" s="2" t="s">
        <v>21</v>
      </c>
      <c r="E571" s="2" t="s">
        <v>162</v>
      </c>
      <c r="F571" s="13" t="n">
        <v>5.175E-007</v>
      </c>
    </row>
    <row r="572" customFormat="false" ht="13.2" hidden="false" customHeight="false" outlineLevel="0" collapsed="false">
      <c r="A572" s="2" t="s">
        <v>182</v>
      </c>
      <c r="B572" s="2" t="s">
        <v>23</v>
      </c>
      <c r="C572" s="2" t="s">
        <v>20</v>
      </c>
      <c r="D572" s="2" t="s">
        <v>10</v>
      </c>
      <c r="E572" s="2" t="s">
        <v>22</v>
      </c>
      <c r="F572" s="13" t="n">
        <v>6.41E-009</v>
      </c>
    </row>
    <row r="573" customFormat="false" ht="13.2" hidden="false" customHeight="false" outlineLevel="0" collapsed="false">
      <c r="A573" s="2" t="s">
        <v>182</v>
      </c>
      <c r="B573" s="2" t="s">
        <v>36</v>
      </c>
      <c r="C573" s="2" t="s">
        <v>13</v>
      </c>
      <c r="D573" s="2" t="s">
        <v>10</v>
      </c>
      <c r="E573" s="2" t="s">
        <v>22</v>
      </c>
      <c r="F573" s="13" t="n">
        <v>1.68E-007</v>
      </c>
    </row>
    <row r="574" customFormat="false" ht="13.8" hidden="false" customHeight="false" outlineLevel="0" collapsed="false">
      <c r="A574" s="2" t="s">
        <v>182</v>
      </c>
      <c r="B574" s="2" t="s">
        <v>98</v>
      </c>
      <c r="C574" s="2" t="s">
        <v>13</v>
      </c>
      <c r="D574" s="2" t="s">
        <v>38</v>
      </c>
      <c r="E574" s="2" t="s">
        <v>49</v>
      </c>
      <c r="F574" s="13" t="n">
        <v>1.13E-008</v>
      </c>
    </row>
    <row r="575" customFormat="false" ht="13.2" hidden="false" customHeight="false" outlineLevel="0" collapsed="false">
      <c r="A575" s="6"/>
      <c r="B575" s="6"/>
      <c r="C575" s="6"/>
      <c r="D575" s="6"/>
      <c r="E575" s="6" t="s">
        <v>14</v>
      </c>
      <c r="F575" s="15" t="n">
        <f aca="false">AVERAGE(F557:F574)</f>
        <v>4.09977672222222E-006</v>
      </c>
    </row>
    <row r="576" customFormat="false" ht="13.2" hidden="false" customHeight="false" outlineLevel="0" collapsed="false">
      <c r="A576" s="2"/>
      <c r="B576" s="2"/>
      <c r="C576" s="2"/>
      <c r="D576" s="2"/>
      <c r="E576" s="2" t="s">
        <v>15</v>
      </c>
      <c r="F576" s="13" t="n">
        <f aca="false">MIN(F557:F574)</f>
        <v>5.9E-010</v>
      </c>
    </row>
    <row r="577" customFormat="false" ht="13.2" hidden="false" customHeight="false" outlineLevel="0" collapsed="false">
      <c r="A577" s="2"/>
      <c r="B577" s="2"/>
      <c r="C577" s="2"/>
      <c r="D577" s="2"/>
      <c r="E577" s="2" t="s">
        <v>16</v>
      </c>
      <c r="F577" s="13" t="n">
        <f aca="false">MAX(F557:F574)</f>
        <v>2.67E-005</v>
      </c>
    </row>
    <row r="578" customFormat="false" ht="13.2" hidden="false" customHeight="false" outlineLevel="0" collapsed="false">
      <c r="A578" s="2"/>
      <c r="B578" s="2"/>
      <c r="C578" s="2"/>
      <c r="D578" s="2"/>
      <c r="E578" s="2" t="s">
        <v>17</v>
      </c>
      <c r="F578" s="8" t="n">
        <f aca="false">COUNT(F557:F574)</f>
        <v>18</v>
      </c>
    </row>
    <row r="579" customFormat="false" ht="13.2" hidden="false" customHeight="false" outlineLevel="0" collapsed="false">
      <c r="A579" s="2"/>
      <c r="B579" s="2"/>
      <c r="C579" s="2"/>
      <c r="D579" s="2"/>
      <c r="E579" s="2" t="s">
        <v>163</v>
      </c>
      <c r="F579" s="16" t="n">
        <f aca="false">STDEV(F557:F574)</f>
        <v>8.80424489986228E-006</v>
      </c>
    </row>
    <row r="580" customFormat="false" ht="13.2" hidden="false" customHeight="false" outlineLevel="0" collapsed="false">
      <c r="A580" s="2"/>
      <c r="B580" s="2"/>
      <c r="C580" s="2"/>
      <c r="D580" s="2"/>
      <c r="E580" s="2"/>
      <c r="F580" s="13"/>
    </row>
    <row r="581" customFormat="false" ht="26.4" hidden="false" customHeight="false" outlineLevel="0" collapsed="false">
      <c r="A581" s="2" t="s">
        <v>183</v>
      </c>
      <c r="B581" s="2" t="s">
        <v>128</v>
      </c>
      <c r="C581" s="2" t="s">
        <v>158</v>
      </c>
      <c r="D581" s="2" t="s">
        <v>38</v>
      </c>
      <c r="E581" s="2" t="s">
        <v>123</v>
      </c>
      <c r="F581" s="13" t="n">
        <v>2.52E-008</v>
      </c>
    </row>
    <row r="582" customFormat="false" ht="13.2" hidden="false" customHeight="false" outlineLevel="0" collapsed="false">
      <c r="A582" s="2" t="s">
        <v>183</v>
      </c>
      <c r="B582" s="2" t="s">
        <v>26</v>
      </c>
      <c r="C582" s="2" t="s">
        <v>13</v>
      </c>
      <c r="D582" s="2" t="s">
        <v>10</v>
      </c>
      <c r="E582" s="2" t="s">
        <v>22</v>
      </c>
      <c r="F582" s="13" t="n">
        <v>6.12E-009</v>
      </c>
    </row>
    <row r="583" customFormat="false" ht="13.2" hidden="false" customHeight="false" outlineLevel="0" collapsed="false">
      <c r="A583" s="2" t="s">
        <v>183</v>
      </c>
      <c r="B583" s="2" t="s">
        <v>27</v>
      </c>
      <c r="C583" s="2" t="s">
        <v>13</v>
      </c>
      <c r="D583" s="2" t="s">
        <v>28</v>
      </c>
      <c r="E583" s="2" t="s">
        <v>22</v>
      </c>
      <c r="F583" s="13" t="n">
        <v>2.25E-009</v>
      </c>
    </row>
    <row r="584" customFormat="false" ht="13.2" hidden="false" customHeight="false" outlineLevel="0" collapsed="false">
      <c r="A584" s="2" t="s">
        <v>183</v>
      </c>
      <c r="B584" s="2" t="s">
        <v>30</v>
      </c>
      <c r="C584" s="2" t="s">
        <v>13</v>
      </c>
      <c r="D584" s="2" t="s">
        <v>10</v>
      </c>
      <c r="E584" s="2" t="s">
        <v>159</v>
      </c>
      <c r="F584" s="13" t="n">
        <v>2.075E-009</v>
      </c>
    </row>
    <row r="585" customFormat="false" ht="13.2" hidden="false" customHeight="false" outlineLevel="0" collapsed="false">
      <c r="A585" s="2" t="s">
        <v>183</v>
      </c>
      <c r="B585" s="2" t="s">
        <v>88</v>
      </c>
      <c r="C585" s="2" t="s">
        <v>13</v>
      </c>
      <c r="D585" s="2" t="s">
        <v>28</v>
      </c>
      <c r="E585" s="2" t="s">
        <v>49</v>
      </c>
      <c r="F585" s="13" t="n">
        <v>1.77E-008</v>
      </c>
    </row>
    <row r="586" customFormat="false" ht="13.2" hidden="false" customHeight="false" outlineLevel="0" collapsed="false">
      <c r="A586" s="2" t="s">
        <v>183</v>
      </c>
      <c r="B586" s="2" t="s">
        <v>160</v>
      </c>
      <c r="C586" s="2" t="s">
        <v>13</v>
      </c>
      <c r="D586" s="2" t="s">
        <v>28</v>
      </c>
      <c r="E586" s="2" t="s">
        <v>123</v>
      </c>
      <c r="F586" s="13" t="n">
        <v>3.87E-007</v>
      </c>
    </row>
    <row r="587" customFormat="false" ht="13.2" hidden="false" customHeight="false" outlineLevel="0" collapsed="false">
      <c r="A587" s="2" t="s">
        <v>183</v>
      </c>
      <c r="B587" s="2" t="s">
        <v>134</v>
      </c>
      <c r="C587" s="2" t="s">
        <v>13</v>
      </c>
      <c r="D587" s="2" t="s">
        <v>10</v>
      </c>
      <c r="E587" s="2" t="s">
        <v>123</v>
      </c>
      <c r="F587" s="13" t="n">
        <v>3.81E-008</v>
      </c>
    </row>
    <row r="588" customFormat="false" ht="13.2" hidden="false" customHeight="false" outlineLevel="0" collapsed="false">
      <c r="A588" s="2" t="s">
        <v>183</v>
      </c>
      <c r="B588" s="2" t="s">
        <v>161</v>
      </c>
      <c r="C588" s="2" t="s">
        <v>13</v>
      </c>
      <c r="D588" s="2" t="s">
        <v>21</v>
      </c>
      <c r="E588" s="2" t="s">
        <v>39</v>
      </c>
      <c r="F588" s="13" t="n">
        <v>3.78E-010</v>
      </c>
    </row>
    <row r="589" customFormat="false" ht="13.2" hidden="false" customHeight="false" outlineLevel="0" collapsed="false">
      <c r="A589" s="2" t="s">
        <v>183</v>
      </c>
      <c r="B589" s="2" t="s">
        <v>166</v>
      </c>
      <c r="C589" s="2" t="s">
        <v>13</v>
      </c>
      <c r="D589" s="2" t="s">
        <v>10</v>
      </c>
      <c r="E589" s="2" t="s">
        <v>22</v>
      </c>
      <c r="F589" s="13" t="n">
        <v>1.16E-009</v>
      </c>
    </row>
    <row r="590" customFormat="false" ht="13.2" hidden="false" customHeight="false" outlineLevel="0" collapsed="false">
      <c r="A590" s="2" t="s">
        <v>183</v>
      </c>
      <c r="B590" s="2" t="s">
        <v>127</v>
      </c>
      <c r="C590" s="2" t="s">
        <v>9</v>
      </c>
      <c r="D590" s="2" t="s">
        <v>10</v>
      </c>
      <c r="E590" s="2" t="s">
        <v>123</v>
      </c>
      <c r="F590" s="13" t="n">
        <v>7.07E-007</v>
      </c>
    </row>
    <row r="591" customFormat="false" ht="13.2" hidden="false" customHeight="false" outlineLevel="0" collapsed="false">
      <c r="A591" s="2" t="s">
        <v>183</v>
      </c>
      <c r="B591" s="2" t="s">
        <v>41</v>
      </c>
      <c r="C591" s="2" t="s">
        <v>20</v>
      </c>
      <c r="D591" s="2" t="s">
        <v>10</v>
      </c>
      <c r="E591" s="2" t="s">
        <v>39</v>
      </c>
      <c r="F591" s="13" t="n">
        <v>4.8E-007</v>
      </c>
    </row>
    <row r="592" customFormat="false" ht="13.2" hidden="false" customHeight="false" outlineLevel="0" collapsed="false">
      <c r="A592" s="2" t="s">
        <v>183</v>
      </c>
      <c r="B592" s="2" t="s">
        <v>137</v>
      </c>
      <c r="C592" s="2" t="s">
        <v>13</v>
      </c>
      <c r="D592" s="2" t="s">
        <v>38</v>
      </c>
      <c r="E592" s="2" t="s">
        <v>49</v>
      </c>
      <c r="F592" s="13" t="n">
        <v>2.52E-008</v>
      </c>
    </row>
    <row r="593" customFormat="false" ht="26.4" hidden="false" customHeight="false" outlineLevel="0" collapsed="false">
      <c r="A593" s="2" t="s">
        <v>183</v>
      </c>
      <c r="B593" s="2" t="s">
        <v>35</v>
      </c>
      <c r="C593" s="2" t="s">
        <v>13</v>
      </c>
      <c r="D593" s="2" t="s">
        <v>21</v>
      </c>
      <c r="E593" s="2" t="s">
        <v>162</v>
      </c>
      <c r="F593" s="13" t="n">
        <v>5.175E-007</v>
      </c>
    </row>
    <row r="594" customFormat="false" ht="13.2" hidden="false" customHeight="false" outlineLevel="0" collapsed="false">
      <c r="A594" s="2" t="s">
        <v>183</v>
      </c>
      <c r="B594" s="2" t="s">
        <v>23</v>
      </c>
      <c r="C594" s="2" t="s">
        <v>20</v>
      </c>
      <c r="D594" s="2" t="s">
        <v>10</v>
      </c>
      <c r="E594" s="2" t="s">
        <v>22</v>
      </c>
      <c r="F594" s="13" t="n">
        <v>6.41E-009</v>
      </c>
    </row>
    <row r="595" customFormat="false" ht="13.2" hidden="false" customHeight="false" outlineLevel="0" collapsed="false">
      <c r="A595" s="2" t="s">
        <v>183</v>
      </c>
      <c r="B595" s="2" t="s">
        <v>36</v>
      </c>
      <c r="C595" s="2" t="s">
        <v>13</v>
      </c>
      <c r="D595" s="2" t="s">
        <v>10</v>
      </c>
      <c r="E595" s="2" t="s">
        <v>22</v>
      </c>
      <c r="F595" s="13" t="n">
        <v>1.68E-007</v>
      </c>
    </row>
    <row r="596" customFormat="false" ht="13.8" hidden="false" customHeight="false" outlineLevel="0" collapsed="false">
      <c r="A596" s="2" t="s">
        <v>183</v>
      </c>
      <c r="B596" s="2" t="s">
        <v>98</v>
      </c>
      <c r="C596" s="2" t="s">
        <v>13</v>
      </c>
      <c r="D596" s="2" t="s">
        <v>38</v>
      </c>
      <c r="E596" s="2" t="s">
        <v>49</v>
      </c>
      <c r="F596" s="13" t="n">
        <v>1.13E-008</v>
      </c>
    </row>
    <row r="597" customFormat="false" ht="13.2" hidden="false" customHeight="false" outlineLevel="0" collapsed="false">
      <c r="A597" s="6"/>
      <c r="B597" s="6"/>
      <c r="C597" s="6"/>
      <c r="D597" s="6"/>
      <c r="E597" s="6" t="s">
        <v>14</v>
      </c>
      <c r="F597" s="15" t="n">
        <f aca="false">AVERAGE(F581:F596)</f>
        <v>1.497120625E-007</v>
      </c>
    </row>
    <row r="598" customFormat="false" ht="13.2" hidden="false" customHeight="false" outlineLevel="0" collapsed="false">
      <c r="A598" s="2"/>
      <c r="B598" s="2"/>
      <c r="C598" s="2"/>
      <c r="D598" s="2"/>
      <c r="E598" s="2" t="s">
        <v>15</v>
      </c>
      <c r="F598" s="13" t="n">
        <f aca="false">MIN(F581:F596)</f>
        <v>3.78E-010</v>
      </c>
    </row>
    <row r="599" customFormat="false" ht="13.2" hidden="false" customHeight="false" outlineLevel="0" collapsed="false">
      <c r="A599" s="2"/>
      <c r="B599" s="2"/>
      <c r="C599" s="2"/>
      <c r="D599" s="2"/>
      <c r="E599" s="2" t="s">
        <v>16</v>
      </c>
      <c r="F599" s="13" t="n">
        <f aca="false">MAX(F581:F596)</f>
        <v>7.07E-007</v>
      </c>
    </row>
    <row r="600" customFormat="false" ht="13.2" hidden="false" customHeight="false" outlineLevel="0" collapsed="false">
      <c r="A600" s="2"/>
      <c r="B600" s="2"/>
      <c r="C600" s="2"/>
      <c r="D600" s="2"/>
      <c r="E600" s="2" t="s">
        <v>17</v>
      </c>
      <c r="F600" s="8" t="n">
        <f aca="false">COUNT(F581:F596)</f>
        <v>16</v>
      </c>
    </row>
    <row r="601" customFormat="false" ht="13.2" hidden="false" customHeight="false" outlineLevel="0" collapsed="false">
      <c r="A601" s="2"/>
      <c r="B601" s="2"/>
      <c r="C601" s="2"/>
      <c r="D601" s="2"/>
      <c r="E601" s="2" t="s">
        <v>163</v>
      </c>
      <c r="F601" s="16" t="n">
        <f aca="false">STDEV(F581:F596)</f>
        <v>2.3390611971201E-007</v>
      </c>
    </row>
    <row r="602" customFormat="false" ht="13.2" hidden="false" customHeight="false" outlineLevel="0" collapsed="false">
      <c r="A602" s="2"/>
      <c r="B602" s="2"/>
      <c r="C602" s="2"/>
      <c r="D602" s="2"/>
      <c r="E602" s="2"/>
      <c r="F602" s="13"/>
    </row>
    <row r="603" customFormat="false" ht="13.2" hidden="false" customHeight="false" outlineLevel="0" collapsed="false">
      <c r="A603" s="2" t="s">
        <v>184</v>
      </c>
      <c r="B603" s="2" t="s">
        <v>27</v>
      </c>
      <c r="C603" s="2" t="s">
        <v>13</v>
      </c>
      <c r="D603" s="2" t="s">
        <v>28</v>
      </c>
      <c r="E603" s="2" t="s">
        <v>22</v>
      </c>
      <c r="F603" s="13" t="n">
        <v>2.935E-009</v>
      </c>
    </row>
    <row r="604" customFormat="false" ht="13.8" hidden="false" customHeight="false" outlineLevel="0" collapsed="false">
      <c r="A604" s="2" t="s">
        <v>184</v>
      </c>
      <c r="B604" s="2" t="s">
        <v>166</v>
      </c>
      <c r="C604" s="2" t="s">
        <v>13</v>
      </c>
      <c r="D604" s="2" t="s">
        <v>10</v>
      </c>
      <c r="E604" s="2" t="s">
        <v>22</v>
      </c>
      <c r="F604" s="13" t="n">
        <v>2.25E-009</v>
      </c>
    </row>
    <row r="605" customFormat="false" ht="13.2" hidden="false" customHeight="false" outlineLevel="0" collapsed="false">
      <c r="A605" s="6"/>
      <c r="B605" s="6"/>
      <c r="C605" s="6"/>
      <c r="D605" s="6"/>
      <c r="E605" s="6" t="s">
        <v>14</v>
      </c>
      <c r="F605" s="15" t="n">
        <f aca="false">AVERAGE(F603:F604)</f>
        <v>2.5925E-009</v>
      </c>
    </row>
    <row r="606" customFormat="false" ht="13.2" hidden="false" customHeight="false" outlineLevel="0" collapsed="false">
      <c r="A606" s="2"/>
      <c r="B606" s="2"/>
      <c r="C606" s="2"/>
      <c r="D606" s="2"/>
      <c r="E606" s="2" t="s">
        <v>15</v>
      </c>
      <c r="F606" s="13" t="n">
        <f aca="false">MIN(F603:F604)</f>
        <v>2.25E-009</v>
      </c>
    </row>
    <row r="607" customFormat="false" ht="13.2" hidden="false" customHeight="false" outlineLevel="0" collapsed="false">
      <c r="A607" s="2"/>
      <c r="B607" s="2"/>
      <c r="C607" s="2"/>
      <c r="D607" s="2"/>
      <c r="E607" s="2" t="s">
        <v>16</v>
      </c>
      <c r="F607" s="13" t="n">
        <f aca="false">MAX(F603:F604)</f>
        <v>2.935E-009</v>
      </c>
    </row>
    <row r="608" customFormat="false" ht="13.2" hidden="false" customHeight="false" outlineLevel="0" collapsed="false">
      <c r="A608" s="2"/>
      <c r="B608" s="2"/>
      <c r="C608" s="2"/>
      <c r="D608" s="2"/>
      <c r="E608" s="2" t="s">
        <v>17</v>
      </c>
      <c r="F608" s="8" t="n">
        <f aca="false">COUNT(F603:F604)</f>
        <v>2</v>
      </c>
    </row>
    <row r="609" customFormat="false" ht="13.2" hidden="false" customHeight="false" outlineLevel="0" collapsed="false">
      <c r="A609" s="2"/>
      <c r="B609" s="2"/>
      <c r="C609" s="2"/>
      <c r="D609" s="2"/>
      <c r="E609" s="2" t="s">
        <v>163</v>
      </c>
      <c r="F609" s="16" t="n">
        <f aca="false">STDEV(F603:F604)</f>
        <v>4.84368145112785E-010</v>
      </c>
    </row>
    <row r="610" customFormat="false" ht="13.2" hidden="false" customHeight="false" outlineLevel="0" collapsed="false">
      <c r="A610" s="2"/>
      <c r="B610" s="2"/>
      <c r="C610" s="2"/>
      <c r="D610" s="2"/>
      <c r="E610" s="2"/>
      <c r="F610" s="13"/>
    </row>
    <row r="611" customFormat="false" ht="26.4" hidden="false" customHeight="false" outlineLevel="0" collapsed="false">
      <c r="A611" s="2" t="s">
        <v>185</v>
      </c>
      <c r="B611" s="2" t="s">
        <v>128</v>
      </c>
      <c r="C611" s="2" t="s">
        <v>158</v>
      </c>
      <c r="D611" s="2" t="s">
        <v>38</v>
      </c>
      <c r="E611" s="2" t="s">
        <v>123</v>
      </c>
      <c r="F611" s="13" t="n">
        <v>5.82E-008</v>
      </c>
    </row>
    <row r="612" customFormat="false" ht="13.2" hidden="false" customHeight="false" outlineLevel="0" collapsed="false">
      <c r="A612" s="2" t="s">
        <v>185</v>
      </c>
      <c r="B612" s="2" t="s">
        <v>26</v>
      </c>
      <c r="C612" s="2" t="s">
        <v>13</v>
      </c>
      <c r="D612" s="2" t="s">
        <v>10</v>
      </c>
      <c r="E612" s="2" t="s">
        <v>22</v>
      </c>
      <c r="F612" s="13" t="n">
        <v>6.12E-009</v>
      </c>
    </row>
    <row r="613" customFormat="false" ht="13.2" hidden="false" customHeight="false" outlineLevel="0" collapsed="false">
      <c r="A613" s="2" t="s">
        <v>185</v>
      </c>
      <c r="B613" s="2" t="s">
        <v>27</v>
      </c>
      <c r="C613" s="2" t="s">
        <v>13</v>
      </c>
      <c r="D613" s="2" t="s">
        <v>28</v>
      </c>
      <c r="E613" s="2" t="s">
        <v>22</v>
      </c>
      <c r="F613" s="13" t="n">
        <v>7.015E-009</v>
      </c>
    </row>
    <row r="614" customFormat="false" ht="13.2" hidden="false" customHeight="false" outlineLevel="0" collapsed="false">
      <c r="A614" s="2" t="s">
        <v>185</v>
      </c>
      <c r="B614" s="2" t="s">
        <v>30</v>
      </c>
      <c r="C614" s="2" t="s">
        <v>13</v>
      </c>
      <c r="D614" s="2" t="s">
        <v>10</v>
      </c>
      <c r="E614" s="2" t="s">
        <v>159</v>
      </c>
      <c r="F614" s="13" t="n">
        <v>5.24E-009</v>
      </c>
    </row>
    <row r="615" customFormat="false" ht="13.2" hidden="false" customHeight="false" outlineLevel="0" collapsed="false">
      <c r="A615" s="2" t="s">
        <v>185</v>
      </c>
      <c r="B615" s="2" t="s">
        <v>88</v>
      </c>
      <c r="C615" s="2" t="s">
        <v>13</v>
      </c>
      <c r="D615" s="2" t="s">
        <v>28</v>
      </c>
      <c r="E615" s="2" t="s">
        <v>49</v>
      </c>
      <c r="F615" s="13" t="n">
        <v>4.67E-008</v>
      </c>
    </row>
    <row r="616" customFormat="false" ht="26.4" hidden="false" customHeight="false" outlineLevel="0" collapsed="false">
      <c r="A616" s="2" t="s">
        <v>185</v>
      </c>
      <c r="B616" s="2" t="s">
        <v>67</v>
      </c>
      <c r="C616" s="2" t="s">
        <v>165</v>
      </c>
      <c r="D616" s="2" t="s">
        <v>10</v>
      </c>
      <c r="E616" s="2" t="s">
        <v>49</v>
      </c>
      <c r="F616" s="13" t="n">
        <v>1.304E-009</v>
      </c>
    </row>
    <row r="617" customFormat="false" ht="13.2" hidden="false" customHeight="false" outlineLevel="0" collapsed="false">
      <c r="A617" s="2" t="s">
        <v>185</v>
      </c>
      <c r="B617" s="2" t="s">
        <v>160</v>
      </c>
      <c r="C617" s="2" t="s">
        <v>13</v>
      </c>
      <c r="D617" s="2" t="s">
        <v>28</v>
      </c>
      <c r="E617" s="2" t="s">
        <v>123</v>
      </c>
      <c r="F617" s="13" t="n">
        <v>9.18E-007</v>
      </c>
    </row>
    <row r="618" customFormat="false" ht="13.2" hidden="false" customHeight="false" outlineLevel="0" collapsed="false">
      <c r="A618" s="2" t="s">
        <v>185</v>
      </c>
      <c r="B618" s="2" t="s">
        <v>134</v>
      </c>
      <c r="C618" s="2" t="s">
        <v>13</v>
      </c>
      <c r="D618" s="2" t="s">
        <v>10</v>
      </c>
      <c r="E618" s="2" t="s">
        <v>123</v>
      </c>
      <c r="F618" s="13" t="n">
        <v>4.48E-009</v>
      </c>
    </row>
    <row r="619" customFormat="false" ht="13.2" hidden="false" customHeight="false" outlineLevel="0" collapsed="false">
      <c r="A619" s="2" t="s">
        <v>185</v>
      </c>
      <c r="B619" s="2" t="s">
        <v>166</v>
      </c>
      <c r="C619" s="2" t="s">
        <v>13</v>
      </c>
      <c r="D619" s="2" t="s">
        <v>10</v>
      </c>
      <c r="E619" s="2" t="s">
        <v>22</v>
      </c>
      <c r="F619" s="13" t="n">
        <v>7.21E-009</v>
      </c>
    </row>
    <row r="620" customFormat="false" ht="13.2" hidden="false" customHeight="false" outlineLevel="0" collapsed="false">
      <c r="A620" s="2" t="s">
        <v>185</v>
      </c>
      <c r="B620" s="2" t="s">
        <v>127</v>
      </c>
      <c r="C620" s="2" t="s">
        <v>9</v>
      </c>
      <c r="D620" s="2" t="s">
        <v>10</v>
      </c>
      <c r="E620" s="2" t="s">
        <v>123</v>
      </c>
      <c r="F620" s="13" t="n">
        <v>3.24E-006</v>
      </c>
    </row>
    <row r="621" customFormat="false" ht="13.2" hidden="false" customHeight="false" outlineLevel="0" collapsed="false">
      <c r="A621" s="2" t="s">
        <v>185</v>
      </c>
      <c r="B621" s="2" t="s">
        <v>137</v>
      </c>
      <c r="C621" s="2" t="s">
        <v>13</v>
      </c>
      <c r="D621" s="2" t="s">
        <v>38</v>
      </c>
      <c r="E621" s="2" t="s">
        <v>49</v>
      </c>
      <c r="F621" s="13" t="n">
        <v>2.52E-008</v>
      </c>
    </row>
    <row r="622" customFormat="false" ht="26.4" hidden="false" customHeight="false" outlineLevel="0" collapsed="false">
      <c r="A622" s="2" t="s">
        <v>185</v>
      </c>
      <c r="B622" s="2" t="s">
        <v>35</v>
      </c>
      <c r="C622" s="2" t="s">
        <v>13</v>
      </c>
      <c r="D622" s="2" t="s">
        <v>21</v>
      </c>
      <c r="E622" s="2" t="s">
        <v>162</v>
      </c>
      <c r="F622" s="13" t="n">
        <v>5.175E-007</v>
      </c>
    </row>
    <row r="623" customFormat="false" ht="13.2" hidden="false" customHeight="false" outlineLevel="0" collapsed="false">
      <c r="A623" s="2" t="s">
        <v>185</v>
      </c>
      <c r="B623" s="2" t="s">
        <v>23</v>
      </c>
      <c r="C623" s="2" t="s">
        <v>20</v>
      </c>
      <c r="D623" s="2" t="s">
        <v>10</v>
      </c>
      <c r="E623" s="2" t="s">
        <v>22</v>
      </c>
      <c r="F623" s="13" t="n">
        <v>6.41E-009</v>
      </c>
    </row>
    <row r="624" customFormat="false" ht="13.2" hidden="false" customHeight="false" outlineLevel="0" collapsed="false">
      <c r="A624" s="2" t="s">
        <v>185</v>
      </c>
      <c r="B624" s="2" t="s">
        <v>36</v>
      </c>
      <c r="C624" s="2" t="s">
        <v>13</v>
      </c>
      <c r="D624" s="2" t="s">
        <v>10</v>
      </c>
      <c r="E624" s="2" t="s">
        <v>22</v>
      </c>
      <c r="F624" s="13" t="n">
        <v>1.68E-007</v>
      </c>
    </row>
    <row r="625" customFormat="false" ht="13.8" hidden="false" customHeight="false" outlineLevel="0" collapsed="false">
      <c r="A625" s="2" t="s">
        <v>185</v>
      </c>
      <c r="B625" s="2" t="s">
        <v>98</v>
      </c>
      <c r="C625" s="2" t="s">
        <v>13</v>
      </c>
      <c r="D625" s="2" t="s">
        <v>38</v>
      </c>
      <c r="E625" s="2" t="s">
        <v>49</v>
      </c>
      <c r="F625" s="13" t="n">
        <v>5.69E-008</v>
      </c>
    </row>
    <row r="626" customFormat="false" ht="13.2" hidden="false" customHeight="false" outlineLevel="0" collapsed="false">
      <c r="A626" s="6"/>
      <c r="B626" s="6"/>
      <c r="C626" s="6"/>
      <c r="D626" s="6"/>
      <c r="E626" s="6" t="s">
        <v>14</v>
      </c>
      <c r="F626" s="15" t="n">
        <f aca="false">AVERAGE(F611:F625)</f>
        <v>3.37885266666667E-007</v>
      </c>
    </row>
    <row r="627" customFormat="false" ht="13.2" hidden="false" customHeight="false" outlineLevel="0" collapsed="false">
      <c r="A627" s="2"/>
      <c r="B627" s="2"/>
      <c r="C627" s="2"/>
      <c r="D627" s="2"/>
      <c r="E627" s="2" t="s">
        <v>15</v>
      </c>
      <c r="F627" s="13" t="n">
        <f aca="false">MIN(F611:F625)</f>
        <v>1.304E-009</v>
      </c>
    </row>
    <row r="628" customFormat="false" ht="13.2" hidden="false" customHeight="false" outlineLevel="0" collapsed="false">
      <c r="A628" s="2"/>
      <c r="B628" s="2"/>
      <c r="C628" s="2"/>
      <c r="D628" s="2"/>
      <c r="E628" s="2" t="s">
        <v>16</v>
      </c>
      <c r="F628" s="13" t="n">
        <f aca="false">MAX(F611:F625)</f>
        <v>3.24E-006</v>
      </c>
    </row>
    <row r="629" customFormat="false" ht="13.2" hidden="false" customHeight="false" outlineLevel="0" collapsed="false">
      <c r="A629" s="2"/>
      <c r="B629" s="2"/>
      <c r="C629" s="2"/>
      <c r="D629" s="2"/>
      <c r="E629" s="2" t="s">
        <v>17</v>
      </c>
      <c r="F629" s="8" t="n">
        <f aca="false">COUNT(F611:F625)</f>
        <v>15</v>
      </c>
    </row>
    <row r="630" customFormat="false" ht="13.2" hidden="false" customHeight="false" outlineLevel="0" collapsed="false">
      <c r="A630" s="2"/>
      <c r="B630" s="2"/>
      <c r="C630" s="2"/>
      <c r="D630" s="2"/>
      <c r="E630" s="2" t="s">
        <v>163</v>
      </c>
      <c r="F630" s="16" t="n">
        <f aca="false">STDEV(F611:F625)</f>
        <v>8.4234058236495E-007</v>
      </c>
    </row>
    <row r="631" customFormat="false" ht="13.2" hidden="false" customHeight="false" outlineLevel="0" collapsed="false">
      <c r="A631" s="2"/>
      <c r="B631" s="2"/>
      <c r="C631" s="2"/>
      <c r="D631" s="2"/>
      <c r="E631" s="2"/>
      <c r="F631" s="13"/>
    </row>
    <row r="632" customFormat="false" ht="13.8" hidden="false" customHeight="false" outlineLevel="0" collapsed="false">
      <c r="A632" s="2" t="s">
        <v>186</v>
      </c>
      <c r="B632" s="2" t="s">
        <v>73</v>
      </c>
      <c r="C632" s="2" t="s">
        <v>43</v>
      </c>
      <c r="D632" s="2" t="s">
        <v>10</v>
      </c>
      <c r="E632" s="2" t="s">
        <v>49</v>
      </c>
      <c r="F632" s="13" t="n">
        <v>1.7705E-007</v>
      </c>
    </row>
    <row r="633" customFormat="false" ht="13.2" hidden="false" customHeight="false" outlineLevel="0" collapsed="false">
      <c r="A633" s="6"/>
      <c r="B633" s="6"/>
      <c r="C633" s="6"/>
      <c r="D633" s="6"/>
      <c r="E633" s="6" t="s">
        <v>14</v>
      </c>
      <c r="F633" s="15" t="n">
        <f aca="false">AVERAGE(F632:F632)</f>
        <v>1.7705E-007</v>
      </c>
    </row>
    <row r="634" customFormat="false" ht="13.2" hidden="false" customHeight="false" outlineLevel="0" collapsed="false">
      <c r="A634" s="2"/>
      <c r="B634" s="2"/>
      <c r="C634" s="2"/>
      <c r="D634" s="2"/>
      <c r="E634" s="2" t="s">
        <v>15</v>
      </c>
      <c r="F634" s="13" t="n">
        <f aca="false">MIN(F632:F632)</f>
        <v>1.7705E-007</v>
      </c>
    </row>
    <row r="635" customFormat="false" ht="13.2" hidden="false" customHeight="false" outlineLevel="0" collapsed="false">
      <c r="A635" s="2"/>
      <c r="B635" s="2"/>
      <c r="C635" s="2"/>
      <c r="D635" s="2"/>
      <c r="E635" s="2" t="s">
        <v>16</v>
      </c>
      <c r="F635" s="13" t="n">
        <f aca="false">MAX(F632:F632)</f>
        <v>1.7705E-007</v>
      </c>
    </row>
    <row r="636" customFormat="false" ht="13.2" hidden="false" customHeight="false" outlineLevel="0" collapsed="false">
      <c r="A636" s="2"/>
      <c r="B636" s="2"/>
      <c r="C636" s="2"/>
      <c r="D636" s="2"/>
      <c r="E636" s="2" t="s">
        <v>17</v>
      </c>
      <c r="F636" s="8" t="n">
        <f aca="false">COUNT(F632:F632)</f>
        <v>1</v>
      </c>
    </row>
    <row r="637" customFormat="false" ht="13.2" hidden="false" customHeight="false" outlineLevel="0" collapsed="false">
      <c r="A637" s="2"/>
      <c r="B637" s="2"/>
      <c r="C637" s="2"/>
      <c r="D637" s="2"/>
      <c r="E637" s="2" t="s">
        <v>163</v>
      </c>
      <c r="F637" s="3" t="s">
        <v>175</v>
      </c>
    </row>
    <row r="638" customFormat="false" ht="13.2" hidden="false" customHeight="false" outlineLevel="0" collapsed="false">
      <c r="A638" s="2"/>
      <c r="B638" s="2"/>
      <c r="C638" s="2"/>
      <c r="D638" s="2"/>
      <c r="E638" s="2"/>
      <c r="F638" s="13"/>
    </row>
    <row r="639" customFormat="false" ht="26.4" hidden="false" customHeight="false" outlineLevel="0" collapsed="false">
      <c r="A639" s="2" t="s">
        <v>187</v>
      </c>
      <c r="B639" s="2" t="s">
        <v>128</v>
      </c>
      <c r="C639" s="2" t="s">
        <v>158</v>
      </c>
      <c r="D639" s="2" t="s">
        <v>38</v>
      </c>
      <c r="E639" s="2" t="s">
        <v>123</v>
      </c>
      <c r="F639" s="13" t="n">
        <v>3.91E-008</v>
      </c>
    </row>
    <row r="640" customFormat="false" ht="13.2" hidden="false" customHeight="false" outlineLevel="0" collapsed="false">
      <c r="A640" s="2" t="s">
        <v>187</v>
      </c>
      <c r="B640" s="2" t="s">
        <v>26</v>
      </c>
      <c r="C640" s="2" t="s">
        <v>13</v>
      </c>
      <c r="D640" s="2" t="s">
        <v>10</v>
      </c>
      <c r="E640" s="2" t="s">
        <v>22</v>
      </c>
      <c r="F640" s="13" t="n">
        <v>6.12E-009</v>
      </c>
    </row>
    <row r="641" customFormat="false" ht="13.2" hidden="false" customHeight="false" outlineLevel="0" collapsed="false">
      <c r="A641" s="2" t="s">
        <v>187</v>
      </c>
      <c r="B641" s="2" t="s">
        <v>27</v>
      </c>
      <c r="C641" s="2" t="s">
        <v>13</v>
      </c>
      <c r="D641" s="2" t="s">
        <v>28</v>
      </c>
      <c r="E641" s="2" t="s">
        <v>22</v>
      </c>
      <c r="F641" s="13" t="n">
        <v>6.42E-010</v>
      </c>
    </row>
    <row r="642" customFormat="false" ht="13.2" hidden="false" customHeight="false" outlineLevel="0" collapsed="false">
      <c r="A642" s="2" t="s">
        <v>187</v>
      </c>
      <c r="B642" s="2" t="s">
        <v>30</v>
      </c>
      <c r="C642" s="2" t="s">
        <v>13</v>
      </c>
      <c r="D642" s="2" t="s">
        <v>10</v>
      </c>
      <c r="E642" s="2" t="s">
        <v>159</v>
      </c>
      <c r="F642" s="13" t="n">
        <v>5.24E-009</v>
      </c>
    </row>
    <row r="643" customFormat="false" ht="13.2" hidden="false" customHeight="false" outlineLevel="0" collapsed="false">
      <c r="A643" s="2" t="s">
        <v>187</v>
      </c>
      <c r="B643" s="2" t="s">
        <v>88</v>
      </c>
      <c r="C643" s="2" t="s">
        <v>13</v>
      </c>
      <c r="D643" s="2" t="s">
        <v>28</v>
      </c>
      <c r="E643" s="2" t="s">
        <v>49</v>
      </c>
      <c r="F643" s="13" t="n">
        <v>1.77E-008</v>
      </c>
    </row>
    <row r="644" customFormat="false" ht="13.2" hidden="false" customHeight="false" outlineLevel="0" collapsed="false">
      <c r="A644" s="2" t="s">
        <v>187</v>
      </c>
      <c r="B644" s="2" t="s">
        <v>160</v>
      </c>
      <c r="C644" s="2" t="s">
        <v>13</v>
      </c>
      <c r="D644" s="2" t="s">
        <v>28</v>
      </c>
      <c r="E644" s="2" t="s">
        <v>123</v>
      </c>
      <c r="F644" s="13" t="n">
        <v>1.1E-007</v>
      </c>
    </row>
    <row r="645" customFormat="false" ht="13.2" hidden="false" customHeight="false" outlineLevel="0" collapsed="false">
      <c r="A645" s="2" t="s">
        <v>187</v>
      </c>
      <c r="B645" s="2" t="s">
        <v>134</v>
      </c>
      <c r="C645" s="2" t="s">
        <v>13</v>
      </c>
      <c r="D645" s="2" t="s">
        <v>10</v>
      </c>
      <c r="E645" s="2" t="s">
        <v>123</v>
      </c>
      <c r="F645" s="13" t="n">
        <v>1.89E-008</v>
      </c>
    </row>
    <row r="646" customFormat="false" ht="13.2" hidden="false" customHeight="false" outlineLevel="0" collapsed="false">
      <c r="A646" s="2" t="s">
        <v>187</v>
      </c>
      <c r="B646" s="2" t="s">
        <v>127</v>
      </c>
      <c r="C646" s="2" t="s">
        <v>9</v>
      </c>
      <c r="D646" s="2" t="s">
        <v>10</v>
      </c>
      <c r="E646" s="2" t="s">
        <v>123</v>
      </c>
      <c r="F646" s="13" t="n">
        <v>3.24E-006</v>
      </c>
    </row>
    <row r="647" customFormat="false" ht="13.2" hidden="false" customHeight="false" outlineLevel="0" collapsed="false">
      <c r="A647" s="2" t="s">
        <v>187</v>
      </c>
      <c r="B647" s="2" t="s">
        <v>137</v>
      </c>
      <c r="C647" s="2" t="s">
        <v>13</v>
      </c>
      <c r="D647" s="2" t="s">
        <v>38</v>
      </c>
      <c r="E647" s="2" t="s">
        <v>49</v>
      </c>
      <c r="F647" s="13" t="n">
        <v>2.52E-008</v>
      </c>
    </row>
    <row r="648" customFormat="false" ht="26.4" hidden="false" customHeight="false" outlineLevel="0" collapsed="false">
      <c r="A648" s="2" t="s">
        <v>187</v>
      </c>
      <c r="B648" s="2" t="s">
        <v>35</v>
      </c>
      <c r="C648" s="2" t="s">
        <v>13</v>
      </c>
      <c r="D648" s="2" t="s">
        <v>21</v>
      </c>
      <c r="E648" s="2" t="s">
        <v>162</v>
      </c>
      <c r="F648" s="13" t="n">
        <v>5.175E-007</v>
      </c>
    </row>
    <row r="649" customFormat="false" ht="13.2" hidden="false" customHeight="false" outlineLevel="0" collapsed="false">
      <c r="A649" s="2" t="s">
        <v>187</v>
      </c>
      <c r="B649" s="2" t="s">
        <v>23</v>
      </c>
      <c r="C649" s="2" t="s">
        <v>20</v>
      </c>
      <c r="D649" s="2" t="s">
        <v>10</v>
      </c>
      <c r="E649" s="2" t="s">
        <v>22</v>
      </c>
      <c r="F649" s="13" t="n">
        <v>6.41E-009</v>
      </c>
    </row>
    <row r="650" customFormat="false" ht="13.2" hidden="false" customHeight="false" outlineLevel="0" collapsed="false">
      <c r="A650" s="2" t="s">
        <v>187</v>
      </c>
      <c r="B650" s="2" t="s">
        <v>36</v>
      </c>
      <c r="C650" s="2" t="s">
        <v>13</v>
      </c>
      <c r="D650" s="2" t="s">
        <v>10</v>
      </c>
      <c r="E650" s="2" t="s">
        <v>22</v>
      </c>
      <c r="F650" s="13" t="n">
        <v>1.68E-007</v>
      </c>
    </row>
    <row r="651" customFormat="false" ht="13.8" hidden="false" customHeight="false" outlineLevel="0" collapsed="false">
      <c r="A651" s="2" t="s">
        <v>187</v>
      </c>
      <c r="B651" s="2" t="s">
        <v>98</v>
      </c>
      <c r="C651" s="2" t="s">
        <v>13</v>
      </c>
      <c r="D651" s="2" t="s">
        <v>38</v>
      </c>
      <c r="E651" s="2" t="s">
        <v>49</v>
      </c>
      <c r="F651" s="13" t="n">
        <v>1.49E-007</v>
      </c>
    </row>
    <row r="652" customFormat="false" ht="13.2" hidden="false" customHeight="false" outlineLevel="0" collapsed="false">
      <c r="A652" s="6"/>
      <c r="B652" s="6"/>
      <c r="C652" s="6"/>
      <c r="D652" s="6"/>
      <c r="E652" s="6" t="s">
        <v>14</v>
      </c>
      <c r="F652" s="15" t="n">
        <f aca="false">AVERAGE(F639:F651)</f>
        <v>3.31062461538462E-007</v>
      </c>
    </row>
    <row r="653" customFormat="false" ht="13.2" hidden="false" customHeight="false" outlineLevel="0" collapsed="false">
      <c r="A653" s="2"/>
      <c r="B653" s="2"/>
      <c r="C653" s="2"/>
      <c r="D653" s="2"/>
      <c r="E653" s="2" t="s">
        <v>15</v>
      </c>
      <c r="F653" s="13" t="n">
        <f aca="false">MIN(F639:F651)</f>
        <v>6.42E-010</v>
      </c>
    </row>
    <row r="654" customFormat="false" ht="13.2" hidden="false" customHeight="false" outlineLevel="0" collapsed="false">
      <c r="A654" s="2"/>
      <c r="B654" s="2"/>
      <c r="C654" s="2"/>
      <c r="D654" s="2"/>
      <c r="E654" s="2" t="s">
        <v>16</v>
      </c>
      <c r="F654" s="13" t="n">
        <f aca="false">MAX(F639:F651)</f>
        <v>3.24E-006</v>
      </c>
    </row>
    <row r="655" customFormat="false" ht="13.2" hidden="false" customHeight="false" outlineLevel="0" collapsed="false">
      <c r="A655" s="2"/>
      <c r="B655" s="2"/>
      <c r="C655" s="2"/>
      <c r="D655" s="2"/>
      <c r="E655" s="2" t="s">
        <v>17</v>
      </c>
      <c r="F655" s="8" t="n">
        <f aca="false">COUNT(F639:F651)</f>
        <v>13</v>
      </c>
    </row>
    <row r="656" customFormat="false" ht="13.2" hidden="false" customHeight="false" outlineLevel="0" collapsed="false">
      <c r="A656" s="2"/>
      <c r="B656" s="2"/>
      <c r="C656" s="2"/>
      <c r="D656" s="2"/>
      <c r="E656" s="2" t="s">
        <v>163</v>
      </c>
      <c r="F656" s="16" t="n">
        <f aca="false">STDEV(F639:F651)</f>
        <v>8.85345573657787E-007</v>
      </c>
    </row>
    <row r="657" customFormat="false" ht="13.2" hidden="false" customHeight="false" outlineLevel="0" collapsed="false">
      <c r="A657" s="2"/>
      <c r="B657" s="2"/>
      <c r="C657" s="2"/>
      <c r="D657" s="2"/>
      <c r="E657" s="2"/>
      <c r="F657" s="13"/>
    </row>
    <row r="658" customFormat="false" ht="26.4" hidden="false" customHeight="false" outlineLevel="0" collapsed="false">
      <c r="A658" s="2" t="s">
        <v>188</v>
      </c>
      <c r="B658" s="2" t="s">
        <v>67</v>
      </c>
      <c r="C658" s="2" t="s">
        <v>165</v>
      </c>
      <c r="D658" s="2" t="s">
        <v>10</v>
      </c>
      <c r="E658" s="2" t="s">
        <v>49</v>
      </c>
      <c r="F658" s="13" t="n">
        <v>4.68E-008</v>
      </c>
    </row>
    <row r="659" customFormat="false" ht="13.8" hidden="false" customHeight="false" outlineLevel="0" collapsed="false">
      <c r="A659" s="2" t="s">
        <v>188</v>
      </c>
      <c r="B659" s="2" t="s">
        <v>150</v>
      </c>
      <c r="C659" s="2" t="s">
        <v>13</v>
      </c>
      <c r="D659" s="2" t="s">
        <v>10</v>
      </c>
      <c r="E659" s="2" t="s">
        <v>22</v>
      </c>
      <c r="F659" s="13" t="n">
        <v>8.63E-006</v>
      </c>
    </row>
    <row r="660" customFormat="false" ht="13.2" hidden="false" customHeight="false" outlineLevel="0" collapsed="false">
      <c r="A660" s="6"/>
      <c r="B660" s="6"/>
      <c r="C660" s="6"/>
      <c r="D660" s="6"/>
      <c r="E660" s="6" t="s">
        <v>14</v>
      </c>
      <c r="F660" s="15" t="n">
        <f aca="false">AVERAGE(F658:F659)</f>
        <v>4.3384E-006</v>
      </c>
    </row>
    <row r="661" customFormat="false" ht="13.2" hidden="false" customHeight="false" outlineLevel="0" collapsed="false">
      <c r="A661" s="2"/>
      <c r="B661" s="2"/>
      <c r="C661" s="2"/>
      <c r="D661" s="2"/>
      <c r="E661" s="2" t="s">
        <v>15</v>
      </c>
      <c r="F661" s="13" t="n">
        <f aca="false">MIN(F658:F659)</f>
        <v>4.68E-008</v>
      </c>
    </row>
    <row r="662" customFormat="false" ht="13.2" hidden="false" customHeight="false" outlineLevel="0" collapsed="false">
      <c r="A662" s="2"/>
      <c r="B662" s="2"/>
      <c r="C662" s="2"/>
      <c r="D662" s="2"/>
      <c r="E662" s="2" t="s">
        <v>16</v>
      </c>
      <c r="F662" s="13" t="n">
        <f aca="false">MAX(F658:F659)</f>
        <v>8.63E-006</v>
      </c>
    </row>
    <row r="663" customFormat="false" ht="13.2" hidden="false" customHeight="false" outlineLevel="0" collapsed="false">
      <c r="A663" s="2"/>
      <c r="B663" s="2"/>
      <c r="C663" s="2"/>
      <c r="D663" s="2"/>
      <c r="E663" s="2" t="s">
        <v>17</v>
      </c>
      <c r="F663" s="8" t="n">
        <f aca="false">COUNT(F658:F659)</f>
        <v>2</v>
      </c>
    </row>
    <row r="664" customFormat="false" ht="13.2" hidden="false" customHeight="false" outlineLevel="0" collapsed="false">
      <c r="A664" s="2"/>
      <c r="B664" s="2"/>
      <c r="C664" s="2"/>
      <c r="D664" s="2"/>
      <c r="E664" s="2" t="s">
        <v>163</v>
      </c>
      <c r="F664" s="16" t="n">
        <f aca="false">STDEV(F658:F659)</f>
        <v>6.06923892428038E-006</v>
      </c>
    </row>
    <row r="665" customFormat="false" ht="13.2" hidden="false" customHeight="false" outlineLevel="0" collapsed="false">
      <c r="A665" s="2"/>
      <c r="B665" s="2"/>
      <c r="C665" s="2"/>
      <c r="D665" s="2"/>
      <c r="E665" s="2"/>
      <c r="F665" s="13"/>
    </row>
    <row r="666" customFormat="false" ht="13.8" hidden="false" customHeight="false" outlineLevel="0" collapsed="false">
      <c r="A666" s="2" t="s">
        <v>189</v>
      </c>
      <c r="B666" s="2" t="s">
        <v>150</v>
      </c>
      <c r="C666" s="2" t="s">
        <v>13</v>
      </c>
      <c r="D666" s="2" t="s">
        <v>10</v>
      </c>
      <c r="E666" s="2" t="s">
        <v>22</v>
      </c>
      <c r="F666" s="13" t="n">
        <v>6.15E-007</v>
      </c>
    </row>
    <row r="667" customFormat="false" ht="13.2" hidden="false" customHeight="false" outlineLevel="0" collapsed="false">
      <c r="A667" s="6"/>
      <c r="B667" s="6"/>
      <c r="C667" s="6"/>
      <c r="D667" s="6"/>
      <c r="E667" s="6" t="s">
        <v>14</v>
      </c>
      <c r="F667" s="15" t="n">
        <f aca="false">AVERAGE(F666:F666)</f>
        <v>6.15E-007</v>
      </c>
    </row>
    <row r="668" customFormat="false" ht="13.2" hidden="false" customHeight="false" outlineLevel="0" collapsed="false">
      <c r="A668" s="2"/>
      <c r="B668" s="2"/>
      <c r="C668" s="2"/>
      <c r="D668" s="2"/>
      <c r="E668" s="2" t="s">
        <v>15</v>
      </c>
      <c r="F668" s="13" t="n">
        <f aca="false">MIN(F666:F666)</f>
        <v>6.15E-007</v>
      </c>
    </row>
    <row r="669" customFormat="false" ht="13.2" hidden="false" customHeight="false" outlineLevel="0" collapsed="false">
      <c r="A669" s="2"/>
      <c r="B669" s="2"/>
      <c r="C669" s="2"/>
      <c r="D669" s="2"/>
      <c r="E669" s="2" t="s">
        <v>16</v>
      </c>
      <c r="F669" s="13" t="n">
        <f aca="false">MAX(F666:F666)</f>
        <v>6.15E-007</v>
      </c>
    </row>
    <row r="670" customFormat="false" ht="13.2" hidden="false" customHeight="false" outlineLevel="0" collapsed="false">
      <c r="A670" s="2"/>
      <c r="B670" s="2"/>
      <c r="C670" s="2"/>
      <c r="D670" s="2"/>
      <c r="E670" s="2" t="s">
        <v>17</v>
      </c>
      <c r="F670" s="8" t="n">
        <f aca="false">COUNT(F666:F666)</f>
        <v>1</v>
      </c>
    </row>
    <row r="671" customFormat="false" ht="13.2" hidden="false" customHeight="false" outlineLevel="0" collapsed="false">
      <c r="A671" s="2"/>
      <c r="B671" s="2"/>
      <c r="C671" s="2"/>
      <c r="D671" s="2"/>
      <c r="E671" s="2" t="s">
        <v>163</v>
      </c>
      <c r="F671" s="3" t="s">
        <v>175</v>
      </c>
    </row>
    <row r="672" customFormat="false" ht="13.2" hidden="false" customHeight="false" outlineLevel="0" collapsed="false">
      <c r="A672" s="2"/>
      <c r="B672" s="2"/>
      <c r="C672" s="2"/>
      <c r="D672" s="2"/>
      <c r="E672" s="2"/>
      <c r="F672" s="13"/>
    </row>
    <row r="673" customFormat="false" ht="27" hidden="false" customHeight="false" outlineLevel="0" collapsed="false">
      <c r="A673" s="2" t="s">
        <v>190</v>
      </c>
      <c r="B673" s="2" t="s">
        <v>67</v>
      </c>
      <c r="C673" s="2" t="s">
        <v>165</v>
      </c>
      <c r="D673" s="2" t="s">
        <v>10</v>
      </c>
      <c r="E673" s="2" t="s">
        <v>49</v>
      </c>
      <c r="F673" s="13" t="n">
        <v>4.65E-008</v>
      </c>
    </row>
    <row r="674" customFormat="false" ht="13.2" hidden="false" customHeight="false" outlineLevel="0" collapsed="false">
      <c r="A674" s="6"/>
      <c r="B674" s="6"/>
      <c r="C674" s="6"/>
      <c r="D674" s="6"/>
      <c r="E674" s="6" t="s">
        <v>14</v>
      </c>
      <c r="F674" s="15" t="n">
        <f aca="false">AVERAGE(F673:F673)</f>
        <v>4.65E-008</v>
      </c>
    </row>
    <row r="675" customFormat="false" ht="13.2" hidden="false" customHeight="false" outlineLevel="0" collapsed="false">
      <c r="A675" s="2"/>
      <c r="B675" s="2"/>
      <c r="C675" s="2"/>
      <c r="D675" s="2"/>
      <c r="E675" s="2" t="s">
        <v>15</v>
      </c>
      <c r="F675" s="13" t="n">
        <f aca="false">MIN(F673:F673)</f>
        <v>4.65E-008</v>
      </c>
    </row>
    <row r="676" customFormat="false" ht="13.2" hidden="false" customHeight="false" outlineLevel="0" collapsed="false">
      <c r="A676" s="2"/>
      <c r="B676" s="2"/>
      <c r="C676" s="2"/>
      <c r="D676" s="2"/>
      <c r="E676" s="2" t="s">
        <v>16</v>
      </c>
      <c r="F676" s="13" t="n">
        <f aca="false">MAX(F673:F673)</f>
        <v>4.65E-008</v>
      </c>
    </row>
    <row r="677" customFormat="false" ht="13.2" hidden="false" customHeight="false" outlineLevel="0" collapsed="false">
      <c r="A677" s="2"/>
      <c r="B677" s="2"/>
      <c r="C677" s="2"/>
      <c r="D677" s="2"/>
      <c r="E677" s="2" t="s">
        <v>17</v>
      </c>
      <c r="F677" s="8" t="n">
        <f aca="false">COUNT(F673:F673)</f>
        <v>1</v>
      </c>
    </row>
    <row r="678" customFormat="false" ht="13.2" hidden="false" customHeight="false" outlineLevel="0" collapsed="false">
      <c r="A678" s="2"/>
      <c r="B678" s="2"/>
      <c r="C678" s="2"/>
      <c r="D678" s="2"/>
      <c r="E678" s="2" t="s">
        <v>163</v>
      </c>
      <c r="F678" s="3" t="s">
        <v>175</v>
      </c>
    </row>
    <row r="679" customFormat="false" ht="13.2" hidden="false" customHeight="false" outlineLevel="0" collapsed="false">
      <c r="A679" s="2"/>
      <c r="B679" s="2"/>
      <c r="C679" s="2"/>
      <c r="D679" s="2"/>
      <c r="E679" s="2"/>
      <c r="F679" s="13"/>
    </row>
    <row r="680" customFormat="false" ht="13.2" hidden="false" customHeight="false" outlineLevel="0" collapsed="false">
      <c r="A680" s="2" t="s">
        <v>191</v>
      </c>
      <c r="B680" s="2" t="s">
        <v>153</v>
      </c>
      <c r="C680" s="2" t="s">
        <v>13</v>
      </c>
      <c r="D680" s="2" t="s">
        <v>10</v>
      </c>
      <c r="E680" s="2" t="s">
        <v>22</v>
      </c>
      <c r="F680" s="13" t="n">
        <v>2.8E-005</v>
      </c>
    </row>
    <row r="681" customFormat="false" ht="27" hidden="false" customHeight="false" outlineLevel="0" collapsed="false">
      <c r="A681" s="2" t="s">
        <v>191</v>
      </c>
      <c r="B681" s="2" t="s">
        <v>94</v>
      </c>
      <c r="C681" s="2" t="s">
        <v>13</v>
      </c>
      <c r="D681" s="2" t="s">
        <v>21</v>
      </c>
      <c r="E681" s="2" t="s">
        <v>171</v>
      </c>
      <c r="F681" s="13" t="n">
        <v>2.38E-006</v>
      </c>
    </row>
    <row r="682" customFormat="false" ht="13.2" hidden="false" customHeight="false" outlineLevel="0" collapsed="false">
      <c r="A682" s="6"/>
      <c r="B682" s="6"/>
      <c r="C682" s="6"/>
      <c r="D682" s="6"/>
      <c r="E682" s="6" t="s">
        <v>14</v>
      </c>
      <c r="F682" s="15" t="n">
        <f aca="false">AVERAGE(F680:F681)</f>
        <v>1.519E-005</v>
      </c>
    </row>
    <row r="683" customFormat="false" ht="13.2" hidden="false" customHeight="false" outlineLevel="0" collapsed="false">
      <c r="A683" s="2"/>
      <c r="B683" s="2"/>
      <c r="C683" s="2"/>
      <c r="D683" s="2"/>
      <c r="E683" s="2" t="s">
        <v>15</v>
      </c>
      <c r="F683" s="13" t="n">
        <f aca="false">MIN(F680:F681)</f>
        <v>2.38E-006</v>
      </c>
    </row>
    <row r="684" customFormat="false" ht="13.2" hidden="false" customHeight="false" outlineLevel="0" collapsed="false">
      <c r="A684" s="2"/>
      <c r="B684" s="2"/>
      <c r="C684" s="2"/>
      <c r="D684" s="2"/>
      <c r="E684" s="2" t="s">
        <v>16</v>
      </c>
      <c r="F684" s="13" t="n">
        <f aca="false">MAX(F680:F681)</f>
        <v>2.8E-005</v>
      </c>
    </row>
    <row r="685" customFormat="false" ht="13.2" hidden="false" customHeight="false" outlineLevel="0" collapsed="false">
      <c r="A685" s="2"/>
      <c r="B685" s="2"/>
      <c r="C685" s="2"/>
      <c r="D685" s="2"/>
      <c r="E685" s="2" t="s">
        <v>17</v>
      </c>
      <c r="F685" s="8" t="n">
        <f aca="false">COUNT(F680:F681)</f>
        <v>2</v>
      </c>
    </row>
    <row r="686" customFormat="false" ht="13.2" hidden="false" customHeight="false" outlineLevel="0" collapsed="false">
      <c r="A686" s="2"/>
      <c r="B686" s="2"/>
      <c r="C686" s="2"/>
      <c r="D686" s="2"/>
      <c r="E686" s="2" t="s">
        <v>163</v>
      </c>
      <c r="F686" s="16" t="n">
        <f aca="false">STDEV(F680:F681)</f>
        <v>1.81160757339993E-005</v>
      </c>
    </row>
    <row r="687" customFormat="false" ht="13.2" hidden="false" customHeight="false" outlineLevel="0" collapsed="false">
      <c r="A687" s="2"/>
      <c r="B687" s="2"/>
      <c r="C687" s="2"/>
      <c r="D687" s="2"/>
      <c r="E687" s="2"/>
      <c r="F687" s="13"/>
    </row>
    <row r="688" customFormat="false" ht="13.2" hidden="false" customHeight="false" outlineLevel="0" collapsed="false">
      <c r="A688" s="2" t="s">
        <v>192</v>
      </c>
      <c r="B688" s="2" t="s">
        <v>150</v>
      </c>
      <c r="C688" s="2" t="s">
        <v>13</v>
      </c>
      <c r="D688" s="2" t="s">
        <v>10</v>
      </c>
      <c r="E688" s="2" t="s">
        <v>22</v>
      </c>
      <c r="F688" s="13" t="n">
        <v>1.97E-005</v>
      </c>
    </row>
    <row r="689" customFormat="false" ht="27" hidden="false" customHeight="false" outlineLevel="0" collapsed="false">
      <c r="A689" s="2" t="s">
        <v>192</v>
      </c>
      <c r="B689" s="2" t="s">
        <v>94</v>
      </c>
      <c r="C689" s="2" t="s">
        <v>13</v>
      </c>
      <c r="D689" s="2" t="s">
        <v>21</v>
      </c>
      <c r="E689" s="2" t="s">
        <v>171</v>
      </c>
      <c r="F689" s="13" t="n">
        <v>5.39E-006</v>
      </c>
    </row>
    <row r="690" customFormat="false" ht="13.2" hidden="false" customHeight="false" outlineLevel="0" collapsed="false">
      <c r="A690" s="6"/>
      <c r="B690" s="6"/>
      <c r="C690" s="6"/>
      <c r="D690" s="6"/>
      <c r="E690" s="6" t="s">
        <v>14</v>
      </c>
      <c r="F690" s="15" t="n">
        <f aca="false">AVERAGE(F688:F689)</f>
        <v>1.2545E-005</v>
      </c>
    </row>
    <row r="691" customFormat="false" ht="13.2" hidden="false" customHeight="false" outlineLevel="0" collapsed="false">
      <c r="A691" s="2"/>
      <c r="B691" s="2"/>
      <c r="C691" s="2"/>
      <c r="D691" s="2"/>
      <c r="E691" s="2" t="s">
        <v>15</v>
      </c>
      <c r="F691" s="13" t="n">
        <f aca="false">MIN(F688:F689)</f>
        <v>5.39E-006</v>
      </c>
    </row>
    <row r="692" customFormat="false" ht="13.2" hidden="false" customHeight="false" outlineLevel="0" collapsed="false">
      <c r="A692" s="2"/>
      <c r="B692" s="2"/>
      <c r="C692" s="2"/>
      <c r="D692" s="2"/>
      <c r="E692" s="2" t="s">
        <v>16</v>
      </c>
      <c r="F692" s="13" t="n">
        <f aca="false">MAX(F688:F689)</f>
        <v>1.97E-005</v>
      </c>
    </row>
    <row r="693" customFormat="false" ht="13.2" hidden="false" customHeight="false" outlineLevel="0" collapsed="false">
      <c r="A693" s="2"/>
      <c r="B693" s="2"/>
      <c r="C693" s="2"/>
      <c r="D693" s="2"/>
      <c r="E693" s="2" t="s">
        <v>17</v>
      </c>
      <c r="F693" s="8" t="n">
        <f aca="false">COUNT(F688:F689)</f>
        <v>2</v>
      </c>
    </row>
    <row r="694" customFormat="false" ht="13.2" hidden="false" customHeight="false" outlineLevel="0" collapsed="false">
      <c r="A694" s="2"/>
      <c r="B694" s="2"/>
      <c r="C694" s="2"/>
      <c r="D694" s="2"/>
      <c r="E694" s="2" t="s">
        <v>163</v>
      </c>
      <c r="F694" s="16" t="n">
        <f aca="false">STDEV(F688:F689)</f>
        <v>1.01186980387795E-005</v>
      </c>
    </row>
    <row r="695" customFormat="false" ht="13.2" hidden="false" customHeight="false" outlineLevel="0" collapsed="false">
      <c r="A695" s="2"/>
      <c r="B695" s="2"/>
      <c r="C695" s="2"/>
      <c r="D695" s="2"/>
      <c r="E695" s="2"/>
      <c r="F695" s="13"/>
    </row>
    <row r="696" customFormat="false" ht="13.8" hidden="false" customHeight="false" outlineLevel="0" collapsed="false">
      <c r="A696" s="2" t="s">
        <v>193</v>
      </c>
      <c r="B696" s="2" t="s">
        <v>88</v>
      </c>
      <c r="C696" s="2" t="s">
        <v>13</v>
      </c>
      <c r="D696" s="2" t="s">
        <v>28</v>
      </c>
      <c r="E696" s="2" t="s">
        <v>49</v>
      </c>
      <c r="F696" s="13" t="n">
        <v>1.79E-006</v>
      </c>
    </row>
    <row r="697" customFormat="false" ht="13.2" hidden="false" customHeight="false" outlineLevel="0" collapsed="false">
      <c r="A697" s="6"/>
      <c r="B697" s="6"/>
      <c r="C697" s="6"/>
      <c r="D697" s="6"/>
      <c r="E697" s="6" t="s">
        <v>14</v>
      </c>
      <c r="F697" s="15" t="n">
        <f aca="false">AVERAGE(F696:F696)</f>
        <v>1.79E-006</v>
      </c>
    </row>
    <row r="698" customFormat="false" ht="13.2" hidden="false" customHeight="false" outlineLevel="0" collapsed="false">
      <c r="A698" s="2"/>
      <c r="B698" s="2"/>
      <c r="C698" s="2"/>
      <c r="D698" s="2"/>
      <c r="E698" s="2" t="s">
        <v>15</v>
      </c>
      <c r="F698" s="13" t="n">
        <f aca="false">MIN(F696:F696)</f>
        <v>1.79E-006</v>
      </c>
    </row>
    <row r="699" customFormat="false" ht="13.2" hidden="false" customHeight="false" outlineLevel="0" collapsed="false">
      <c r="A699" s="2"/>
      <c r="B699" s="2"/>
      <c r="C699" s="2"/>
      <c r="D699" s="2"/>
      <c r="E699" s="2" t="s">
        <v>16</v>
      </c>
      <c r="F699" s="13" t="n">
        <f aca="false">MAX(F696:F696)</f>
        <v>1.79E-006</v>
      </c>
    </row>
    <row r="700" customFormat="false" ht="13.2" hidden="false" customHeight="false" outlineLevel="0" collapsed="false">
      <c r="A700" s="2"/>
      <c r="B700" s="2"/>
      <c r="C700" s="2"/>
      <c r="D700" s="2"/>
      <c r="E700" s="2" t="s">
        <v>17</v>
      </c>
      <c r="F700" s="8" t="n">
        <f aca="false">COUNT(F696:F696)</f>
        <v>1</v>
      </c>
    </row>
    <row r="701" customFormat="false" ht="13.2" hidden="false" customHeight="false" outlineLevel="0" collapsed="false">
      <c r="A701" s="2"/>
      <c r="B701" s="2"/>
      <c r="C701" s="2"/>
      <c r="D701" s="2"/>
      <c r="E701" s="2" t="s">
        <v>163</v>
      </c>
      <c r="F701" s="3" t="s">
        <v>175</v>
      </c>
    </row>
    <row r="702" customFormat="false" ht="13.2" hidden="false" customHeight="false" outlineLevel="0" collapsed="false">
      <c r="A702" s="2"/>
      <c r="B702" s="2"/>
      <c r="C702" s="2"/>
      <c r="D702" s="2"/>
      <c r="E702" s="2"/>
      <c r="F702" s="13"/>
    </row>
    <row r="703" customFormat="false" ht="13.2" hidden="false" customHeight="false" outlineLevel="0" collapsed="false">
      <c r="A703" s="2" t="s">
        <v>194</v>
      </c>
      <c r="B703" s="2" t="s">
        <v>153</v>
      </c>
      <c r="C703" s="2" t="s">
        <v>13</v>
      </c>
      <c r="D703" s="2" t="s">
        <v>10</v>
      </c>
      <c r="E703" s="2" t="s">
        <v>22</v>
      </c>
      <c r="F703" s="13" t="n">
        <v>4.54E-005</v>
      </c>
    </row>
    <row r="704" customFormat="false" ht="27" hidden="false" customHeight="false" outlineLevel="0" collapsed="false">
      <c r="A704" s="2" t="s">
        <v>194</v>
      </c>
      <c r="B704" s="2" t="s">
        <v>35</v>
      </c>
      <c r="C704" s="2" t="s">
        <v>13</v>
      </c>
      <c r="D704" s="2" t="s">
        <v>21</v>
      </c>
      <c r="E704" s="2" t="s">
        <v>162</v>
      </c>
      <c r="F704" s="13" t="n">
        <v>9.89E-006</v>
      </c>
    </row>
    <row r="705" customFormat="false" ht="13.2" hidden="false" customHeight="false" outlineLevel="0" collapsed="false">
      <c r="A705" s="6"/>
      <c r="B705" s="6"/>
      <c r="C705" s="6"/>
      <c r="D705" s="6"/>
      <c r="E705" s="6" t="s">
        <v>14</v>
      </c>
      <c r="F705" s="15" t="n">
        <f aca="false">AVERAGE(F703:F704)</f>
        <v>2.7645E-005</v>
      </c>
    </row>
    <row r="706" customFormat="false" ht="13.2" hidden="false" customHeight="false" outlineLevel="0" collapsed="false">
      <c r="A706" s="2"/>
      <c r="B706" s="2"/>
      <c r="C706" s="2"/>
      <c r="D706" s="2"/>
      <c r="E706" s="2" t="s">
        <v>15</v>
      </c>
      <c r="F706" s="13" t="n">
        <f aca="false">MIN(F703:F704)</f>
        <v>9.89E-006</v>
      </c>
    </row>
    <row r="707" customFormat="false" ht="13.2" hidden="false" customHeight="false" outlineLevel="0" collapsed="false">
      <c r="A707" s="2"/>
      <c r="B707" s="2"/>
      <c r="C707" s="2"/>
      <c r="D707" s="2"/>
      <c r="E707" s="2" t="s">
        <v>16</v>
      </c>
      <c r="F707" s="13" t="n">
        <f aca="false">MAX(F703:F704)</f>
        <v>4.54E-005</v>
      </c>
    </row>
    <row r="708" customFormat="false" ht="13.2" hidden="false" customHeight="false" outlineLevel="0" collapsed="false">
      <c r="A708" s="2"/>
      <c r="B708" s="2"/>
      <c r="C708" s="2"/>
      <c r="D708" s="2"/>
      <c r="E708" s="2" t="s">
        <v>17</v>
      </c>
      <c r="F708" s="8" t="n">
        <f aca="false">COUNT(F703:F704)</f>
        <v>2</v>
      </c>
    </row>
    <row r="709" customFormat="false" ht="13.2" hidden="false" customHeight="false" outlineLevel="0" collapsed="false">
      <c r="A709" s="2"/>
      <c r="B709" s="2"/>
      <c r="C709" s="2"/>
      <c r="D709" s="2"/>
      <c r="E709" s="2" t="s">
        <v>163</v>
      </c>
      <c r="F709" s="16" t="n">
        <f aca="false">STDEV(F703:F704)</f>
        <v>2.51093617999343E-005</v>
      </c>
    </row>
    <row r="710" customFormat="false" ht="13.2" hidden="false" customHeight="false" outlineLevel="0" collapsed="false">
      <c r="A710" s="2"/>
      <c r="B710" s="2"/>
      <c r="C710" s="2"/>
      <c r="D710" s="2"/>
      <c r="E710" s="2"/>
      <c r="F710" s="13"/>
    </row>
    <row r="711" customFormat="false" ht="13.2" hidden="false" customHeight="false" outlineLevel="0" collapsed="false">
      <c r="A711" s="2" t="s">
        <v>195</v>
      </c>
      <c r="B711" s="2" t="s">
        <v>61</v>
      </c>
      <c r="C711" s="2" t="s">
        <v>43</v>
      </c>
      <c r="D711" s="2" t="s">
        <v>10</v>
      </c>
      <c r="E711" s="2" t="s">
        <v>49</v>
      </c>
      <c r="F711" s="13" t="n">
        <v>0.000267</v>
      </c>
    </row>
    <row r="712" customFormat="false" ht="13.2" hidden="false" customHeight="false" outlineLevel="0" collapsed="false">
      <c r="A712" s="2" t="s">
        <v>195</v>
      </c>
      <c r="B712" s="2" t="s">
        <v>170</v>
      </c>
      <c r="C712" s="2" t="s">
        <v>43</v>
      </c>
      <c r="D712" s="2" t="s">
        <v>28</v>
      </c>
      <c r="E712" s="2" t="s">
        <v>49</v>
      </c>
      <c r="F712" s="13" t="n">
        <v>0.00145</v>
      </c>
    </row>
    <row r="713" customFormat="false" ht="13.8" hidden="false" customHeight="false" outlineLevel="0" collapsed="false">
      <c r="A713" s="2" t="s">
        <v>195</v>
      </c>
      <c r="B713" s="2" t="s">
        <v>172</v>
      </c>
      <c r="C713" s="2" t="s">
        <v>43</v>
      </c>
      <c r="D713" s="2" t="s">
        <v>10</v>
      </c>
      <c r="E713" s="2" t="s">
        <v>100</v>
      </c>
      <c r="F713" s="13" t="n">
        <v>8.48E-005</v>
      </c>
    </row>
    <row r="714" customFormat="false" ht="13.2" hidden="false" customHeight="false" outlineLevel="0" collapsed="false">
      <c r="A714" s="6"/>
      <c r="B714" s="6"/>
      <c r="C714" s="6"/>
      <c r="D714" s="6"/>
      <c r="E714" s="6" t="s">
        <v>14</v>
      </c>
      <c r="F714" s="15" t="n">
        <f aca="false">AVERAGE(F711:F713)</f>
        <v>0.0006006</v>
      </c>
    </row>
    <row r="715" customFormat="false" ht="13.2" hidden="false" customHeight="false" outlineLevel="0" collapsed="false">
      <c r="A715" s="2"/>
      <c r="B715" s="2"/>
      <c r="C715" s="2"/>
      <c r="D715" s="2"/>
      <c r="E715" s="2" t="s">
        <v>15</v>
      </c>
      <c r="F715" s="13" t="n">
        <f aca="false">MIN(F711:F713)</f>
        <v>8.48E-005</v>
      </c>
    </row>
    <row r="716" customFormat="false" ht="13.2" hidden="false" customHeight="false" outlineLevel="0" collapsed="false">
      <c r="A716" s="2"/>
      <c r="B716" s="2"/>
      <c r="C716" s="2"/>
      <c r="D716" s="2"/>
      <c r="E716" s="2" t="s">
        <v>16</v>
      </c>
      <c r="F716" s="13" t="n">
        <f aca="false">MAX(F711:F713)</f>
        <v>0.00145</v>
      </c>
    </row>
    <row r="717" customFormat="false" ht="13.2" hidden="false" customHeight="false" outlineLevel="0" collapsed="false">
      <c r="A717" s="2"/>
      <c r="B717" s="2"/>
      <c r="C717" s="2"/>
      <c r="D717" s="2"/>
      <c r="E717" s="2" t="s">
        <v>17</v>
      </c>
      <c r="F717" s="8" t="n">
        <f aca="false">COUNT(F711:F713)</f>
        <v>3</v>
      </c>
    </row>
    <row r="718" customFormat="false" ht="13.2" hidden="false" customHeight="false" outlineLevel="0" collapsed="false">
      <c r="A718" s="2"/>
      <c r="B718" s="2"/>
      <c r="C718" s="2"/>
      <c r="D718" s="2"/>
      <c r="E718" s="2" t="s">
        <v>163</v>
      </c>
      <c r="F718" s="16" t="n">
        <f aca="false">STDEV(F711:F713)</f>
        <v>0.000741221613284448</v>
      </c>
    </row>
    <row r="719" customFormat="false" ht="13.2" hidden="false" customHeight="false" outlineLevel="0" collapsed="false">
      <c r="A719" s="2"/>
      <c r="B719" s="2"/>
      <c r="C719" s="2"/>
      <c r="D719" s="2"/>
      <c r="E719" s="2"/>
      <c r="F719" s="13"/>
    </row>
    <row r="720" customFormat="false" ht="13.2" hidden="false" customHeight="false" outlineLevel="0" collapsed="false">
      <c r="A720" s="2" t="s">
        <v>196</v>
      </c>
      <c r="B720" s="2" t="s">
        <v>153</v>
      </c>
      <c r="C720" s="2" t="s">
        <v>13</v>
      </c>
      <c r="D720" s="2" t="s">
        <v>10</v>
      </c>
      <c r="E720" s="2" t="s">
        <v>22</v>
      </c>
      <c r="F720" s="13" t="n">
        <v>3.32E-005</v>
      </c>
    </row>
    <row r="721" customFormat="false" ht="13.8" hidden="false" customHeight="false" outlineLevel="0" collapsed="false">
      <c r="A721" s="2" t="s">
        <v>196</v>
      </c>
      <c r="B721" s="2" t="s">
        <v>150</v>
      </c>
      <c r="C721" s="2" t="s">
        <v>13</v>
      </c>
      <c r="D721" s="2" t="s">
        <v>10</v>
      </c>
      <c r="E721" s="2" t="s">
        <v>22</v>
      </c>
      <c r="F721" s="13" t="n">
        <v>5.535E-010</v>
      </c>
    </row>
    <row r="722" customFormat="false" ht="13.2" hidden="false" customHeight="false" outlineLevel="0" collapsed="false">
      <c r="A722" s="6"/>
      <c r="B722" s="6"/>
      <c r="C722" s="6"/>
      <c r="D722" s="6"/>
      <c r="E722" s="6" t="s">
        <v>14</v>
      </c>
      <c r="F722" s="15" t="n">
        <f aca="false">AVERAGE(F720:F721)</f>
        <v>1.660027675E-005</v>
      </c>
    </row>
    <row r="723" customFormat="false" ht="13.2" hidden="false" customHeight="false" outlineLevel="0" collapsed="false">
      <c r="A723" s="2"/>
      <c r="B723" s="2"/>
      <c r="C723" s="2"/>
      <c r="D723" s="2"/>
      <c r="E723" s="2" t="s">
        <v>15</v>
      </c>
      <c r="F723" s="13" t="n">
        <f aca="false">MIN(F720:F721)</f>
        <v>5.535E-010</v>
      </c>
    </row>
    <row r="724" customFormat="false" ht="13.2" hidden="false" customHeight="false" outlineLevel="0" collapsed="false">
      <c r="A724" s="2"/>
      <c r="B724" s="2"/>
      <c r="C724" s="2"/>
      <c r="D724" s="2"/>
      <c r="E724" s="2" t="s">
        <v>16</v>
      </c>
      <c r="F724" s="13" t="n">
        <f aca="false">MAX(F720:F721)</f>
        <v>3.32E-005</v>
      </c>
    </row>
    <row r="725" customFormat="false" ht="13.2" hidden="false" customHeight="false" outlineLevel="0" collapsed="false">
      <c r="A725" s="2"/>
      <c r="B725" s="2"/>
      <c r="C725" s="2"/>
      <c r="D725" s="2"/>
      <c r="E725" s="2" t="s">
        <v>17</v>
      </c>
      <c r="F725" s="8" t="n">
        <f aca="false">COUNT(F720:F721)</f>
        <v>2</v>
      </c>
    </row>
    <row r="726" customFormat="false" ht="13.2" hidden="false" customHeight="false" outlineLevel="0" collapsed="false">
      <c r="A726" s="2"/>
      <c r="B726" s="2"/>
      <c r="C726" s="2"/>
      <c r="D726" s="2"/>
      <c r="E726" s="2" t="s">
        <v>163</v>
      </c>
      <c r="F726" s="16" t="n">
        <f aca="false">STDEV(F720:F721)</f>
        <v>2.347555375179E-005</v>
      </c>
    </row>
    <row r="727" customFormat="false" ht="13.2" hidden="false" customHeight="false" outlineLevel="0" collapsed="false">
      <c r="A727" s="2"/>
      <c r="B727" s="2"/>
      <c r="C727" s="2"/>
      <c r="D727" s="2"/>
      <c r="E727" s="2"/>
      <c r="F727" s="13"/>
    </row>
    <row r="728" customFormat="false" ht="13.2" hidden="false" customHeight="false" outlineLevel="0" collapsed="false">
      <c r="A728" s="2" t="s">
        <v>197</v>
      </c>
      <c r="B728" s="2" t="s">
        <v>30</v>
      </c>
      <c r="C728" s="2" t="s">
        <v>13</v>
      </c>
      <c r="D728" s="2" t="s">
        <v>10</v>
      </c>
      <c r="E728" s="2" t="s">
        <v>159</v>
      </c>
      <c r="F728" s="13" t="n">
        <v>3.97E-005</v>
      </c>
    </row>
    <row r="729" customFormat="false" ht="13.2" hidden="false" customHeight="false" outlineLevel="0" collapsed="false">
      <c r="A729" s="2" t="s">
        <v>197</v>
      </c>
      <c r="B729" s="2" t="s">
        <v>153</v>
      </c>
      <c r="C729" s="2" t="s">
        <v>13</v>
      </c>
      <c r="D729" s="2" t="s">
        <v>10</v>
      </c>
      <c r="E729" s="2" t="s">
        <v>22</v>
      </c>
      <c r="F729" s="13" t="n">
        <v>3.52E-005</v>
      </c>
    </row>
    <row r="730" customFormat="false" ht="27" hidden="false" customHeight="false" outlineLevel="0" collapsed="false">
      <c r="A730" s="2" t="s">
        <v>197</v>
      </c>
      <c r="B730" s="2" t="s">
        <v>35</v>
      </c>
      <c r="C730" s="2" t="s">
        <v>13</v>
      </c>
      <c r="D730" s="2" t="s">
        <v>21</v>
      </c>
      <c r="E730" s="2" t="s">
        <v>162</v>
      </c>
      <c r="F730" s="13" t="n">
        <v>5.99E-006</v>
      </c>
    </row>
    <row r="731" customFormat="false" ht="13.2" hidden="false" customHeight="false" outlineLevel="0" collapsed="false">
      <c r="A731" s="6"/>
      <c r="B731" s="6"/>
      <c r="C731" s="6"/>
      <c r="D731" s="6"/>
      <c r="E731" s="6" t="s">
        <v>14</v>
      </c>
      <c r="F731" s="15" t="n">
        <f aca="false">AVERAGE(F728:F730)</f>
        <v>2.69633333333333E-005</v>
      </c>
    </row>
    <row r="732" customFormat="false" ht="13.2" hidden="false" customHeight="false" outlineLevel="0" collapsed="false">
      <c r="A732" s="2"/>
      <c r="B732" s="2"/>
      <c r="C732" s="2"/>
      <c r="D732" s="2"/>
      <c r="E732" s="2" t="s">
        <v>15</v>
      </c>
      <c r="F732" s="13" t="n">
        <f aca="false">MIN(F728:F730)</f>
        <v>5.99E-006</v>
      </c>
    </row>
    <row r="733" customFormat="false" ht="13.2" hidden="false" customHeight="false" outlineLevel="0" collapsed="false">
      <c r="A733" s="2"/>
      <c r="B733" s="2"/>
      <c r="C733" s="2"/>
      <c r="D733" s="2"/>
      <c r="E733" s="2" t="s">
        <v>16</v>
      </c>
      <c r="F733" s="13" t="n">
        <f aca="false">MAX(F728:F730)</f>
        <v>3.97E-005</v>
      </c>
    </row>
    <row r="734" customFormat="false" ht="13.2" hidden="false" customHeight="false" outlineLevel="0" collapsed="false">
      <c r="A734" s="2"/>
      <c r="B734" s="2"/>
      <c r="C734" s="2"/>
      <c r="D734" s="2"/>
      <c r="E734" s="2" t="s">
        <v>17</v>
      </c>
      <c r="F734" s="8" t="n">
        <f aca="false">COUNT(F728:F730)</f>
        <v>3</v>
      </c>
    </row>
    <row r="735" customFormat="false" ht="13.2" hidden="false" customHeight="false" outlineLevel="0" collapsed="false">
      <c r="A735" s="2"/>
      <c r="B735" s="2"/>
      <c r="C735" s="2"/>
      <c r="D735" s="2"/>
      <c r="E735" s="2" t="s">
        <v>163</v>
      </c>
      <c r="F735" s="16" t="n">
        <f aca="false">STDEV(F728:F730)</f>
        <v>1.83022685297024E-005</v>
      </c>
    </row>
    <row r="736" customFormat="false" ht="13.2" hidden="false" customHeight="false" outlineLevel="0" collapsed="false">
      <c r="A736" s="2"/>
      <c r="B736" s="2"/>
      <c r="C736" s="2"/>
      <c r="D736" s="2"/>
      <c r="E736" s="2"/>
      <c r="F736" s="13"/>
    </row>
    <row r="737" customFormat="false" ht="27" hidden="false" customHeight="false" outlineLevel="0" collapsed="false">
      <c r="A737" s="2" t="s">
        <v>198</v>
      </c>
      <c r="B737" s="2" t="s">
        <v>94</v>
      </c>
      <c r="C737" s="2" t="s">
        <v>13</v>
      </c>
      <c r="D737" s="2" t="s">
        <v>21</v>
      </c>
      <c r="E737" s="2" t="s">
        <v>171</v>
      </c>
      <c r="F737" s="13" t="n">
        <v>2.31E-005</v>
      </c>
    </row>
    <row r="738" customFormat="false" ht="13.2" hidden="false" customHeight="false" outlineLevel="0" collapsed="false">
      <c r="A738" s="6"/>
      <c r="B738" s="6"/>
      <c r="C738" s="6"/>
      <c r="D738" s="6"/>
      <c r="E738" s="6" t="s">
        <v>14</v>
      </c>
      <c r="F738" s="15" t="n">
        <f aca="false">AVERAGE(F737:F737)</f>
        <v>2.31E-005</v>
      </c>
    </row>
    <row r="739" customFormat="false" ht="13.2" hidden="false" customHeight="false" outlineLevel="0" collapsed="false">
      <c r="A739" s="2"/>
      <c r="B739" s="2"/>
      <c r="C739" s="2"/>
      <c r="D739" s="2"/>
      <c r="E739" s="2" t="s">
        <v>15</v>
      </c>
      <c r="F739" s="13" t="n">
        <f aca="false">MIN(F737:F737)</f>
        <v>2.31E-005</v>
      </c>
    </row>
    <row r="740" customFormat="false" ht="13.2" hidden="false" customHeight="false" outlineLevel="0" collapsed="false">
      <c r="A740" s="2"/>
      <c r="B740" s="2"/>
      <c r="C740" s="2"/>
      <c r="D740" s="2"/>
      <c r="E740" s="2" t="s">
        <v>16</v>
      </c>
      <c r="F740" s="13" t="n">
        <f aca="false">MAX(F737:F737)</f>
        <v>2.31E-005</v>
      </c>
    </row>
    <row r="741" customFormat="false" ht="13.2" hidden="false" customHeight="false" outlineLevel="0" collapsed="false">
      <c r="A741" s="2"/>
      <c r="B741" s="2"/>
      <c r="C741" s="2"/>
      <c r="D741" s="2"/>
      <c r="E741" s="2" t="s">
        <v>17</v>
      </c>
      <c r="F741" s="8" t="n">
        <f aca="false">COUNT(F737:F737)</f>
        <v>1</v>
      </c>
    </row>
    <row r="742" customFormat="false" ht="13.2" hidden="false" customHeight="false" outlineLevel="0" collapsed="false">
      <c r="A742" s="2"/>
      <c r="B742" s="2"/>
      <c r="C742" s="2"/>
      <c r="D742" s="2"/>
      <c r="E742" s="2" t="s">
        <v>163</v>
      </c>
      <c r="F742" s="3" t="s">
        <v>175</v>
      </c>
    </row>
    <row r="743" customFormat="false" ht="13.2" hidden="false" customHeight="false" outlineLevel="0" collapsed="false">
      <c r="A743" s="2"/>
      <c r="B743" s="2"/>
      <c r="C743" s="2"/>
      <c r="D743" s="2"/>
      <c r="E743" s="2"/>
      <c r="F743" s="13"/>
    </row>
    <row r="744" customFormat="false" ht="13.8" hidden="false" customHeight="false" outlineLevel="0" collapsed="false">
      <c r="A744" s="2" t="s">
        <v>199</v>
      </c>
      <c r="B744" s="2" t="s">
        <v>27</v>
      </c>
      <c r="C744" s="2" t="s">
        <v>13</v>
      </c>
      <c r="D744" s="2" t="s">
        <v>28</v>
      </c>
      <c r="E744" s="2" t="s">
        <v>22</v>
      </c>
      <c r="F744" s="13" t="n">
        <v>2.405E-009</v>
      </c>
    </row>
    <row r="745" customFormat="false" ht="13.2" hidden="false" customHeight="false" outlineLevel="0" collapsed="false">
      <c r="A745" s="6"/>
      <c r="B745" s="6"/>
      <c r="C745" s="6"/>
      <c r="D745" s="6"/>
      <c r="E745" s="6" t="s">
        <v>14</v>
      </c>
      <c r="F745" s="15" t="n">
        <f aca="false">AVERAGE(F744:F744)</f>
        <v>2.405E-009</v>
      </c>
    </row>
    <row r="746" customFormat="false" ht="13.2" hidden="false" customHeight="false" outlineLevel="0" collapsed="false">
      <c r="A746" s="2"/>
      <c r="B746" s="2"/>
      <c r="C746" s="2"/>
      <c r="D746" s="2"/>
      <c r="E746" s="2" t="s">
        <v>15</v>
      </c>
      <c r="F746" s="13" t="n">
        <f aca="false">MIN(F744:F744)</f>
        <v>2.405E-009</v>
      </c>
    </row>
    <row r="747" customFormat="false" ht="13.2" hidden="false" customHeight="false" outlineLevel="0" collapsed="false">
      <c r="A747" s="2"/>
      <c r="B747" s="2"/>
      <c r="C747" s="2"/>
      <c r="D747" s="2"/>
      <c r="E747" s="2" t="s">
        <v>16</v>
      </c>
      <c r="F747" s="13" t="n">
        <f aca="false">MAX(F744:F744)</f>
        <v>2.405E-009</v>
      </c>
    </row>
    <row r="748" customFormat="false" ht="13.2" hidden="false" customHeight="false" outlineLevel="0" collapsed="false">
      <c r="A748" s="2"/>
      <c r="B748" s="2"/>
      <c r="C748" s="2"/>
      <c r="D748" s="2"/>
      <c r="E748" s="2" t="s">
        <v>17</v>
      </c>
      <c r="F748" s="8" t="n">
        <f aca="false">COUNT(F744:F744)</f>
        <v>1</v>
      </c>
    </row>
    <row r="749" customFormat="false" ht="13.2" hidden="false" customHeight="false" outlineLevel="0" collapsed="false">
      <c r="A749" s="2"/>
      <c r="B749" s="2"/>
      <c r="C749" s="2"/>
      <c r="D749" s="2"/>
      <c r="E749" s="2" t="s">
        <v>163</v>
      </c>
      <c r="F749" s="3" t="s">
        <v>175</v>
      </c>
    </row>
    <row r="750" customFormat="false" ht="13.2" hidden="false" customHeight="false" outlineLevel="0" collapsed="false">
      <c r="A750" s="2"/>
      <c r="B750" s="2"/>
      <c r="C750" s="2"/>
      <c r="D750" s="2"/>
      <c r="E750" s="2"/>
      <c r="F750" s="13"/>
    </row>
    <row r="751" customFormat="false" ht="26.4" hidden="false" customHeight="false" outlineLevel="0" collapsed="false">
      <c r="A751" s="2" t="s">
        <v>200</v>
      </c>
      <c r="B751" s="2" t="s">
        <v>128</v>
      </c>
      <c r="C751" s="2" t="s">
        <v>158</v>
      </c>
      <c r="D751" s="2" t="s">
        <v>38</v>
      </c>
      <c r="E751" s="2" t="s">
        <v>123</v>
      </c>
      <c r="F751" s="13" t="n">
        <v>1.26E-007</v>
      </c>
    </row>
    <row r="752" customFormat="false" ht="13.2" hidden="false" customHeight="false" outlineLevel="0" collapsed="false">
      <c r="A752" s="2" t="s">
        <v>200</v>
      </c>
      <c r="B752" s="2" t="s">
        <v>26</v>
      </c>
      <c r="C752" s="2" t="s">
        <v>13</v>
      </c>
      <c r="D752" s="2" t="s">
        <v>10</v>
      </c>
      <c r="E752" s="2" t="s">
        <v>22</v>
      </c>
      <c r="F752" s="13" t="n">
        <v>5.7E-008</v>
      </c>
    </row>
    <row r="753" customFormat="false" ht="13.2" hidden="false" customHeight="false" outlineLevel="0" collapsed="false">
      <c r="A753" s="2" t="s">
        <v>200</v>
      </c>
      <c r="B753" s="2" t="s">
        <v>30</v>
      </c>
      <c r="C753" s="2" t="s">
        <v>13</v>
      </c>
      <c r="D753" s="2" t="s">
        <v>10</v>
      </c>
      <c r="E753" s="2" t="s">
        <v>159</v>
      </c>
      <c r="F753" s="13" t="n">
        <v>2.09E-008</v>
      </c>
    </row>
    <row r="754" customFormat="false" ht="13.2" hidden="false" customHeight="false" outlineLevel="0" collapsed="false">
      <c r="A754" s="2" t="s">
        <v>200</v>
      </c>
      <c r="B754" s="2" t="s">
        <v>90</v>
      </c>
      <c r="C754" s="2" t="s">
        <v>13</v>
      </c>
      <c r="D754" s="2" t="s">
        <v>28</v>
      </c>
      <c r="E754" s="2" t="s">
        <v>49</v>
      </c>
      <c r="F754" s="13" t="n">
        <v>2.32E-008</v>
      </c>
    </row>
    <row r="755" customFormat="false" ht="13.8" hidden="false" customHeight="false" outlineLevel="0" collapsed="false">
      <c r="A755" s="2" t="s">
        <v>200</v>
      </c>
      <c r="B755" s="2" t="s">
        <v>134</v>
      </c>
      <c r="C755" s="2" t="s">
        <v>13</v>
      </c>
      <c r="D755" s="2" t="s">
        <v>10</v>
      </c>
      <c r="E755" s="2" t="s">
        <v>123</v>
      </c>
      <c r="F755" s="13" t="n">
        <v>2.97E-008</v>
      </c>
    </row>
    <row r="756" customFormat="false" ht="13.2" hidden="false" customHeight="false" outlineLevel="0" collapsed="false">
      <c r="A756" s="6"/>
      <c r="B756" s="6"/>
      <c r="C756" s="6"/>
      <c r="D756" s="6"/>
      <c r="E756" s="6" t="s">
        <v>14</v>
      </c>
      <c r="F756" s="15" t="n">
        <f aca="false">AVERAGE(F751:F755)</f>
        <v>5.136E-008</v>
      </c>
    </row>
    <row r="757" customFormat="false" ht="13.2" hidden="false" customHeight="false" outlineLevel="0" collapsed="false">
      <c r="A757" s="2"/>
      <c r="B757" s="2"/>
      <c r="C757" s="2"/>
      <c r="D757" s="2"/>
      <c r="E757" s="2" t="s">
        <v>15</v>
      </c>
      <c r="F757" s="13" t="n">
        <f aca="false">MIN(F751:F755)</f>
        <v>2.09E-008</v>
      </c>
    </row>
    <row r="758" customFormat="false" ht="13.2" hidden="false" customHeight="false" outlineLevel="0" collapsed="false">
      <c r="A758" s="2"/>
      <c r="B758" s="2"/>
      <c r="C758" s="2"/>
      <c r="D758" s="2"/>
      <c r="E758" s="2" t="s">
        <v>16</v>
      </c>
      <c r="F758" s="13" t="n">
        <f aca="false">MAX(F751:F755)</f>
        <v>1.26E-007</v>
      </c>
    </row>
    <row r="759" customFormat="false" ht="13.2" hidden="false" customHeight="false" outlineLevel="0" collapsed="false">
      <c r="A759" s="2"/>
      <c r="B759" s="2"/>
      <c r="C759" s="2"/>
      <c r="D759" s="2"/>
      <c r="E759" s="2" t="s">
        <v>17</v>
      </c>
      <c r="F759" s="8" t="n">
        <f aca="false">COUNT(F751:F755)</f>
        <v>5</v>
      </c>
    </row>
    <row r="760" customFormat="false" ht="13.2" hidden="false" customHeight="false" outlineLevel="0" collapsed="false">
      <c r="A760" s="2"/>
      <c r="B760" s="2"/>
      <c r="C760" s="2"/>
      <c r="D760" s="2"/>
      <c r="E760" s="2" t="s">
        <v>163</v>
      </c>
      <c r="F760" s="16" t="n">
        <f aca="false">STDEV(F751:F755)</f>
        <v>4.41386791827757E-008</v>
      </c>
    </row>
    <row r="761" customFormat="false" ht="13.2" hidden="false" customHeight="false" outlineLevel="0" collapsed="false">
      <c r="A761" s="2"/>
      <c r="B761" s="2"/>
      <c r="C761" s="2"/>
      <c r="D761" s="2"/>
      <c r="E761" s="2"/>
      <c r="F761" s="13"/>
    </row>
    <row r="762" customFormat="false" ht="26.4" hidden="false" customHeight="false" outlineLevel="0" collapsed="false">
      <c r="A762" s="2" t="s">
        <v>201</v>
      </c>
      <c r="B762" s="2" t="s">
        <v>128</v>
      </c>
      <c r="C762" s="2" t="s">
        <v>158</v>
      </c>
      <c r="D762" s="2" t="s">
        <v>38</v>
      </c>
      <c r="E762" s="2" t="s">
        <v>123</v>
      </c>
      <c r="F762" s="13" t="n">
        <v>6.26E-008</v>
      </c>
    </row>
    <row r="763" customFormat="false" ht="13.2" hidden="false" customHeight="false" outlineLevel="0" collapsed="false">
      <c r="A763" s="2" t="s">
        <v>201</v>
      </c>
      <c r="B763" s="2" t="s">
        <v>26</v>
      </c>
      <c r="C763" s="2" t="s">
        <v>13</v>
      </c>
      <c r="D763" s="2" t="s">
        <v>10</v>
      </c>
      <c r="E763" s="2" t="s">
        <v>22</v>
      </c>
      <c r="F763" s="13" t="n">
        <v>6.12E-009</v>
      </c>
    </row>
    <row r="764" customFormat="false" ht="13.2" hidden="false" customHeight="false" outlineLevel="0" collapsed="false">
      <c r="A764" s="2" t="s">
        <v>201</v>
      </c>
      <c r="B764" s="2" t="s">
        <v>27</v>
      </c>
      <c r="C764" s="2" t="s">
        <v>13</v>
      </c>
      <c r="D764" s="2" t="s">
        <v>28</v>
      </c>
      <c r="E764" s="2" t="s">
        <v>22</v>
      </c>
      <c r="F764" s="13" t="n">
        <v>2.155E-009</v>
      </c>
    </row>
    <row r="765" customFormat="false" ht="13.2" hidden="false" customHeight="false" outlineLevel="0" collapsed="false">
      <c r="A765" s="2" t="s">
        <v>201</v>
      </c>
      <c r="B765" s="2" t="s">
        <v>30</v>
      </c>
      <c r="C765" s="2" t="s">
        <v>13</v>
      </c>
      <c r="D765" s="2" t="s">
        <v>10</v>
      </c>
      <c r="E765" s="2" t="s">
        <v>159</v>
      </c>
      <c r="F765" s="13" t="n">
        <v>2.55E-009</v>
      </c>
    </row>
    <row r="766" customFormat="false" ht="13.2" hidden="false" customHeight="false" outlineLevel="0" collapsed="false">
      <c r="A766" s="2" t="s">
        <v>201</v>
      </c>
      <c r="B766" s="2" t="s">
        <v>88</v>
      </c>
      <c r="C766" s="2" t="s">
        <v>13</v>
      </c>
      <c r="D766" s="2" t="s">
        <v>28</v>
      </c>
      <c r="E766" s="2" t="s">
        <v>49</v>
      </c>
      <c r="F766" s="13" t="n">
        <v>1.39E-007</v>
      </c>
    </row>
    <row r="767" customFormat="false" ht="13.2" hidden="false" customHeight="false" outlineLevel="0" collapsed="false">
      <c r="A767" s="2" t="s">
        <v>201</v>
      </c>
      <c r="B767" s="2" t="s">
        <v>160</v>
      </c>
      <c r="C767" s="2" t="s">
        <v>13</v>
      </c>
      <c r="D767" s="2" t="s">
        <v>28</v>
      </c>
      <c r="E767" s="2" t="s">
        <v>123</v>
      </c>
      <c r="F767" s="13" t="n">
        <v>1.12E-007</v>
      </c>
    </row>
    <row r="768" customFormat="false" ht="13.2" hidden="false" customHeight="false" outlineLevel="0" collapsed="false">
      <c r="A768" s="2" t="s">
        <v>201</v>
      </c>
      <c r="B768" s="2" t="s">
        <v>134</v>
      </c>
      <c r="C768" s="2" t="s">
        <v>13</v>
      </c>
      <c r="D768" s="2" t="s">
        <v>10</v>
      </c>
      <c r="E768" s="2" t="s">
        <v>123</v>
      </c>
      <c r="F768" s="13" t="n">
        <v>5.38E-009</v>
      </c>
    </row>
    <row r="769" customFormat="false" ht="13.2" hidden="false" customHeight="false" outlineLevel="0" collapsed="false">
      <c r="A769" s="2" t="s">
        <v>201</v>
      </c>
      <c r="B769" s="2" t="s">
        <v>161</v>
      </c>
      <c r="C769" s="2" t="s">
        <v>13</v>
      </c>
      <c r="D769" s="2" t="s">
        <v>21</v>
      </c>
      <c r="E769" s="2" t="s">
        <v>39</v>
      </c>
      <c r="F769" s="13" t="n">
        <v>2.18E-009</v>
      </c>
    </row>
    <row r="770" customFormat="false" ht="13.2" hidden="false" customHeight="false" outlineLevel="0" collapsed="false">
      <c r="A770" s="2" t="s">
        <v>201</v>
      </c>
      <c r="B770" s="2" t="s">
        <v>73</v>
      </c>
      <c r="C770" s="2" t="s">
        <v>43</v>
      </c>
      <c r="D770" s="2" t="s">
        <v>10</v>
      </c>
      <c r="E770" s="2" t="s">
        <v>49</v>
      </c>
      <c r="F770" s="13" t="n">
        <v>1.0145E-007</v>
      </c>
    </row>
    <row r="771" customFormat="false" ht="13.2" hidden="false" customHeight="false" outlineLevel="0" collapsed="false">
      <c r="A771" s="2" t="s">
        <v>201</v>
      </c>
      <c r="B771" s="2" t="s">
        <v>127</v>
      </c>
      <c r="C771" s="2" t="s">
        <v>9</v>
      </c>
      <c r="D771" s="2" t="s">
        <v>10</v>
      </c>
      <c r="E771" s="2" t="s">
        <v>123</v>
      </c>
      <c r="F771" s="13" t="n">
        <v>3.24E-006</v>
      </c>
    </row>
    <row r="772" customFormat="false" ht="13.2" hidden="false" customHeight="false" outlineLevel="0" collapsed="false">
      <c r="A772" s="2" t="s">
        <v>201</v>
      </c>
      <c r="B772" s="2" t="s">
        <v>137</v>
      </c>
      <c r="C772" s="2" t="s">
        <v>13</v>
      </c>
      <c r="D772" s="2" t="s">
        <v>38</v>
      </c>
      <c r="E772" s="2" t="s">
        <v>49</v>
      </c>
      <c r="F772" s="13" t="n">
        <v>2.52E-008</v>
      </c>
    </row>
    <row r="773" customFormat="false" ht="26.4" hidden="false" customHeight="false" outlineLevel="0" collapsed="false">
      <c r="A773" s="2" t="s">
        <v>201</v>
      </c>
      <c r="B773" s="2" t="s">
        <v>35</v>
      </c>
      <c r="C773" s="2" t="s">
        <v>13</v>
      </c>
      <c r="D773" s="2" t="s">
        <v>21</v>
      </c>
      <c r="E773" s="2" t="s">
        <v>162</v>
      </c>
      <c r="F773" s="13" t="n">
        <v>5.175E-007</v>
      </c>
    </row>
    <row r="774" customFormat="false" ht="13.2" hidden="false" customHeight="false" outlineLevel="0" collapsed="false">
      <c r="A774" s="2" t="s">
        <v>201</v>
      </c>
      <c r="B774" s="2" t="s">
        <v>23</v>
      </c>
      <c r="C774" s="2" t="s">
        <v>20</v>
      </c>
      <c r="D774" s="2" t="s">
        <v>10</v>
      </c>
      <c r="E774" s="2" t="s">
        <v>22</v>
      </c>
      <c r="F774" s="13" t="n">
        <v>6.41E-009</v>
      </c>
    </row>
    <row r="775" customFormat="false" ht="13.2" hidden="false" customHeight="false" outlineLevel="0" collapsed="false">
      <c r="A775" s="2" t="s">
        <v>201</v>
      </c>
      <c r="B775" s="2" t="s">
        <v>36</v>
      </c>
      <c r="C775" s="2" t="s">
        <v>13</v>
      </c>
      <c r="D775" s="2" t="s">
        <v>10</v>
      </c>
      <c r="E775" s="2" t="s">
        <v>22</v>
      </c>
      <c r="F775" s="13" t="n">
        <v>2.085E-007</v>
      </c>
    </row>
    <row r="776" customFormat="false" ht="13.8" hidden="false" customHeight="false" outlineLevel="0" collapsed="false">
      <c r="A776" s="2" t="s">
        <v>201</v>
      </c>
      <c r="B776" s="2" t="s">
        <v>98</v>
      </c>
      <c r="C776" s="2" t="s">
        <v>13</v>
      </c>
      <c r="D776" s="2" t="s">
        <v>38</v>
      </c>
      <c r="E776" s="2" t="s">
        <v>49</v>
      </c>
      <c r="F776" s="13" t="n">
        <v>1.13E-008</v>
      </c>
    </row>
    <row r="777" customFormat="false" ht="13.2" hidden="false" customHeight="false" outlineLevel="0" collapsed="false">
      <c r="A777" s="6"/>
      <c r="B777" s="6"/>
      <c r="C777" s="6"/>
      <c r="D777" s="6"/>
      <c r="E777" s="6" t="s">
        <v>14</v>
      </c>
      <c r="F777" s="15" t="n">
        <f aca="false">AVERAGE(F762:F776)</f>
        <v>2.96156333333333E-007</v>
      </c>
    </row>
    <row r="778" customFormat="false" ht="13.2" hidden="false" customHeight="false" outlineLevel="0" collapsed="false">
      <c r="A778" s="2"/>
      <c r="B778" s="2"/>
      <c r="C778" s="2"/>
      <c r="D778" s="2"/>
      <c r="E778" s="2" t="s">
        <v>15</v>
      </c>
      <c r="F778" s="13" t="n">
        <f aca="false">MIN(F762:F776)</f>
        <v>2.155E-009</v>
      </c>
    </row>
    <row r="779" customFormat="false" ht="13.2" hidden="false" customHeight="false" outlineLevel="0" collapsed="false">
      <c r="A779" s="2"/>
      <c r="B779" s="2"/>
      <c r="C779" s="2"/>
      <c r="D779" s="2"/>
      <c r="E779" s="2" t="s">
        <v>16</v>
      </c>
      <c r="F779" s="13" t="n">
        <f aca="false">MAX(F762:F776)</f>
        <v>3.24E-006</v>
      </c>
    </row>
    <row r="780" customFormat="false" ht="13.2" hidden="false" customHeight="false" outlineLevel="0" collapsed="false">
      <c r="A780" s="2"/>
      <c r="B780" s="2"/>
      <c r="C780" s="2"/>
      <c r="D780" s="2"/>
      <c r="E780" s="2" t="s">
        <v>17</v>
      </c>
      <c r="F780" s="8" t="n">
        <f aca="false">COUNT(F762:F776)</f>
        <v>15</v>
      </c>
    </row>
    <row r="781" customFormat="false" ht="13.2" hidden="false" customHeight="false" outlineLevel="0" collapsed="false">
      <c r="A781" s="2"/>
      <c r="B781" s="2"/>
      <c r="C781" s="2"/>
      <c r="D781" s="2"/>
      <c r="E781" s="2" t="s">
        <v>163</v>
      </c>
      <c r="F781" s="16" t="n">
        <f aca="false">STDEV(F762:F776)</f>
        <v>8.25496035800957E-007</v>
      </c>
    </row>
    <row r="782" customFormat="false" ht="13.2" hidden="false" customHeight="false" outlineLevel="0" collapsed="false">
      <c r="A782" s="2"/>
      <c r="B782" s="2"/>
      <c r="C782" s="2"/>
      <c r="D782" s="2"/>
      <c r="E782" s="2"/>
      <c r="F782" s="13"/>
    </row>
    <row r="783" customFormat="false" ht="13.2" hidden="false" customHeight="false" outlineLevel="0" collapsed="false">
      <c r="A783" s="2" t="s">
        <v>202</v>
      </c>
      <c r="B783" s="2" t="s">
        <v>150</v>
      </c>
      <c r="C783" s="2" t="s">
        <v>13</v>
      </c>
      <c r="D783" s="2" t="s">
        <v>10</v>
      </c>
      <c r="E783" s="2" t="s">
        <v>22</v>
      </c>
      <c r="F783" s="13" t="n">
        <v>1.08E-005</v>
      </c>
    </row>
    <row r="784" customFormat="false" ht="13.8" hidden="false" customHeight="false" outlineLevel="0" collapsed="false">
      <c r="A784" s="2" t="s">
        <v>202</v>
      </c>
      <c r="B784" s="2" t="s">
        <v>74</v>
      </c>
      <c r="C784" s="2" t="s">
        <v>43</v>
      </c>
      <c r="D784" s="2" t="s">
        <v>10</v>
      </c>
      <c r="E784" s="2" t="s">
        <v>49</v>
      </c>
      <c r="F784" s="13" t="n">
        <v>9.91E-006</v>
      </c>
    </row>
    <row r="785" customFormat="false" ht="13.2" hidden="false" customHeight="false" outlineLevel="0" collapsed="false">
      <c r="A785" s="6"/>
      <c r="B785" s="6"/>
      <c r="C785" s="6"/>
      <c r="D785" s="6"/>
      <c r="E785" s="6" t="s">
        <v>14</v>
      </c>
      <c r="F785" s="15" t="n">
        <f aca="false">AVERAGE(F783:F784)</f>
        <v>1.0355E-005</v>
      </c>
    </row>
    <row r="786" customFormat="false" ht="13.2" hidden="false" customHeight="false" outlineLevel="0" collapsed="false">
      <c r="A786" s="2"/>
      <c r="B786" s="2"/>
      <c r="C786" s="2"/>
      <c r="D786" s="2"/>
      <c r="E786" s="2" t="s">
        <v>15</v>
      </c>
      <c r="F786" s="13" t="n">
        <f aca="false">MIN(F783:F784)</f>
        <v>9.91E-006</v>
      </c>
    </row>
    <row r="787" customFormat="false" ht="13.2" hidden="false" customHeight="false" outlineLevel="0" collapsed="false">
      <c r="A787" s="2"/>
      <c r="B787" s="2"/>
      <c r="C787" s="2"/>
      <c r="D787" s="2"/>
      <c r="E787" s="2" t="s">
        <v>16</v>
      </c>
      <c r="F787" s="13" t="n">
        <f aca="false">MAX(F783:F784)</f>
        <v>1.08E-005</v>
      </c>
    </row>
    <row r="788" customFormat="false" ht="13.2" hidden="false" customHeight="false" outlineLevel="0" collapsed="false">
      <c r="A788" s="2"/>
      <c r="B788" s="2"/>
      <c r="C788" s="2"/>
      <c r="D788" s="2"/>
      <c r="E788" s="2" t="s">
        <v>17</v>
      </c>
      <c r="F788" s="8" t="n">
        <f aca="false">COUNT(F783:F784)</f>
        <v>2</v>
      </c>
    </row>
    <row r="789" customFormat="false" ht="13.2" hidden="false" customHeight="false" outlineLevel="0" collapsed="false">
      <c r="A789" s="2"/>
      <c r="B789" s="2"/>
      <c r="C789" s="2"/>
      <c r="D789" s="2"/>
      <c r="E789" s="2" t="s">
        <v>163</v>
      </c>
      <c r="F789" s="16" t="n">
        <f aca="false">STDEV(F783:F784)</f>
        <v>6.29325035256027E-007</v>
      </c>
    </row>
    <row r="790" customFormat="false" ht="13.2" hidden="false" customHeight="false" outlineLevel="0" collapsed="false">
      <c r="A790" s="2"/>
      <c r="B790" s="2"/>
      <c r="C790" s="2"/>
      <c r="D790" s="2"/>
      <c r="E790" s="2"/>
      <c r="F790" s="13"/>
    </row>
    <row r="791" customFormat="false" ht="13.2" hidden="false" customHeight="false" outlineLevel="0" collapsed="false">
      <c r="A791" s="2" t="s">
        <v>203</v>
      </c>
      <c r="B791" s="2" t="s">
        <v>30</v>
      </c>
      <c r="C791" s="2" t="s">
        <v>13</v>
      </c>
      <c r="D791" s="2" t="s">
        <v>10</v>
      </c>
      <c r="E791" s="2" t="s">
        <v>159</v>
      </c>
      <c r="F791" s="13" t="n">
        <v>2.65E-010</v>
      </c>
    </row>
    <row r="792" customFormat="false" ht="27" hidden="false" customHeight="false" outlineLevel="0" collapsed="false">
      <c r="A792" s="2" t="s">
        <v>203</v>
      </c>
      <c r="B792" s="2" t="s">
        <v>35</v>
      </c>
      <c r="C792" s="2" t="s">
        <v>13</v>
      </c>
      <c r="D792" s="2" t="s">
        <v>21</v>
      </c>
      <c r="E792" s="2" t="s">
        <v>162</v>
      </c>
      <c r="F792" s="13" t="n">
        <v>1.87E-008</v>
      </c>
    </row>
    <row r="793" customFormat="false" ht="13.2" hidden="false" customHeight="false" outlineLevel="0" collapsed="false">
      <c r="A793" s="6"/>
      <c r="B793" s="6"/>
      <c r="C793" s="6"/>
      <c r="D793" s="6"/>
      <c r="E793" s="6" t="s">
        <v>14</v>
      </c>
      <c r="F793" s="15" t="n">
        <f aca="false">AVERAGE(F791:F792)</f>
        <v>9.4825E-009</v>
      </c>
    </row>
    <row r="794" customFormat="false" ht="13.2" hidden="false" customHeight="false" outlineLevel="0" collapsed="false">
      <c r="A794" s="2"/>
      <c r="B794" s="2"/>
      <c r="C794" s="2"/>
      <c r="D794" s="2"/>
      <c r="E794" s="2" t="s">
        <v>15</v>
      </c>
      <c r="F794" s="13" t="n">
        <f aca="false">MIN(F791:F792)</f>
        <v>2.65E-010</v>
      </c>
    </row>
    <row r="795" customFormat="false" ht="13.2" hidden="false" customHeight="false" outlineLevel="0" collapsed="false">
      <c r="A795" s="2"/>
      <c r="B795" s="2"/>
      <c r="C795" s="2"/>
      <c r="D795" s="2"/>
      <c r="E795" s="2" t="s">
        <v>16</v>
      </c>
      <c r="F795" s="13" t="n">
        <f aca="false">MAX(F791:F792)</f>
        <v>1.87E-008</v>
      </c>
    </row>
    <row r="796" customFormat="false" ht="13.2" hidden="false" customHeight="false" outlineLevel="0" collapsed="false">
      <c r="A796" s="2"/>
      <c r="B796" s="2"/>
      <c r="C796" s="2"/>
      <c r="D796" s="2"/>
      <c r="E796" s="2" t="s">
        <v>17</v>
      </c>
      <c r="F796" s="8" t="n">
        <f aca="false">COUNT(F791:F792)</f>
        <v>2</v>
      </c>
    </row>
    <row r="797" customFormat="false" ht="13.2" hidden="false" customHeight="false" outlineLevel="0" collapsed="false">
      <c r="A797" s="2"/>
      <c r="B797" s="2"/>
      <c r="C797" s="2"/>
      <c r="D797" s="2"/>
      <c r="E797" s="2" t="s">
        <v>163</v>
      </c>
      <c r="F797" s="16" t="n">
        <f aca="false">STDEV(F791:F792)</f>
        <v>1.3035513511174E-008</v>
      </c>
    </row>
    <row r="798" customFormat="false" ht="13.2" hidden="false" customHeight="false" outlineLevel="0" collapsed="false">
      <c r="A798" s="2"/>
      <c r="B798" s="2"/>
      <c r="C798" s="2"/>
      <c r="D798" s="2"/>
      <c r="E798" s="2"/>
      <c r="F798" s="13"/>
    </row>
    <row r="799" customFormat="false" ht="13.8" hidden="false" customHeight="false" outlineLevel="0" collapsed="false">
      <c r="A799" s="2" t="s">
        <v>204</v>
      </c>
      <c r="B799" s="2" t="s">
        <v>150</v>
      </c>
      <c r="C799" s="2" t="s">
        <v>13</v>
      </c>
      <c r="D799" s="2" t="s">
        <v>10</v>
      </c>
      <c r="E799" s="2" t="s">
        <v>22</v>
      </c>
      <c r="F799" s="13" t="n">
        <v>1.1E-007</v>
      </c>
    </row>
    <row r="800" customFormat="false" ht="13.2" hidden="false" customHeight="false" outlineLevel="0" collapsed="false">
      <c r="A800" s="6"/>
      <c r="B800" s="6"/>
      <c r="C800" s="6"/>
      <c r="D800" s="6"/>
      <c r="E800" s="6" t="s">
        <v>14</v>
      </c>
      <c r="F800" s="15" t="n">
        <f aca="false">AVERAGE(F799:F799)</f>
        <v>1.1E-007</v>
      </c>
    </row>
    <row r="801" customFormat="false" ht="13.2" hidden="false" customHeight="false" outlineLevel="0" collapsed="false">
      <c r="A801" s="2"/>
      <c r="B801" s="2"/>
      <c r="C801" s="2"/>
      <c r="D801" s="2"/>
      <c r="E801" s="2" t="s">
        <v>15</v>
      </c>
      <c r="F801" s="13" t="n">
        <f aca="false">MIN(F799:F799)</f>
        <v>1.1E-007</v>
      </c>
    </row>
    <row r="802" customFormat="false" ht="13.2" hidden="false" customHeight="false" outlineLevel="0" collapsed="false">
      <c r="A802" s="2"/>
      <c r="B802" s="2"/>
      <c r="C802" s="2"/>
      <c r="D802" s="2"/>
      <c r="E802" s="2" t="s">
        <v>16</v>
      </c>
      <c r="F802" s="13" t="n">
        <f aca="false">MAX(F799:F799)</f>
        <v>1.1E-007</v>
      </c>
    </row>
    <row r="803" customFormat="false" ht="13.2" hidden="false" customHeight="false" outlineLevel="0" collapsed="false">
      <c r="A803" s="2"/>
      <c r="B803" s="2"/>
      <c r="C803" s="2"/>
      <c r="D803" s="2"/>
      <c r="E803" s="2" t="s">
        <v>17</v>
      </c>
      <c r="F803" s="8" t="n">
        <f aca="false">COUNT(F799:F799)</f>
        <v>1</v>
      </c>
    </row>
    <row r="804" customFormat="false" ht="13.2" hidden="false" customHeight="false" outlineLevel="0" collapsed="false">
      <c r="A804" s="2"/>
      <c r="B804" s="2"/>
      <c r="C804" s="2"/>
      <c r="D804" s="2"/>
      <c r="E804" s="2" t="s">
        <v>163</v>
      </c>
      <c r="F804" s="3" t="s">
        <v>175</v>
      </c>
    </row>
    <row r="805" customFormat="false" ht="13.2" hidden="false" customHeight="false" outlineLevel="0" collapsed="false">
      <c r="A805" s="2"/>
      <c r="B805" s="2"/>
      <c r="C805" s="2"/>
      <c r="D805" s="2"/>
      <c r="E805" s="2"/>
      <c r="F805" s="13"/>
    </row>
    <row r="806" customFormat="false" ht="26.4" hidden="false" customHeight="false" outlineLevel="0" collapsed="false">
      <c r="A806" s="2" t="s">
        <v>205</v>
      </c>
      <c r="B806" s="2" t="s">
        <v>128</v>
      </c>
      <c r="C806" s="2" t="s">
        <v>158</v>
      </c>
      <c r="D806" s="2" t="s">
        <v>38</v>
      </c>
      <c r="E806" s="2" t="s">
        <v>123</v>
      </c>
      <c r="F806" s="13" t="n">
        <v>2.52E-008</v>
      </c>
    </row>
    <row r="807" customFormat="false" ht="13.2" hidden="false" customHeight="false" outlineLevel="0" collapsed="false">
      <c r="A807" s="2" t="s">
        <v>205</v>
      </c>
      <c r="B807" s="2" t="s">
        <v>26</v>
      </c>
      <c r="C807" s="2" t="s">
        <v>13</v>
      </c>
      <c r="D807" s="2" t="s">
        <v>10</v>
      </c>
      <c r="E807" s="2" t="s">
        <v>22</v>
      </c>
      <c r="F807" s="13" t="n">
        <v>6.12E-009</v>
      </c>
    </row>
    <row r="808" customFormat="false" ht="13.2" hidden="false" customHeight="false" outlineLevel="0" collapsed="false">
      <c r="A808" s="2" t="s">
        <v>205</v>
      </c>
      <c r="B808" s="2" t="s">
        <v>27</v>
      </c>
      <c r="C808" s="2" t="s">
        <v>13</v>
      </c>
      <c r="D808" s="2" t="s">
        <v>28</v>
      </c>
      <c r="E808" s="2" t="s">
        <v>22</v>
      </c>
      <c r="F808" s="13" t="n">
        <v>5.12E-010</v>
      </c>
    </row>
    <row r="809" customFormat="false" ht="13.2" hidden="false" customHeight="false" outlineLevel="0" collapsed="false">
      <c r="A809" s="2" t="s">
        <v>205</v>
      </c>
      <c r="B809" s="2" t="s">
        <v>30</v>
      </c>
      <c r="C809" s="2" t="s">
        <v>13</v>
      </c>
      <c r="D809" s="2" t="s">
        <v>10</v>
      </c>
      <c r="E809" s="2" t="s">
        <v>159</v>
      </c>
      <c r="F809" s="13" t="n">
        <v>5.24E-009</v>
      </c>
    </row>
    <row r="810" customFormat="false" ht="13.2" hidden="false" customHeight="false" outlineLevel="0" collapsed="false">
      <c r="A810" s="2" t="s">
        <v>205</v>
      </c>
      <c r="B810" s="2" t="s">
        <v>88</v>
      </c>
      <c r="C810" s="2" t="s">
        <v>13</v>
      </c>
      <c r="D810" s="2" t="s">
        <v>28</v>
      </c>
      <c r="E810" s="2" t="s">
        <v>49</v>
      </c>
      <c r="F810" s="13" t="n">
        <v>2.69E-008</v>
      </c>
    </row>
    <row r="811" customFormat="false" ht="13.2" hidden="false" customHeight="false" outlineLevel="0" collapsed="false">
      <c r="A811" s="2" t="s">
        <v>205</v>
      </c>
      <c r="B811" s="2" t="s">
        <v>160</v>
      </c>
      <c r="C811" s="2" t="s">
        <v>13</v>
      </c>
      <c r="D811" s="2" t="s">
        <v>28</v>
      </c>
      <c r="E811" s="2" t="s">
        <v>123</v>
      </c>
      <c r="F811" s="13" t="n">
        <v>2.11E-008</v>
      </c>
    </row>
    <row r="812" customFormat="false" ht="13.2" hidden="false" customHeight="false" outlineLevel="0" collapsed="false">
      <c r="A812" s="2" t="s">
        <v>205</v>
      </c>
      <c r="B812" s="2" t="s">
        <v>134</v>
      </c>
      <c r="C812" s="2" t="s">
        <v>13</v>
      </c>
      <c r="D812" s="2" t="s">
        <v>10</v>
      </c>
      <c r="E812" s="2" t="s">
        <v>123</v>
      </c>
      <c r="F812" s="13" t="n">
        <v>4.48E-009</v>
      </c>
    </row>
    <row r="813" customFormat="false" ht="13.2" hidden="false" customHeight="false" outlineLevel="0" collapsed="false">
      <c r="A813" s="2" t="s">
        <v>205</v>
      </c>
      <c r="B813" s="2" t="s">
        <v>127</v>
      </c>
      <c r="C813" s="2" t="s">
        <v>9</v>
      </c>
      <c r="D813" s="2" t="s">
        <v>10</v>
      </c>
      <c r="E813" s="2" t="s">
        <v>123</v>
      </c>
      <c r="F813" s="13" t="n">
        <v>3.24E-006</v>
      </c>
    </row>
    <row r="814" customFormat="false" ht="13.2" hidden="false" customHeight="false" outlineLevel="0" collapsed="false">
      <c r="A814" s="2" t="s">
        <v>205</v>
      </c>
      <c r="B814" s="2" t="s">
        <v>41</v>
      </c>
      <c r="C814" s="2" t="s">
        <v>20</v>
      </c>
      <c r="D814" s="2" t="s">
        <v>10</v>
      </c>
      <c r="E814" s="2" t="s">
        <v>39</v>
      </c>
      <c r="F814" s="13" t="n">
        <v>4.1E-007</v>
      </c>
    </row>
    <row r="815" customFormat="false" ht="13.2" hidden="false" customHeight="false" outlineLevel="0" collapsed="false">
      <c r="A815" s="2" t="s">
        <v>205</v>
      </c>
      <c r="B815" s="2" t="s">
        <v>137</v>
      </c>
      <c r="C815" s="2" t="s">
        <v>13</v>
      </c>
      <c r="D815" s="2" t="s">
        <v>38</v>
      </c>
      <c r="E815" s="2" t="s">
        <v>49</v>
      </c>
      <c r="F815" s="13" t="n">
        <v>2.52E-008</v>
      </c>
    </row>
    <row r="816" customFormat="false" ht="26.4" hidden="false" customHeight="false" outlineLevel="0" collapsed="false">
      <c r="A816" s="2" t="s">
        <v>205</v>
      </c>
      <c r="B816" s="2" t="s">
        <v>35</v>
      </c>
      <c r="C816" s="2" t="s">
        <v>13</v>
      </c>
      <c r="D816" s="2" t="s">
        <v>21</v>
      </c>
      <c r="E816" s="2" t="s">
        <v>162</v>
      </c>
      <c r="F816" s="13" t="n">
        <v>5.175E-007</v>
      </c>
    </row>
    <row r="817" customFormat="false" ht="13.2" hidden="false" customHeight="false" outlineLevel="0" collapsed="false">
      <c r="A817" s="2" t="s">
        <v>205</v>
      </c>
      <c r="B817" s="2" t="s">
        <v>23</v>
      </c>
      <c r="C817" s="2" t="s">
        <v>20</v>
      </c>
      <c r="D817" s="2" t="s">
        <v>10</v>
      </c>
      <c r="E817" s="2" t="s">
        <v>22</v>
      </c>
      <c r="F817" s="13" t="n">
        <v>6.41E-009</v>
      </c>
    </row>
    <row r="818" customFormat="false" ht="13.2" hidden="false" customHeight="false" outlineLevel="0" collapsed="false">
      <c r="A818" s="2" t="s">
        <v>205</v>
      </c>
      <c r="B818" s="2" t="s">
        <v>36</v>
      </c>
      <c r="C818" s="2" t="s">
        <v>13</v>
      </c>
      <c r="D818" s="2" t="s">
        <v>10</v>
      </c>
      <c r="E818" s="2" t="s">
        <v>22</v>
      </c>
      <c r="F818" s="13" t="n">
        <v>1.68E-007</v>
      </c>
    </row>
    <row r="819" customFormat="false" ht="13.8" hidden="false" customHeight="false" outlineLevel="0" collapsed="false">
      <c r="A819" s="2" t="s">
        <v>205</v>
      </c>
      <c r="B819" s="2" t="s">
        <v>98</v>
      </c>
      <c r="C819" s="2" t="s">
        <v>13</v>
      </c>
      <c r="D819" s="2" t="s">
        <v>38</v>
      </c>
      <c r="E819" s="2" t="s">
        <v>49</v>
      </c>
      <c r="F819" s="13" t="n">
        <v>1.13E-008</v>
      </c>
    </row>
    <row r="820" customFormat="false" ht="13.2" hidden="false" customHeight="false" outlineLevel="0" collapsed="false">
      <c r="A820" s="6"/>
      <c r="B820" s="6"/>
      <c r="C820" s="6"/>
      <c r="D820" s="6"/>
      <c r="E820" s="6" t="s">
        <v>14</v>
      </c>
      <c r="F820" s="15" t="n">
        <f aca="false">AVERAGE(F806:F819)</f>
        <v>3.19140142857143E-007</v>
      </c>
    </row>
    <row r="821" customFormat="false" ht="13.2" hidden="false" customHeight="false" outlineLevel="0" collapsed="false">
      <c r="A821" s="2"/>
      <c r="B821" s="2"/>
      <c r="C821" s="2"/>
      <c r="D821" s="2"/>
      <c r="E821" s="2" t="s">
        <v>15</v>
      </c>
      <c r="F821" s="13" t="n">
        <f aca="false">MIN(F806:F819)</f>
        <v>5.12E-010</v>
      </c>
    </row>
    <row r="822" customFormat="false" ht="13.2" hidden="false" customHeight="false" outlineLevel="0" collapsed="false">
      <c r="A822" s="2"/>
      <c r="B822" s="2"/>
      <c r="C822" s="2"/>
      <c r="D822" s="2"/>
      <c r="E822" s="2" t="s">
        <v>16</v>
      </c>
      <c r="F822" s="13" t="n">
        <f aca="false">MAX(F806:F819)</f>
        <v>3.24E-006</v>
      </c>
    </row>
    <row r="823" customFormat="false" ht="13.2" hidden="false" customHeight="false" outlineLevel="0" collapsed="false">
      <c r="A823" s="2"/>
      <c r="B823" s="2"/>
      <c r="C823" s="2"/>
      <c r="D823" s="2"/>
      <c r="E823" s="2" t="s">
        <v>17</v>
      </c>
      <c r="F823" s="8" t="n">
        <f aca="false">COUNT(F806:F819)</f>
        <v>14</v>
      </c>
    </row>
    <row r="824" customFormat="false" ht="13.2" hidden="false" customHeight="false" outlineLevel="0" collapsed="false">
      <c r="A824" s="2"/>
      <c r="B824" s="2"/>
      <c r="C824" s="2"/>
      <c r="D824" s="2"/>
      <c r="E824" s="2" t="s">
        <v>163</v>
      </c>
      <c r="F824" s="16" t="n">
        <f aca="false">STDEV(F806:F819)</f>
        <v>8.5658162939782E-007</v>
      </c>
    </row>
    <row r="825" customFormat="false" ht="13.2" hidden="false" customHeight="false" outlineLevel="0" collapsed="false">
      <c r="A825" s="2"/>
      <c r="B825" s="2"/>
      <c r="C825" s="2"/>
      <c r="D825" s="2"/>
      <c r="E825" s="2"/>
      <c r="F825" s="13"/>
    </row>
    <row r="826" customFormat="false" ht="13.8" hidden="false" customHeight="false" outlineLevel="0" collapsed="false">
      <c r="A826" s="2" t="s">
        <v>206</v>
      </c>
      <c r="B826" s="2" t="s">
        <v>153</v>
      </c>
      <c r="C826" s="2" t="s">
        <v>13</v>
      </c>
      <c r="D826" s="2" t="s">
        <v>10</v>
      </c>
      <c r="E826" s="2" t="s">
        <v>22</v>
      </c>
      <c r="F826" s="13" t="n">
        <v>5.48E-005</v>
      </c>
    </row>
    <row r="827" customFormat="false" ht="13.2" hidden="false" customHeight="false" outlineLevel="0" collapsed="false">
      <c r="A827" s="6"/>
      <c r="B827" s="6"/>
      <c r="C827" s="6"/>
      <c r="D827" s="6"/>
      <c r="E827" s="6" t="s">
        <v>14</v>
      </c>
      <c r="F827" s="15" t="n">
        <f aca="false">AVERAGE(F826:F826)</f>
        <v>5.48E-005</v>
      </c>
    </row>
    <row r="828" customFormat="false" ht="13.2" hidden="false" customHeight="false" outlineLevel="0" collapsed="false">
      <c r="A828" s="2"/>
      <c r="B828" s="2"/>
      <c r="C828" s="2"/>
      <c r="D828" s="2"/>
      <c r="E828" s="2" t="s">
        <v>15</v>
      </c>
      <c r="F828" s="13" t="n">
        <f aca="false">MIN(F826:F826)</f>
        <v>5.48E-005</v>
      </c>
    </row>
    <row r="829" customFormat="false" ht="13.2" hidden="false" customHeight="false" outlineLevel="0" collapsed="false">
      <c r="A829" s="2"/>
      <c r="B829" s="2"/>
      <c r="C829" s="2"/>
      <c r="D829" s="2"/>
      <c r="E829" s="2" t="s">
        <v>16</v>
      </c>
      <c r="F829" s="13" t="n">
        <f aca="false">MAX(F826:F826)</f>
        <v>5.48E-005</v>
      </c>
    </row>
    <row r="830" customFormat="false" ht="13.2" hidden="false" customHeight="false" outlineLevel="0" collapsed="false">
      <c r="A830" s="2"/>
      <c r="B830" s="2"/>
      <c r="C830" s="2"/>
      <c r="D830" s="2"/>
      <c r="E830" s="2" t="s">
        <v>17</v>
      </c>
      <c r="F830" s="8" t="n">
        <f aca="false">COUNT(F826:F826)</f>
        <v>1</v>
      </c>
    </row>
    <row r="831" customFormat="false" ht="13.2" hidden="false" customHeight="false" outlineLevel="0" collapsed="false">
      <c r="A831" s="2"/>
      <c r="B831" s="2"/>
      <c r="C831" s="2"/>
      <c r="D831" s="2"/>
      <c r="E831" s="2" t="s">
        <v>163</v>
      </c>
      <c r="F831" s="3" t="s">
        <v>175</v>
      </c>
    </row>
    <row r="832" customFormat="false" ht="13.2" hidden="false" customHeight="false" outlineLevel="0" collapsed="false">
      <c r="A832" s="2"/>
      <c r="B832" s="2"/>
      <c r="C832" s="2"/>
      <c r="D832" s="2"/>
      <c r="E832" s="2"/>
      <c r="F832" s="13"/>
    </row>
    <row r="833" customFormat="false" ht="26.4" hidden="false" customHeight="false" outlineLevel="0" collapsed="false">
      <c r="A833" s="2" t="s">
        <v>207</v>
      </c>
      <c r="B833" s="2" t="s">
        <v>35</v>
      </c>
      <c r="C833" s="2" t="s">
        <v>13</v>
      </c>
      <c r="D833" s="2" t="s">
        <v>21</v>
      </c>
      <c r="E833" s="2" t="s">
        <v>162</v>
      </c>
      <c r="F833" s="13" t="n">
        <v>5.085E-007</v>
      </c>
    </row>
    <row r="834" customFormat="false" ht="13.8" hidden="false" customHeight="false" outlineLevel="0" collapsed="false">
      <c r="A834" s="2" t="s">
        <v>207</v>
      </c>
      <c r="B834" s="2" t="s">
        <v>36</v>
      </c>
      <c r="C834" s="2" t="s">
        <v>13</v>
      </c>
      <c r="D834" s="2" t="s">
        <v>10</v>
      </c>
      <c r="E834" s="2" t="s">
        <v>22</v>
      </c>
      <c r="F834" s="13" t="n">
        <v>1.66E-007</v>
      </c>
    </row>
    <row r="835" customFormat="false" ht="13.2" hidden="false" customHeight="false" outlineLevel="0" collapsed="false">
      <c r="A835" s="6"/>
      <c r="B835" s="6"/>
      <c r="C835" s="6"/>
      <c r="D835" s="6"/>
      <c r="E835" s="6" t="s">
        <v>14</v>
      </c>
      <c r="F835" s="15" t="n">
        <f aca="false">AVERAGE(F833:F834)</f>
        <v>3.3725E-007</v>
      </c>
    </row>
    <row r="836" customFormat="false" ht="13.2" hidden="false" customHeight="false" outlineLevel="0" collapsed="false">
      <c r="A836" s="2"/>
      <c r="B836" s="2"/>
      <c r="C836" s="2"/>
      <c r="D836" s="2"/>
      <c r="E836" s="2" t="s">
        <v>15</v>
      </c>
      <c r="F836" s="13" t="n">
        <f aca="false">MIN(F833:F834)</f>
        <v>1.66E-007</v>
      </c>
    </row>
    <row r="837" customFormat="false" ht="13.2" hidden="false" customHeight="false" outlineLevel="0" collapsed="false">
      <c r="A837" s="2"/>
      <c r="B837" s="2"/>
      <c r="C837" s="2"/>
      <c r="D837" s="2"/>
      <c r="E837" s="2" t="s">
        <v>16</v>
      </c>
      <c r="F837" s="13" t="n">
        <f aca="false">MAX(F833:F834)</f>
        <v>5.085E-007</v>
      </c>
    </row>
    <row r="838" customFormat="false" ht="13.2" hidden="false" customHeight="false" outlineLevel="0" collapsed="false">
      <c r="A838" s="2"/>
      <c r="B838" s="2"/>
      <c r="C838" s="2"/>
      <c r="D838" s="2"/>
      <c r="E838" s="2" t="s">
        <v>17</v>
      </c>
      <c r="F838" s="8" t="n">
        <f aca="false">COUNT(F833:F834)</f>
        <v>2</v>
      </c>
    </row>
    <row r="839" customFormat="false" ht="13.2" hidden="false" customHeight="false" outlineLevel="0" collapsed="false">
      <c r="A839" s="2"/>
      <c r="B839" s="2"/>
      <c r="C839" s="2"/>
      <c r="D839" s="2"/>
      <c r="E839" s="2" t="s">
        <v>163</v>
      </c>
      <c r="F839" s="16" t="n">
        <f aca="false">STDEV(F833:F834)</f>
        <v>2.42184072556393E-007</v>
      </c>
    </row>
    <row r="840" customFormat="false" ht="13.2" hidden="false" customHeight="false" outlineLevel="0" collapsed="false">
      <c r="A840" s="2"/>
      <c r="B840" s="2"/>
      <c r="C840" s="2"/>
      <c r="D840" s="2"/>
      <c r="E840" s="2"/>
      <c r="F840" s="13"/>
    </row>
    <row r="841" customFormat="false" ht="13.2" hidden="false" customHeight="false" outlineLevel="0" collapsed="false">
      <c r="A841" s="2" t="s">
        <v>208</v>
      </c>
      <c r="B841" s="2" t="s">
        <v>44</v>
      </c>
      <c r="C841" s="2" t="s">
        <v>13</v>
      </c>
      <c r="D841" s="2" t="s">
        <v>10</v>
      </c>
      <c r="E841" s="2" t="s">
        <v>39</v>
      </c>
      <c r="F841" s="13" t="n">
        <v>9E-010</v>
      </c>
    </row>
    <row r="842" customFormat="false" ht="13.2" hidden="false" customHeight="false" outlineLevel="0" collapsed="false">
      <c r="A842" s="2" t="s">
        <v>208</v>
      </c>
      <c r="B842" s="2" t="s">
        <v>161</v>
      </c>
      <c r="C842" s="2" t="s">
        <v>13</v>
      </c>
      <c r="D842" s="2" t="s">
        <v>21</v>
      </c>
      <c r="E842" s="2" t="s">
        <v>39</v>
      </c>
      <c r="F842" s="13" t="n">
        <v>9.255E-010</v>
      </c>
    </row>
    <row r="843" customFormat="false" ht="13.2" hidden="false" customHeight="false" outlineLevel="0" collapsed="false">
      <c r="A843" s="2" t="s">
        <v>208</v>
      </c>
      <c r="B843" s="2" t="s">
        <v>166</v>
      </c>
      <c r="C843" s="2" t="s">
        <v>13</v>
      </c>
      <c r="D843" s="2" t="s">
        <v>10</v>
      </c>
      <c r="E843" s="2" t="s">
        <v>22</v>
      </c>
      <c r="F843" s="13" t="n">
        <v>3.79E-010</v>
      </c>
    </row>
    <row r="844" customFormat="false" ht="26.4" hidden="false" customHeight="false" outlineLevel="0" collapsed="false">
      <c r="A844" s="2" t="s">
        <v>208</v>
      </c>
      <c r="B844" s="2" t="s">
        <v>35</v>
      </c>
      <c r="C844" s="2" t="s">
        <v>13</v>
      </c>
      <c r="D844" s="2" t="s">
        <v>21</v>
      </c>
      <c r="E844" s="2" t="s">
        <v>162</v>
      </c>
      <c r="F844" s="13" t="n">
        <v>2.475E-008</v>
      </c>
    </row>
    <row r="845" customFormat="false" ht="13.8" hidden="false" customHeight="false" outlineLevel="0" collapsed="false">
      <c r="A845" s="2" t="s">
        <v>208</v>
      </c>
      <c r="B845" s="2" t="s">
        <v>36</v>
      </c>
      <c r="C845" s="2" t="s">
        <v>13</v>
      </c>
      <c r="D845" s="2" t="s">
        <v>10</v>
      </c>
      <c r="E845" s="2" t="s">
        <v>22</v>
      </c>
      <c r="F845" s="13" t="n">
        <v>5.94E-009</v>
      </c>
    </row>
    <row r="846" customFormat="false" ht="13.2" hidden="false" customHeight="false" outlineLevel="0" collapsed="false">
      <c r="A846" s="6"/>
      <c r="B846" s="6"/>
      <c r="C846" s="6"/>
      <c r="D846" s="6"/>
      <c r="E846" s="6" t="s">
        <v>14</v>
      </c>
      <c r="F846" s="15" t="n">
        <f aca="false">AVERAGE(F841:F845)</f>
        <v>6.5789E-009</v>
      </c>
    </row>
    <row r="847" customFormat="false" ht="13.2" hidden="false" customHeight="false" outlineLevel="0" collapsed="false">
      <c r="A847" s="2"/>
      <c r="B847" s="2"/>
      <c r="C847" s="2"/>
      <c r="D847" s="2"/>
      <c r="E847" s="2" t="s">
        <v>15</v>
      </c>
      <c r="F847" s="13" t="n">
        <f aca="false">MIN(F841:F845)</f>
        <v>3.79E-010</v>
      </c>
    </row>
    <row r="848" customFormat="false" ht="13.2" hidden="false" customHeight="false" outlineLevel="0" collapsed="false">
      <c r="A848" s="2"/>
      <c r="B848" s="2"/>
      <c r="C848" s="2"/>
      <c r="D848" s="2"/>
      <c r="E848" s="2" t="s">
        <v>16</v>
      </c>
      <c r="F848" s="13" t="n">
        <f aca="false">MAX(F841:F845)</f>
        <v>2.475E-008</v>
      </c>
    </row>
    <row r="849" customFormat="false" ht="13.2" hidden="false" customHeight="false" outlineLevel="0" collapsed="false">
      <c r="A849" s="2"/>
      <c r="B849" s="2"/>
      <c r="C849" s="2"/>
      <c r="D849" s="2"/>
      <c r="E849" s="2" t="s">
        <v>17</v>
      </c>
      <c r="F849" s="8" t="n">
        <f aca="false">COUNT(F841:F845)</f>
        <v>5</v>
      </c>
    </row>
    <row r="850" customFormat="false" ht="13.2" hidden="false" customHeight="false" outlineLevel="0" collapsed="false">
      <c r="A850" s="2"/>
      <c r="B850" s="2"/>
      <c r="C850" s="2"/>
      <c r="D850" s="2"/>
      <c r="E850" s="2" t="s">
        <v>163</v>
      </c>
      <c r="F850" s="16" t="n">
        <f aca="false">STDEV(F841:F845)</f>
        <v>1.04072890946682E-008</v>
      </c>
    </row>
    <row r="851" customFormat="false" ht="13.2" hidden="false" customHeight="false" outlineLevel="0" collapsed="false">
      <c r="A851" s="2"/>
      <c r="B851" s="2"/>
      <c r="C851" s="2"/>
      <c r="D851" s="2"/>
      <c r="E851" s="2"/>
      <c r="F851" s="13"/>
    </row>
    <row r="852" customFormat="false" ht="13.2" hidden="false" customHeight="false" outlineLevel="0" collapsed="false">
      <c r="A852" s="2" t="s">
        <v>209</v>
      </c>
      <c r="B852" s="2" t="s">
        <v>153</v>
      </c>
      <c r="C852" s="2" t="s">
        <v>13</v>
      </c>
      <c r="D852" s="2" t="s">
        <v>10</v>
      </c>
      <c r="E852" s="2" t="s">
        <v>22</v>
      </c>
      <c r="F852" s="13" t="n">
        <v>2.92E-005</v>
      </c>
    </row>
    <row r="853" customFormat="false" ht="27" hidden="false" customHeight="false" outlineLevel="0" collapsed="false">
      <c r="A853" s="2" t="s">
        <v>209</v>
      </c>
      <c r="B853" s="2" t="s">
        <v>35</v>
      </c>
      <c r="C853" s="2" t="s">
        <v>13</v>
      </c>
      <c r="D853" s="2" t="s">
        <v>21</v>
      </c>
      <c r="E853" s="2" t="s">
        <v>162</v>
      </c>
      <c r="F853" s="13" t="n">
        <v>0.00023325</v>
      </c>
    </row>
    <row r="854" customFormat="false" ht="13.2" hidden="false" customHeight="false" outlineLevel="0" collapsed="false">
      <c r="A854" s="6"/>
      <c r="B854" s="6"/>
      <c r="C854" s="6"/>
      <c r="D854" s="6"/>
      <c r="E854" s="6" t="s">
        <v>14</v>
      </c>
      <c r="F854" s="15" t="n">
        <f aca="false">AVERAGE(F852:F853)</f>
        <v>0.000131225</v>
      </c>
    </row>
    <row r="855" customFormat="false" ht="13.2" hidden="false" customHeight="false" outlineLevel="0" collapsed="false">
      <c r="A855" s="2"/>
      <c r="B855" s="2"/>
      <c r="C855" s="2"/>
      <c r="D855" s="2"/>
      <c r="E855" s="2" t="s">
        <v>15</v>
      </c>
      <c r="F855" s="13" t="n">
        <f aca="false">MIN(F852:F853)</f>
        <v>2.92E-005</v>
      </c>
    </row>
    <row r="856" customFormat="false" ht="13.2" hidden="false" customHeight="false" outlineLevel="0" collapsed="false">
      <c r="A856" s="2"/>
      <c r="B856" s="2"/>
      <c r="C856" s="2"/>
      <c r="D856" s="2"/>
      <c r="E856" s="2" t="s">
        <v>16</v>
      </c>
      <c r="F856" s="13" t="n">
        <f aca="false">MAX(F852:F853)</f>
        <v>0.00023325</v>
      </c>
    </row>
    <row r="857" customFormat="false" ht="13.2" hidden="false" customHeight="false" outlineLevel="0" collapsed="false">
      <c r="A857" s="2"/>
      <c r="B857" s="2"/>
      <c r="C857" s="2"/>
      <c r="D857" s="2"/>
      <c r="E857" s="2" t="s">
        <v>17</v>
      </c>
      <c r="F857" s="8" t="n">
        <f aca="false">COUNT(F852:F853)</f>
        <v>2</v>
      </c>
    </row>
    <row r="858" customFormat="false" ht="13.2" hidden="false" customHeight="false" outlineLevel="0" collapsed="false">
      <c r="A858" s="2"/>
      <c r="B858" s="2"/>
      <c r="C858" s="2"/>
      <c r="D858" s="2"/>
      <c r="E858" s="2" t="s">
        <v>163</v>
      </c>
      <c r="F858" s="16" t="n">
        <f aca="false">STDEV(F852:F853)</f>
        <v>0.000144285138701115</v>
      </c>
    </row>
    <row r="859" customFormat="false" ht="13.2" hidden="false" customHeight="false" outlineLevel="0" collapsed="false">
      <c r="A859" s="2"/>
      <c r="B859" s="2"/>
      <c r="C859" s="2"/>
      <c r="D859" s="2"/>
      <c r="E859" s="2"/>
      <c r="F859" s="13"/>
    </row>
    <row r="860" customFormat="false" ht="13.2" hidden="false" customHeight="false" outlineLevel="0" collapsed="false">
      <c r="A860" s="2" t="s">
        <v>210</v>
      </c>
      <c r="B860" s="2" t="s">
        <v>30</v>
      </c>
      <c r="C860" s="2" t="s">
        <v>13</v>
      </c>
      <c r="D860" s="2" t="s">
        <v>10</v>
      </c>
      <c r="E860" s="2" t="s">
        <v>159</v>
      </c>
      <c r="F860" s="13" t="n">
        <v>2.82E-005</v>
      </c>
    </row>
    <row r="861" customFormat="false" ht="13.8" hidden="false" customHeight="false" outlineLevel="0" collapsed="false">
      <c r="A861" s="2" t="s">
        <v>210</v>
      </c>
      <c r="B861" s="2" t="s">
        <v>153</v>
      </c>
      <c r="C861" s="2" t="s">
        <v>13</v>
      </c>
      <c r="D861" s="2" t="s">
        <v>10</v>
      </c>
      <c r="E861" s="2" t="s">
        <v>22</v>
      </c>
      <c r="F861" s="13" t="n">
        <v>0.00056</v>
      </c>
    </row>
    <row r="862" customFormat="false" ht="13.2" hidden="false" customHeight="false" outlineLevel="0" collapsed="false">
      <c r="A862" s="6"/>
      <c r="B862" s="6"/>
      <c r="C862" s="6"/>
      <c r="D862" s="6"/>
      <c r="E862" s="6" t="s">
        <v>14</v>
      </c>
      <c r="F862" s="15" t="n">
        <f aca="false">AVERAGE(F860:F861)</f>
        <v>0.0002941</v>
      </c>
    </row>
    <row r="863" customFormat="false" ht="13.2" hidden="false" customHeight="false" outlineLevel="0" collapsed="false">
      <c r="A863" s="2"/>
      <c r="B863" s="2"/>
      <c r="C863" s="2"/>
      <c r="D863" s="2"/>
      <c r="E863" s="2" t="s">
        <v>15</v>
      </c>
      <c r="F863" s="13" t="n">
        <f aca="false">MIN(F860:F861)</f>
        <v>2.82E-005</v>
      </c>
    </row>
    <row r="864" customFormat="false" ht="13.2" hidden="false" customHeight="false" outlineLevel="0" collapsed="false">
      <c r="A864" s="2"/>
      <c r="B864" s="2"/>
      <c r="C864" s="2"/>
      <c r="D864" s="2"/>
      <c r="E864" s="2" t="s">
        <v>16</v>
      </c>
      <c r="F864" s="13" t="n">
        <f aca="false">MAX(F860:F861)</f>
        <v>0.00056</v>
      </c>
    </row>
    <row r="865" customFormat="false" ht="13.2" hidden="false" customHeight="false" outlineLevel="0" collapsed="false">
      <c r="A865" s="2"/>
      <c r="B865" s="2"/>
      <c r="C865" s="2"/>
      <c r="D865" s="2"/>
      <c r="E865" s="2" t="s">
        <v>17</v>
      </c>
      <c r="F865" s="8" t="n">
        <f aca="false">COUNT(F860:F861)</f>
        <v>2</v>
      </c>
    </row>
    <row r="866" customFormat="false" ht="13.2" hidden="false" customHeight="false" outlineLevel="0" collapsed="false">
      <c r="A866" s="2"/>
      <c r="B866" s="2"/>
      <c r="C866" s="2"/>
      <c r="D866" s="2"/>
      <c r="E866" s="2" t="s">
        <v>163</v>
      </c>
      <c r="F866" s="16" t="n">
        <f aca="false">STDEV(F860:F861)</f>
        <v>0.000376039386235006</v>
      </c>
    </row>
    <row r="867" customFormat="false" ht="13.2" hidden="false" customHeight="false" outlineLevel="0" collapsed="false">
      <c r="A867" s="2"/>
      <c r="B867" s="2"/>
      <c r="C867" s="2"/>
      <c r="D867" s="2"/>
      <c r="E867" s="2"/>
      <c r="F867" s="13"/>
    </row>
    <row r="868" customFormat="false" ht="13.8" hidden="false" customHeight="false" outlineLevel="0" collapsed="false">
      <c r="A868" s="2" t="s">
        <v>211</v>
      </c>
      <c r="B868" s="2" t="s">
        <v>153</v>
      </c>
      <c r="C868" s="2" t="s">
        <v>13</v>
      </c>
      <c r="D868" s="2" t="s">
        <v>10</v>
      </c>
      <c r="E868" s="2" t="s">
        <v>22</v>
      </c>
      <c r="F868" s="13" t="n">
        <v>3.33E-005</v>
      </c>
    </row>
    <row r="869" customFormat="false" ht="13.2" hidden="false" customHeight="false" outlineLevel="0" collapsed="false">
      <c r="A869" s="6"/>
      <c r="B869" s="6"/>
      <c r="C869" s="6"/>
      <c r="D869" s="6"/>
      <c r="E869" s="6" t="s">
        <v>14</v>
      </c>
      <c r="F869" s="15" t="n">
        <f aca="false">AVERAGE(F868:F868)</f>
        <v>3.33E-005</v>
      </c>
    </row>
    <row r="870" customFormat="false" ht="13.2" hidden="false" customHeight="false" outlineLevel="0" collapsed="false">
      <c r="A870" s="2"/>
      <c r="B870" s="2"/>
      <c r="C870" s="2"/>
      <c r="D870" s="2"/>
      <c r="E870" s="2" t="s">
        <v>15</v>
      </c>
      <c r="F870" s="13" t="n">
        <f aca="false">MIN(F868:F868)</f>
        <v>3.33E-005</v>
      </c>
    </row>
    <row r="871" customFormat="false" ht="13.2" hidden="false" customHeight="false" outlineLevel="0" collapsed="false">
      <c r="A871" s="2"/>
      <c r="B871" s="2"/>
      <c r="C871" s="2"/>
      <c r="D871" s="2"/>
      <c r="E871" s="2" t="s">
        <v>16</v>
      </c>
      <c r="F871" s="13" t="n">
        <f aca="false">MAX(F868:F868)</f>
        <v>3.33E-005</v>
      </c>
    </row>
    <row r="872" customFormat="false" ht="13.2" hidden="false" customHeight="false" outlineLevel="0" collapsed="false">
      <c r="A872" s="2"/>
      <c r="B872" s="2"/>
      <c r="C872" s="2"/>
      <c r="D872" s="2"/>
      <c r="E872" s="2" t="s">
        <v>17</v>
      </c>
      <c r="F872" s="8" t="n">
        <f aca="false">COUNT(F868:F868)</f>
        <v>1</v>
      </c>
    </row>
    <row r="873" customFormat="false" ht="13.2" hidden="false" customHeight="false" outlineLevel="0" collapsed="false">
      <c r="A873" s="2"/>
      <c r="B873" s="2"/>
      <c r="C873" s="2"/>
      <c r="D873" s="2"/>
      <c r="E873" s="2" t="s">
        <v>163</v>
      </c>
      <c r="F873" s="3" t="s">
        <v>175</v>
      </c>
    </row>
    <row r="874" customFormat="false" ht="13.2" hidden="false" customHeight="false" outlineLevel="0" collapsed="false">
      <c r="A874" s="2"/>
      <c r="B874" s="2"/>
      <c r="C874" s="2"/>
      <c r="D874" s="2"/>
      <c r="E874" s="2"/>
      <c r="F874" s="13"/>
    </row>
    <row r="875" customFormat="false" ht="13.8" hidden="false" customHeight="false" outlineLevel="0" collapsed="false">
      <c r="A875" s="2" t="s">
        <v>212</v>
      </c>
      <c r="B875" s="2" t="s">
        <v>150</v>
      </c>
      <c r="C875" s="2" t="s">
        <v>13</v>
      </c>
      <c r="D875" s="2" t="s">
        <v>10</v>
      </c>
      <c r="E875" s="2" t="s">
        <v>22</v>
      </c>
      <c r="F875" s="13" t="n">
        <v>4.45E-005</v>
      </c>
    </row>
    <row r="876" customFormat="false" ht="13.2" hidden="false" customHeight="false" outlineLevel="0" collapsed="false">
      <c r="A876" s="6"/>
      <c r="B876" s="6"/>
      <c r="C876" s="6"/>
      <c r="D876" s="6"/>
      <c r="E876" s="6" t="s">
        <v>14</v>
      </c>
      <c r="F876" s="15" t="n">
        <f aca="false">AVERAGE(F875:F875)</f>
        <v>4.45E-005</v>
      </c>
    </row>
    <row r="877" customFormat="false" ht="13.2" hidden="false" customHeight="false" outlineLevel="0" collapsed="false">
      <c r="A877" s="2"/>
      <c r="B877" s="2"/>
      <c r="C877" s="2"/>
      <c r="D877" s="2"/>
      <c r="E877" s="2" t="s">
        <v>15</v>
      </c>
      <c r="F877" s="13" t="n">
        <f aca="false">MIN(F875:F875)</f>
        <v>4.45E-005</v>
      </c>
    </row>
    <row r="878" customFormat="false" ht="13.2" hidden="false" customHeight="false" outlineLevel="0" collapsed="false">
      <c r="A878" s="2"/>
      <c r="B878" s="2"/>
      <c r="C878" s="2"/>
      <c r="D878" s="2"/>
      <c r="E878" s="2" t="s">
        <v>16</v>
      </c>
      <c r="F878" s="13" t="n">
        <f aca="false">MAX(F875:F875)</f>
        <v>4.45E-005</v>
      </c>
    </row>
    <row r="879" customFormat="false" ht="13.2" hidden="false" customHeight="false" outlineLevel="0" collapsed="false">
      <c r="A879" s="2"/>
      <c r="B879" s="2"/>
      <c r="C879" s="2"/>
      <c r="D879" s="2"/>
      <c r="E879" s="2" t="s">
        <v>17</v>
      </c>
      <c r="F879" s="8" t="n">
        <f aca="false">COUNT(F875:F875)</f>
        <v>1</v>
      </c>
    </row>
    <row r="880" customFormat="false" ht="13.2" hidden="false" customHeight="false" outlineLevel="0" collapsed="false">
      <c r="A880" s="2"/>
      <c r="B880" s="2"/>
      <c r="C880" s="2"/>
      <c r="D880" s="2"/>
      <c r="E880" s="2" t="s">
        <v>163</v>
      </c>
      <c r="F880" s="3" t="s">
        <v>175</v>
      </c>
    </row>
    <row r="881" customFormat="false" ht="13.2" hidden="false" customHeight="false" outlineLevel="0" collapsed="false">
      <c r="A881" s="2"/>
      <c r="B881" s="2"/>
      <c r="C881" s="2"/>
      <c r="D881" s="2"/>
      <c r="E881" s="2"/>
      <c r="F881" s="13"/>
    </row>
    <row r="882" customFormat="false" ht="13.8" hidden="false" customHeight="false" outlineLevel="0" collapsed="false">
      <c r="A882" s="2" t="s">
        <v>213</v>
      </c>
      <c r="B882" s="2" t="s">
        <v>150</v>
      </c>
      <c r="C882" s="2" t="s">
        <v>13</v>
      </c>
      <c r="D882" s="2" t="s">
        <v>10</v>
      </c>
      <c r="E882" s="2" t="s">
        <v>22</v>
      </c>
      <c r="F882" s="13" t="n">
        <v>2.1E-006</v>
      </c>
    </row>
    <row r="883" customFormat="false" ht="13.2" hidden="false" customHeight="false" outlineLevel="0" collapsed="false">
      <c r="A883" s="6"/>
      <c r="B883" s="6"/>
      <c r="C883" s="6"/>
      <c r="D883" s="6"/>
      <c r="E883" s="6" t="s">
        <v>14</v>
      </c>
      <c r="F883" s="15" t="n">
        <f aca="false">AVERAGE(F882:F882)</f>
        <v>2.1E-006</v>
      </c>
    </row>
    <row r="884" customFormat="false" ht="13.2" hidden="false" customHeight="false" outlineLevel="0" collapsed="false">
      <c r="A884" s="2"/>
      <c r="B884" s="2"/>
      <c r="C884" s="2"/>
      <c r="D884" s="2"/>
      <c r="E884" s="2" t="s">
        <v>15</v>
      </c>
      <c r="F884" s="13" t="n">
        <f aca="false">MIN(F882:F882)</f>
        <v>2.1E-006</v>
      </c>
    </row>
    <row r="885" customFormat="false" ht="13.2" hidden="false" customHeight="false" outlineLevel="0" collapsed="false">
      <c r="A885" s="2"/>
      <c r="B885" s="2"/>
      <c r="C885" s="2"/>
      <c r="D885" s="2"/>
      <c r="E885" s="2" t="s">
        <v>16</v>
      </c>
      <c r="F885" s="13" t="n">
        <f aca="false">MAX(F882:F882)</f>
        <v>2.1E-006</v>
      </c>
    </row>
    <row r="886" customFormat="false" ht="13.2" hidden="false" customHeight="false" outlineLevel="0" collapsed="false">
      <c r="A886" s="2"/>
      <c r="B886" s="2"/>
      <c r="C886" s="2"/>
      <c r="D886" s="2"/>
      <c r="E886" s="2" t="s">
        <v>17</v>
      </c>
      <c r="F886" s="8" t="n">
        <f aca="false">COUNT(F882:F882)</f>
        <v>1</v>
      </c>
    </row>
    <row r="887" customFormat="false" ht="13.2" hidden="false" customHeight="false" outlineLevel="0" collapsed="false">
      <c r="A887" s="2"/>
      <c r="B887" s="2"/>
      <c r="C887" s="2"/>
      <c r="D887" s="2"/>
      <c r="E887" s="2" t="s">
        <v>163</v>
      </c>
      <c r="F887" s="3" t="s">
        <v>175</v>
      </c>
    </row>
    <row r="888" customFormat="false" ht="13.2" hidden="false" customHeight="false" outlineLevel="0" collapsed="false">
      <c r="A888" s="2"/>
      <c r="B888" s="2"/>
      <c r="C888" s="2"/>
      <c r="D888" s="2"/>
      <c r="E888" s="2"/>
      <c r="F888" s="13"/>
    </row>
    <row r="889" customFormat="false" ht="26.4" hidden="false" customHeight="false" outlineLevel="0" collapsed="false">
      <c r="A889" s="2" t="s">
        <v>214</v>
      </c>
      <c r="B889" s="2" t="s">
        <v>128</v>
      </c>
      <c r="C889" s="2" t="s">
        <v>158</v>
      </c>
      <c r="D889" s="2" t="s">
        <v>38</v>
      </c>
      <c r="E889" s="2" t="s">
        <v>123</v>
      </c>
      <c r="F889" s="13" t="n">
        <v>1.35E-006</v>
      </c>
    </row>
    <row r="890" customFormat="false" ht="13.2" hidden="false" customHeight="false" outlineLevel="0" collapsed="false">
      <c r="A890" s="2" t="s">
        <v>214</v>
      </c>
      <c r="B890" s="2" t="s">
        <v>26</v>
      </c>
      <c r="C890" s="2" t="s">
        <v>13</v>
      </c>
      <c r="D890" s="2" t="s">
        <v>10</v>
      </c>
      <c r="E890" s="2" t="s">
        <v>22</v>
      </c>
      <c r="F890" s="13" t="n">
        <v>1.64E-007</v>
      </c>
    </row>
    <row r="891" customFormat="false" ht="13.2" hidden="false" customHeight="false" outlineLevel="0" collapsed="false">
      <c r="A891" s="2" t="s">
        <v>214</v>
      </c>
      <c r="B891" s="2" t="s">
        <v>30</v>
      </c>
      <c r="C891" s="2" t="s">
        <v>13</v>
      </c>
      <c r="D891" s="2" t="s">
        <v>10</v>
      </c>
      <c r="E891" s="2" t="s">
        <v>159</v>
      </c>
      <c r="F891" s="13" t="n">
        <v>2.09E-007</v>
      </c>
    </row>
    <row r="892" customFormat="false" ht="13.2" hidden="false" customHeight="false" outlineLevel="0" collapsed="false">
      <c r="A892" s="2" t="s">
        <v>214</v>
      </c>
      <c r="B892" s="2" t="s">
        <v>90</v>
      </c>
      <c r="C892" s="2" t="s">
        <v>13</v>
      </c>
      <c r="D892" s="2" t="s">
        <v>28</v>
      </c>
      <c r="E892" s="2" t="s">
        <v>49</v>
      </c>
      <c r="F892" s="13" t="n">
        <v>2.64E-007</v>
      </c>
    </row>
    <row r="893" customFormat="false" ht="13.8" hidden="false" customHeight="false" outlineLevel="0" collapsed="false">
      <c r="A893" s="2" t="s">
        <v>214</v>
      </c>
      <c r="B893" s="2" t="s">
        <v>134</v>
      </c>
      <c r="C893" s="2" t="s">
        <v>13</v>
      </c>
      <c r="D893" s="2" t="s">
        <v>10</v>
      </c>
      <c r="E893" s="2" t="s">
        <v>123</v>
      </c>
      <c r="F893" s="13" t="n">
        <v>4.03E-007</v>
      </c>
    </row>
    <row r="894" customFormat="false" ht="13.2" hidden="false" customHeight="false" outlineLevel="0" collapsed="false">
      <c r="A894" s="6"/>
      <c r="B894" s="6"/>
      <c r="C894" s="6"/>
      <c r="D894" s="6"/>
      <c r="E894" s="6" t="s">
        <v>14</v>
      </c>
      <c r="F894" s="15" t="n">
        <f aca="false">AVERAGE(F889:F893)</f>
        <v>4.78E-007</v>
      </c>
    </row>
    <row r="895" customFormat="false" ht="13.2" hidden="false" customHeight="false" outlineLevel="0" collapsed="false">
      <c r="A895" s="2"/>
      <c r="B895" s="2"/>
      <c r="C895" s="2"/>
      <c r="D895" s="2"/>
      <c r="E895" s="2" t="s">
        <v>15</v>
      </c>
      <c r="F895" s="13" t="n">
        <f aca="false">MIN(F889:F893)</f>
        <v>1.64E-007</v>
      </c>
    </row>
    <row r="896" customFormat="false" ht="13.2" hidden="false" customHeight="false" outlineLevel="0" collapsed="false">
      <c r="A896" s="2"/>
      <c r="B896" s="2"/>
      <c r="C896" s="2"/>
      <c r="D896" s="2"/>
      <c r="E896" s="2" t="s">
        <v>16</v>
      </c>
      <c r="F896" s="13" t="n">
        <f aca="false">MAX(F889:F893)</f>
        <v>1.35E-006</v>
      </c>
    </row>
    <row r="897" customFormat="false" ht="13.2" hidden="false" customHeight="false" outlineLevel="0" collapsed="false">
      <c r="A897" s="2"/>
      <c r="B897" s="2"/>
      <c r="C897" s="2"/>
      <c r="D897" s="2"/>
      <c r="E897" s="2" t="s">
        <v>17</v>
      </c>
      <c r="F897" s="8" t="n">
        <f aca="false">COUNT(F889:F893)</f>
        <v>5</v>
      </c>
    </row>
    <row r="898" customFormat="false" ht="13.2" hidden="false" customHeight="false" outlineLevel="0" collapsed="false">
      <c r="A898" s="2"/>
      <c r="B898" s="2"/>
      <c r="C898" s="2"/>
      <c r="D898" s="2"/>
      <c r="E898" s="2" t="s">
        <v>163</v>
      </c>
      <c r="F898" s="16" t="n">
        <f aca="false">STDEV(F889:F893)</f>
        <v>4.95671766393851E-007</v>
      </c>
    </row>
    <row r="899" customFormat="false" ht="13.2" hidden="false" customHeight="false" outlineLevel="0" collapsed="false">
      <c r="A899" s="2"/>
      <c r="B899" s="2"/>
      <c r="C899" s="2"/>
      <c r="D899" s="2"/>
      <c r="E899" s="2"/>
      <c r="F899" s="13"/>
    </row>
    <row r="900" customFormat="false" ht="13.8" hidden="false" customHeight="false" outlineLevel="0" collapsed="false">
      <c r="A900" s="2" t="s">
        <v>215</v>
      </c>
      <c r="B900" s="2" t="s">
        <v>150</v>
      </c>
      <c r="C900" s="2" t="s">
        <v>13</v>
      </c>
      <c r="D900" s="2" t="s">
        <v>10</v>
      </c>
      <c r="E900" s="2" t="s">
        <v>22</v>
      </c>
      <c r="F900" s="13" t="n">
        <v>9.42E-007</v>
      </c>
    </row>
    <row r="901" customFormat="false" ht="13.2" hidden="false" customHeight="false" outlineLevel="0" collapsed="false">
      <c r="A901" s="6"/>
      <c r="B901" s="6"/>
      <c r="C901" s="6"/>
      <c r="D901" s="6"/>
      <c r="E901" s="6" t="s">
        <v>14</v>
      </c>
      <c r="F901" s="15" t="n">
        <f aca="false">AVERAGE(F900:F900)</f>
        <v>9.42E-007</v>
      </c>
    </row>
    <row r="902" customFormat="false" ht="13.2" hidden="false" customHeight="false" outlineLevel="0" collapsed="false">
      <c r="A902" s="2"/>
      <c r="B902" s="2"/>
      <c r="C902" s="2"/>
      <c r="D902" s="2"/>
      <c r="E902" s="2" t="s">
        <v>15</v>
      </c>
      <c r="F902" s="13" t="n">
        <f aca="false">MIN(F900:F900)</f>
        <v>9.42E-007</v>
      </c>
    </row>
    <row r="903" customFormat="false" ht="13.2" hidden="false" customHeight="false" outlineLevel="0" collapsed="false">
      <c r="A903" s="2"/>
      <c r="B903" s="2"/>
      <c r="C903" s="2"/>
      <c r="D903" s="2"/>
      <c r="E903" s="2" t="s">
        <v>16</v>
      </c>
      <c r="F903" s="13" t="n">
        <f aca="false">MAX(F900:F900)</f>
        <v>9.42E-007</v>
      </c>
    </row>
    <row r="904" customFormat="false" ht="13.2" hidden="false" customHeight="false" outlineLevel="0" collapsed="false">
      <c r="A904" s="2"/>
      <c r="B904" s="2"/>
      <c r="C904" s="2"/>
      <c r="D904" s="2"/>
      <c r="E904" s="2" t="s">
        <v>17</v>
      </c>
      <c r="F904" s="8" t="n">
        <f aca="false">COUNT(F900:F900)</f>
        <v>1</v>
      </c>
    </row>
    <row r="905" customFormat="false" ht="13.2" hidden="false" customHeight="false" outlineLevel="0" collapsed="false">
      <c r="A905" s="2"/>
      <c r="B905" s="2"/>
      <c r="C905" s="2"/>
      <c r="D905" s="2"/>
      <c r="E905" s="2" t="s">
        <v>163</v>
      </c>
      <c r="F905" s="3" t="s">
        <v>175</v>
      </c>
    </row>
    <row r="906" customFormat="false" ht="13.2" hidden="false" customHeight="false" outlineLevel="0" collapsed="false">
      <c r="A906" s="2"/>
      <c r="B906" s="2"/>
      <c r="C906" s="2"/>
      <c r="D906" s="2"/>
      <c r="E906" s="2"/>
      <c r="F906" s="13"/>
    </row>
    <row r="907" customFormat="false" ht="13.8" hidden="false" customHeight="false" outlineLevel="0" collapsed="false">
      <c r="A907" s="2" t="s">
        <v>216</v>
      </c>
      <c r="B907" s="2" t="s">
        <v>153</v>
      </c>
      <c r="C907" s="2" t="s">
        <v>13</v>
      </c>
      <c r="D907" s="2" t="s">
        <v>10</v>
      </c>
      <c r="E907" s="2" t="s">
        <v>22</v>
      </c>
      <c r="F907" s="13" t="n">
        <v>3.13E-005</v>
      </c>
    </row>
    <row r="908" customFormat="false" ht="13.2" hidden="false" customHeight="false" outlineLevel="0" collapsed="false">
      <c r="A908" s="6"/>
      <c r="B908" s="6"/>
      <c r="C908" s="6"/>
      <c r="D908" s="6"/>
      <c r="E908" s="6" t="s">
        <v>14</v>
      </c>
      <c r="F908" s="15" t="n">
        <f aca="false">AVERAGE(F907:F907)</f>
        <v>3.13E-005</v>
      </c>
    </row>
    <row r="909" customFormat="false" ht="13.2" hidden="false" customHeight="false" outlineLevel="0" collapsed="false">
      <c r="A909" s="2"/>
      <c r="B909" s="2"/>
      <c r="C909" s="2"/>
      <c r="D909" s="2"/>
      <c r="E909" s="2" t="s">
        <v>15</v>
      </c>
      <c r="F909" s="13" t="n">
        <f aca="false">MIN(F907:F907)</f>
        <v>3.13E-005</v>
      </c>
    </row>
    <row r="910" customFormat="false" ht="13.2" hidden="false" customHeight="false" outlineLevel="0" collapsed="false">
      <c r="A910" s="2"/>
      <c r="B910" s="2"/>
      <c r="C910" s="2"/>
      <c r="D910" s="2"/>
      <c r="E910" s="2" t="s">
        <v>16</v>
      </c>
      <c r="F910" s="13" t="n">
        <f aca="false">MAX(F907:F907)</f>
        <v>3.13E-005</v>
      </c>
    </row>
    <row r="911" customFormat="false" ht="13.2" hidden="false" customHeight="false" outlineLevel="0" collapsed="false">
      <c r="A911" s="2"/>
      <c r="B911" s="2"/>
      <c r="C911" s="2"/>
      <c r="D911" s="2"/>
      <c r="E911" s="2" t="s">
        <v>17</v>
      </c>
      <c r="F911" s="8" t="n">
        <f aca="false">COUNT(F907:F907)</f>
        <v>1</v>
      </c>
    </row>
    <row r="912" customFormat="false" ht="13.2" hidden="false" customHeight="false" outlineLevel="0" collapsed="false">
      <c r="A912" s="2"/>
      <c r="B912" s="2"/>
      <c r="C912" s="2"/>
      <c r="D912" s="2"/>
      <c r="E912" s="2" t="s">
        <v>163</v>
      </c>
      <c r="F912" s="3" t="s">
        <v>175</v>
      </c>
    </row>
    <row r="913" customFormat="false" ht="13.2" hidden="false" customHeight="false" outlineLevel="0" collapsed="false">
      <c r="A913" s="2"/>
      <c r="B913" s="2"/>
      <c r="C913" s="2"/>
      <c r="D913" s="2"/>
      <c r="E913" s="2"/>
      <c r="F913" s="13"/>
    </row>
    <row r="914" customFormat="false" ht="26.4" hidden="false" customHeight="false" outlineLevel="0" collapsed="false">
      <c r="A914" s="2" t="s">
        <v>217</v>
      </c>
      <c r="B914" s="2" t="s">
        <v>128</v>
      </c>
      <c r="C914" s="2" t="s">
        <v>158</v>
      </c>
      <c r="D914" s="2" t="s">
        <v>38</v>
      </c>
      <c r="E914" s="2" t="s">
        <v>123</v>
      </c>
      <c r="F914" s="13" t="n">
        <v>2.42E-006</v>
      </c>
    </row>
    <row r="915" customFormat="false" ht="13.2" hidden="false" customHeight="false" outlineLevel="0" collapsed="false">
      <c r="A915" s="2" t="s">
        <v>217</v>
      </c>
      <c r="B915" s="2" t="s">
        <v>26</v>
      </c>
      <c r="C915" s="2" t="s">
        <v>13</v>
      </c>
      <c r="D915" s="2" t="s">
        <v>10</v>
      </c>
      <c r="E915" s="2" t="s">
        <v>22</v>
      </c>
      <c r="F915" s="13" t="n">
        <v>3.26E-008</v>
      </c>
    </row>
    <row r="916" customFormat="false" ht="13.2" hidden="false" customHeight="false" outlineLevel="0" collapsed="false">
      <c r="A916" s="2" t="s">
        <v>217</v>
      </c>
      <c r="B916" s="2" t="s">
        <v>27</v>
      </c>
      <c r="C916" s="2" t="s">
        <v>13</v>
      </c>
      <c r="D916" s="2" t="s">
        <v>28</v>
      </c>
      <c r="E916" s="2" t="s">
        <v>22</v>
      </c>
      <c r="F916" s="13" t="n">
        <v>1.735E-008</v>
      </c>
    </row>
    <row r="917" customFormat="false" ht="13.2" hidden="false" customHeight="false" outlineLevel="0" collapsed="false">
      <c r="A917" s="2" t="s">
        <v>217</v>
      </c>
      <c r="B917" s="2" t="s">
        <v>30</v>
      </c>
      <c r="C917" s="2" t="s">
        <v>13</v>
      </c>
      <c r="D917" s="2" t="s">
        <v>10</v>
      </c>
      <c r="E917" s="2" t="s">
        <v>159</v>
      </c>
      <c r="F917" s="13" t="n">
        <v>7.51333333333333E-009</v>
      </c>
    </row>
    <row r="918" customFormat="false" ht="13.2" hidden="false" customHeight="false" outlineLevel="0" collapsed="false">
      <c r="A918" s="2" t="s">
        <v>217</v>
      </c>
      <c r="B918" s="2" t="s">
        <v>88</v>
      </c>
      <c r="C918" s="2" t="s">
        <v>13</v>
      </c>
      <c r="D918" s="2" t="s">
        <v>28</v>
      </c>
      <c r="E918" s="2" t="s">
        <v>49</v>
      </c>
      <c r="F918" s="13" t="n">
        <v>2.19E-007</v>
      </c>
    </row>
    <row r="919" customFormat="false" ht="26.4" hidden="false" customHeight="false" outlineLevel="0" collapsed="false">
      <c r="A919" s="2" t="s">
        <v>217</v>
      </c>
      <c r="B919" s="2" t="s">
        <v>67</v>
      </c>
      <c r="C919" s="2" t="s">
        <v>165</v>
      </c>
      <c r="D919" s="2" t="s">
        <v>10</v>
      </c>
      <c r="E919" s="2" t="s">
        <v>49</v>
      </c>
      <c r="F919" s="13" t="n">
        <v>5.93E-009</v>
      </c>
    </row>
    <row r="920" customFormat="false" ht="13.2" hidden="false" customHeight="false" outlineLevel="0" collapsed="false">
      <c r="A920" s="2" t="s">
        <v>217</v>
      </c>
      <c r="B920" s="2" t="s">
        <v>160</v>
      </c>
      <c r="C920" s="2" t="s">
        <v>13</v>
      </c>
      <c r="D920" s="2" t="s">
        <v>28</v>
      </c>
      <c r="E920" s="2" t="s">
        <v>123</v>
      </c>
      <c r="F920" s="13" t="n">
        <v>5.47E-006</v>
      </c>
    </row>
    <row r="921" customFormat="false" ht="13.2" hidden="false" customHeight="false" outlineLevel="0" collapsed="false">
      <c r="A921" s="2" t="s">
        <v>217</v>
      </c>
      <c r="B921" s="2" t="s">
        <v>134</v>
      </c>
      <c r="C921" s="2" t="s">
        <v>13</v>
      </c>
      <c r="D921" s="2" t="s">
        <v>10</v>
      </c>
      <c r="E921" s="2" t="s">
        <v>123</v>
      </c>
      <c r="F921" s="13" t="n">
        <v>8.19E-008</v>
      </c>
    </row>
    <row r="922" customFormat="false" ht="13.2" hidden="false" customHeight="false" outlineLevel="0" collapsed="false">
      <c r="A922" s="2" t="s">
        <v>217</v>
      </c>
      <c r="B922" s="2" t="s">
        <v>161</v>
      </c>
      <c r="C922" s="2" t="s">
        <v>13</v>
      </c>
      <c r="D922" s="2" t="s">
        <v>21</v>
      </c>
      <c r="E922" s="2" t="s">
        <v>39</v>
      </c>
      <c r="F922" s="13" t="n">
        <v>1.025E-008</v>
      </c>
    </row>
    <row r="923" customFormat="false" ht="13.2" hidden="false" customHeight="false" outlineLevel="0" collapsed="false">
      <c r="A923" s="2" t="s">
        <v>217</v>
      </c>
      <c r="B923" s="2" t="s">
        <v>73</v>
      </c>
      <c r="C923" s="2" t="s">
        <v>43</v>
      </c>
      <c r="D923" s="2" t="s">
        <v>10</v>
      </c>
      <c r="E923" s="2" t="s">
        <v>49</v>
      </c>
      <c r="F923" s="13" t="n">
        <v>3.255E-007</v>
      </c>
    </row>
    <row r="924" customFormat="false" ht="13.2" hidden="false" customHeight="false" outlineLevel="0" collapsed="false">
      <c r="A924" s="2" t="s">
        <v>217</v>
      </c>
      <c r="B924" s="2" t="s">
        <v>127</v>
      </c>
      <c r="C924" s="2" t="s">
        <v>9</v>
      </c>
      <c r="D924" s="2" t="s">
        <v>10</v>
      </c>
      <c r="E924" s="2" t="s">
        <v>123</v>
      </c>
      <c r="F924" s="13" t="n">
        <v>1.06E-005</v>
      </c>
    </row>
    <row r="925" customFormat="false" ht="13.2" hidden="false" customHeight="false" outlineLevel="0" collapsed="false">
      <c r="A925" s="2" t="s">
        <v>217</v>
      </c>
      <c r="B925" s="2" t="s">
        <v>137</v>
      </c>
      <c r="C925" s="2" t="s">
        <v>13</v>
      </c>
      <c r="D925" s="2" t="s">
        <v>38</v>
      </c>
      <c r="E925" s="2" t="s">
        <v>49</v>
      </c>
      <c r="F925" s="13" t="n">
        <v>5.89E-007</v>
      </c>
    </row>
    <row r="926" customFormat="false" ht="26.4" hidden="false" customHeight="false" outlineLevel="0" collapsed="false">
      <c r="A926" s="2" t="s">
        <v>217</v>
      </c>
      <c r="B926" s="2" t="s">
        <v>35</v>
      </c>
      <c r="C926" s="2" t="s">
        <v>13</v>
      </c>
      <c r="D926" s="2" t="s">
        <v>21</v>
      </c>
      <c r="E926" s="2" t="s">
        <v>162</v>
      </c>
      <c r="F926" s="13" t="n">
        <v>5.175E-007</v>
      </c>
    </row>
    <row r="927" customFormat="false" ht="13.2" hidden="false" customHeight="false" outlineLevel="0" collapsed="false">
      <c r="A927" s="2" t="s">
        <v>217</v>
      </c>
      <c r="B927" s="2" t="s">
        <v>23</v>
      </c>
      <c r="C927" s="2" t="s">
        <v>20</v>
      </c>
      <c r="D927" s="2" t="s">
        <v>10</v>
      </c>
      <c r="E927" s="2" t="s">
        <v>22</v>
      </c>
      <c r="F927" s="13" t="n">
        <v>2.01E-006</v>
      </c>
    </row>
    <row r="928" customFormat="false" ht="13.2" hidden="false" customHeight="false" outlineLevel="0" collapsed="false">
      <c r="A928" s="2" t="s">
        <v>217</v>
      </c>
      <c r="B928" s="2" t="s">
        <v>36</v>
      </c>
      <c r="C928" s="2" t="s">
        <v>13</v>
      </c>
      <c r="D928" s="2" t="s">
        <v>10</v>
      </c>
      <c r="E928" s="2" t="s">
        <v>22</v>
      </c>
      <c r="F928" s="13" t="n">
        <v>4.095E-006</v>
      </c>
    </row>
    <row r="929" customFormat="false" ht="13.8" hidden="false" customHeight="false" outlineLevel="0" collapsed="false">
      <c r="A929" s="2" t="s">
        <v>217</v>
      </c>
      <c r="B929" s="2" t="s">
        <v>98</v>
      </c>
      <c r="C929" s="2" t="s">
        <v>13</v>
      </c>
      <c r="D929" s="2" t="s">
        <v>38</v>
      </c>
      <c r="E929" s="2" t="s">
        <v>49</v>
      </c>
      <c r="F929" s="13" t="n">
        <v>9.66E-007</v>
      </c>
    </row>
    <row r="930" customFormat="false" ht="13.2" hidden="false" customHeight="false" outlineLevel="0" collapsed="false">
      <c r="A930" s="6"/>
      <c r="B930" s="6"/>
      <c r="C930" s="6"/>
      <c r="D930" s="6"/>
      <c r="E930" s="6" t="s">
        <v>14</v>
      </c>
      <c r="F930" s="15" t="n">
        <f aca="false">AVERAGE(F914:F929)</f>
        <v>1.71047145833333E-006</v>
      </c>
    </row>
    <row r="931" customFormat="false" ht="13.2" hidden="false" customHeight="false" outlineLevel="0" collapsed="false">
      <c r="A931" s="2"/>
      <c r="B931" s="2"/>
      <c r="C931" s="2"/>
      <c r="D931" s="2"/>
      <c r="E931" s="2" t="s">
        <v>15</v>
      </c>
      <c r="F931" s="13" t="n">
        <f aca="false">MIN(F914:F929)</f>
        <v>5.93E-009</v>
      </c>
    </row>
    <row r="932" customFormat="false" ht="13.2" hidden="false" customHeight="false" outlineLevel="0" collapsed="false">
      <c r="A932" s="2"/>
      <c r="B932" s="2"/>
      <c r="C932" s="2"/>
      <c r="D932" s="2"/>
      <c r="E932" s="2" t="s">
        <v>16</v>
      </c>
      <c r="F932" s="13" t="n">
        <f aca="false">MAX(F914:F929)</f>
        <v>1.06E-005</v>
      </c>
    </row>
    <row r="933" customFormat="false" ht="13.2" hidden="false" customHeight="false" outlineLevel="0" collapsed="false">
      <c r="A933" s="2"/>
      <c r="B933" s="2"/>
      <c r="C933" s="2"/>
      <c r="D933" s="2"/>
      <c r="E933" s="2" t="s">
        <v>17</v>
      </c>
      <c r="F933" s="8" t="n">
        <f aca="false">COUNT(F914:F929)</f>
        <v>16</v>
      </c>
    </row>
    <row r="934" customFormat="false" ht="13.2" hidden="false" customHeight="false" outlineLevel="0" collapsed="false">
      <c r="A934" s="2"/>
      <c r="B934" s="2"/>
      <c r="C934" s="2"/>
      <c r="D934" s="2"/>
      <c r="E934" s="2" t="s">
        <v>163</v>
      </c>
      <c r="F934" s="16" t="n">
        <f aca="false">STDEV(F914:F929)</f>
        <v>2.873384599083E-006</v>
      </c>
    </row>
    <row r="935" customFormat="false" ht="13.2" hidden="false" customHeight="false" outlineLevel="0" collapsed="false">
      <c r="A935" s="2"/>
      <c r="B935" s="2"/>
      <c r="C935" s="2"/>
      <c r="D935" s="2"/>
      <c r="E935" s="2"/>
      <c r="F935" s="13"/>
    </row>
    <row r="936" customFormat="false" ht="26.4" hidden="false" customHeight="false" outlineLevel="0" collapsed="false">
      <c r="A936" s="2" t="s">
        <v>218</v>
      </c>
      <c r="B936" s="2" t="s">
        <v>128</v>
      </c>
      <c r="C936" s="2" t="s">
        <v>158</v>
      </c>
      <c r="D936" s="2" t="s">
        <v>38</v>
      </c>
      <c r="E936" s="2" t="s">
        <v>123</v>
      </c>
      <c r="F936" s="13" t="n">
        <v>6.72E-008</v>
      </c>
    </row>
    <row r="937" customFormat="false" ht="13.2" hidden="false" customHeight="false" outlineLevel="0" collapsed="false">
      <c r="A937" s="2" t="s">
        <v>218</v>
      </c>
      <c r="B937" s="2" t="s">
        <v>26</v>
      </c>
      <c r="C937" s="2" t="s">
        <v>13</v>
      </c>
      <c r="D937" s="2" t="s">
        <v>10</v>
      </c>
      <c r="E937" s="2" t="s">
        <v>22</v>
      </c>
      <c r="F937" s="13" t="n">
        <v>6.12E-009</v>
      </c>
    </row>
    <row r="938" customFormat="false" ht="13.2" hidden="false" customHeight="false" outlineLevel="0" collapsed="false">
      <c r="A938" s="2" t="s">
        <v>218</v>
      </c>
      <c r="B938" s="2" t="s">
        <v>61</v>
      </c>
      <c r="C938" s="2" t="s">
        <v>43</v>
      </c>
      <c r="D938" s="2" t="s">
        <v>10</v>
      </c>
      <c r="E938" s="2" t="s">
        <v>49</v>
      </c>
      <c r="F938" s="13" t="n">
        <v>2.67E-005</v>
      </c>
    </row>
    <row r="939" customFormat="false" ht="13.2" hidden="false" customHeight="false" outlineLevel="0" collapsed="false">
      <c r="A939" s="2" t="s">
        <v>218</v>
      </c>
      <c r="B939" s="2" t="s">
        <v>27</v>
      </c>
      <c r="C939" s="2" t="s">
        <v>13</v>
      </c>
      <c r="D939" s="2" t="s">
        <v>28</v>
      </c>
      <c r="E939" s="2" t="s">
        <v>22</v>
      </c>
      <c r="F939" s="13" t="n">
        <v>1.125E-008</v>
      </c>
    </row>
    <row r="940" customFormat="false" ht="13.2" hidden="false" customHeight="false" outlineLevel="0" collapsed="false">
      <c r="A940" s="2" t="s">
        <v>218</v>
      </c>
      <c r="B940" s="2" t="s">
        <v>30</v>
      </c>
      <c r="C940" s="2" t="s">
        <v>13</v>
      </c>
      <c r="D940" s="2" t="s">
        <v>10</v>
      </c>
      <c r="E940" s="2" t="s">
        <v>159</v>
      </c>
      <c r="F940" s="13" t="n">
        <v>9.01E-009</v>
      </c>
    </row>
    <row r="941" customFormat="false" ht="13.2" hidden="false" customHeight="false" outlineLevel="0" collapsed="false">
      <c r="A941" s="2" t="s">
        <v>218</v>
      </c>
      <c r="B941" s="2" t="s">
        <v>88</v>
      </c>
      <c r="C941" s="2" t="s">
        <v>13</v>
      </c>
      <c r="D941" s="2" t="s">
        <v>28</v>
      </c>
      <c r="E941" s="2" t="s">
        <v>49</v>
      </c>
      <c r="F941" s="13" t="n">
        <v>1.84E-006</v>
      </c>
    </row>
    <row r="942" customFormat="false" ht="13.2" hidden="false" customHeight="false" outlineLevel="0" collapsed="false">
      <c r="A942" s="2" t="s">
        <v>218</v>
      </c>
      <c r="B942" s="2" t="s">
        <v>160</v>
      </c>
      <c r="C942" s="2" t="s">
        <v>13</v>
      </c>
      <c r="D942" s="2" t="s">
        <v>28</v>
      </c>
      <c r="E942" s="2" t="s">
        <v>123</v>
      </c>
      <c r="F942" s="13" t="n">
        <v>4.85E-006</v>
      </c>
    </row>
    <row r="943" customFormat="false" ht="13.2" hidden="false" customHeight="false" outlineLevel="0" collapsed="false">
      <c r="A943" s="2" t="s">
        <v>218</v>
      </c>
      <c r="B943" s="2" t="s">
        <v>134</v>
      </c>
      <c r="C943" s="2" t="s">
        <v>13</v>
      </c>
      <c r="D943" s="2" t="s">
        <v>10</v>
      </c>
      <c r="E943" s="2" t="s">
        <v>123</v>
      </c>
      <c r="F943" s="13" t="n">
        <v>5.56E-008</v>
      </c>
    </row>
    <row r="944" customFormat="false" ht="13.2" hidden="false" customHeight="false" outlineLevel="0" collapsed="false">
      <c r="A944" s="2" t="s">
        <v>218</v>
      </c>
      <c r="B944" s="2" t="s">
        <v>161</v>
      </c>
      <c r="C944" s="2" t="s">
        <v>13</v>
      </c>
      <c r="D944" s="2" t="s">
        <v>21</v>
      </c>
      <c r="E944" s="2" t="s">
        <v>39</v>
      </c>
      <c r="F944" s="13" t="n">
        <v>8.38E-009</v>
      </c>
    </row>
    <row r="945" customFormat="false" ht="13.2" hidden="false" customHeight="false" outlineLevel="0" collapsed="false">
      <c r="A945" s="2" t="s">
        <v>218</v>
      </c>
      <c r="B945" s="2" t="s">
        <v>170</v>
      </c>
      <c r="C945" s="2" t="s">
        <v>43</v>
      </c>
      <c r="D945" s="2" t="s">
        <v>28</v>
      </c>
      <c r="E945" s="2" t="s">
        <v>49</v>
      </c>
      <c r="F945" s="13" t="n">
        <v>1.94E-005</v>
      </c>
    </row>
    <row r="946" customFormat="false" ht="13.2" hidden="false" customHeight="false" outlineLevel="0" collapsed="false">
      <c r="A946" s="2" t="s">
        <v>218</v>
      </c>
      <c r="B946" s="2" t="s">
        <v>73</v>
      </c>
      <c r="C946" s="2" t="s">
        <v>43</v>
      </c>
      <c r="D946" s="2" t="s">
        <v>10</v>
      </c>
      <c r="E946" s="2" t="s">
        <v>49</v>
      </c>
      <c r="F946" s="13" t="n">
        <v>8.91525E-007</v>
      </c>
    </row>
    <row r="947" customFormat="false" ht="13.2" hidden="false" customHeight="false" outlineLevel="0" collapsed="false">
      <c r="A947" s="2" t="s">
        <v>218</v>
      </c>
      <c r="B947" s="2" t="s">
        <v>127</v>
      </c>
      <c r="C947" s="2" t="s">
        <v>9</v>
      </c>
      <c r="D947" s="2" t="s">
        <v>10</v>
      </c>
      <c r="E947" s="2" t="s">
        <v>123</v>
      </c>
      <c r="F947" s="13" t="n">
        <v>5.56E-006</v>
      </c>
    </row>
    <row r="948" customFormat="false" ht="13.2" hidden="false" customHeight="false" outlineLevel="0" collapsed="false">
      <c r="A948" s="2" t="s">
        <v>218</v>
      </c>
      <c r="B948" s="2" t="s">
        <v>172</v>
      </c>
      <c r="C948" s="2" t="s">
        <v>43</v>
      </c>
      <c r="D948" s="2" t="s">
        <v>10</v>
      </c>
      <c r="E948" s="2" t="s">
        <v>100</v>
      </c>
      <c r="F948" s="13" t="n">
        <v>2.28E-005</v>
      </c>
    </row>
    <row r="949" customFormat="false" ht="13.2" hidden="false" customHeight="false" outlineLevel="0" collapsed="false">
      <c r="A949" s="2" t="s">
        <v>218</v>
      </c>
      <c r="B949" s="2" t="s">
        <v>137</v>
      </c>
      <c r="C949" s="2" t="s">
        <v>13</v>
      </c>
      <c r="D949" s="2" t="s">
        <v>38</v>
      </c>
      <c r="E949" s="2" t="s">
        <v>49</v>
      </c>
      <c r="F949" s="13" t="n">
        <v>1.04E-006</v>
      </c>
    </row>
    <row r="950" customFormat="false" ht="26.4" hidden="false" customHeight="false" outlineLevel="0" collapsed="false">
      <c r="A950" s="2" t="s">
        <v>218</v>
      </c>
      <c r="B950" s="2" t="s">
        <v>35</v>
      </c>
      <c r="C950" s="2" t="s">
        <v>13</v>
      </c>
      <c r="D950" s="2" t="s">
        <v>21</v>
      </c>
      <c r="E950" s="2" t="s">
        <v>162</v>
      </c>
      <c r="F950" s="13" t="n">
        <v>5.175E-007</v>
      </c>
    </row>
    <row r="951" customFormat="false" ht="13.2" hidden="false" customHeight="false" outlineLevel="0" collapsed="false">
      <c r="A951" s="2" t="s">
        <v>218</v>
      </c>
      <c r="B951" s="2" t="s">
        <v>23</v>
      </c>
      <c r="C951" s="2" t="s">
        <v>20</v>
      </c>
      <c r="D951" s="2" t="s">
        <v>10</v>
      </c>
      <c r="E951" s="2" t="s">
        <v>22</v>
      </c>
      <c r="F951" s="13" t="n">
        <v>1.89E-007</v>
      </c>
    </row>
    <row r="952" customFormat="false" ht="13.2" hidden="false" customHeight="false" outlineLevel="0" collapsed="false">
      <c r="A952" s="2" t="s">
        <v>218</v>
      </c>
      <c r="B952" s="2" t="s">
        <v>36</v>
      </c>
      <c r="C952" s="2" t="s">
        <v>13</v>
      </c>
      <c r="D952" s="2" t="s">
        <v>10</v>
      </c>
      <c r="E952" s="2" t="s">
        <v>22</v>
      </c>
      <c r="F952" s="13" t="n">
        <v>1.435E-006</v>
      </c>
    </row>
    <row r="953" customFormat="false" ht="13.8" hidden="false" customHeight="false" outlineLevel="0" collapsed="false">
      <c r="A953" s="2" t="s">
        <v>218</v>
      </c>
      <c r="B953" s="2" t="s">
        <v>98</v>
      </c>
      <c r="C953" s="2" t="s">
        <v>13</v>
      </c>
      <c r="D953" s="2" t="s">
        <v>38</v>
      </c>
      <c r="E953" s="2" t="s">
        <v>49</v>
      </c>
      <c r="F953" s="13" t="n">
        <v>6.74E-008</v>
      </c>
    </row>
    <row r="954" customFormat="false" ht="13.2" hidden="false" customHeight="false" outlineLevel="0" collapsed="false">
      <c r="A954" s="6"/>
      <c r="B954" s="6"/>
      <c r="C954" s="6"/>
      <c r="D954" s="6"/>
      <c r="E954" s="6" t="s">
        <v>14</v>
      </c>
      <c r="F954" s="15" t="n">
        <f aca="false">AVERAGE(F936:F953)</f>
        <v>4.74711027777778E-006</v>
      </c>
    </row>
    <row r="955" customFormat="false" ht="13.2" hidden="false" customHeight="false" outlineLevel="0" collapsed="false">
      <c r="A955" s="2"/>
      <c r="B955" s="2"/>
      <c r="C955" s="2"/>
      <c r="D955" s="2"/>
      <c r="E955" s="2" t="s">
        <v>15</v>
      </c>
      <c r="F955" s="13" t="n">
        <f aca="false">MIN(F936:F953)</f>
        <v>6.12E-009</v>
      </c>
    </row>
    <row r="956" customFormat="false" ht="13.2" hidden="false" customHeight="false" outlineLevel="0" collapsed="false">
      <c r="A956" s="2"/>
      <c r="B956" s="2"/>
      <c r="C956" s="2"/>
      <c r="D956" s="2"/>
      <c r="E956" s="2" t="s">
        <v>16</v>
      </c>
      <c r="F956" s="13" t="n">
        <f aca="false">MAX(F936:F953)</f>
        <v>2.67E-005</v>
      </c>
    </row>
    <row r="957" customFormat="false" ht="13.2" hidden="false" customHeight="false" outlineLevel="0" collapsed="false">
      <c r="A957" s="2"/>
      <c r="B957" s="2"/>
      <c r="C957" s="2"/>
      <c r="D957" s="2"/>
      <c r="E957" s="2" t="s">
        <v>17</v>
      </c>
      <c r="F957" s="8" t="n">
        <f aca="false">COUNT(F936:F953)</f>
        <v>18</v>
      </c>
    </row>
    <row r="958" customFormat="false" ht="13.2" hidden="false" customHeight="false" outlineLevel="0" collapsed="false">
      <c r="A958" s="2"/>
      <c r="B958" s="2"/>
      <c r="C958" s="2"/>
      <c r="D958" s="2"/>
      <c r="E958" s="2" t="s">
        <v>163</v>
      </c>
      <c r="F958" s="16" t="n">
        <f aca="false">STDEV(F936:F953)</f>
        <v>8.62804022001085E-006</v>
      </c>
    </row>
    <row r="959" customFormat="false" ht="13.2" hidden="false" customHeight="false" outlineLevel="0" collapsed="false">
      <c r="A959" s="2"/>
      <c r="B959" s="2"/>
      <c r="C959" s="2"/>
      <c r="D959" s="2"/>
      <c r="E959" s="2"/>
      <c r="F959" s="13"/>
    </row>
    <row r="960" customFormat="false" ht="13.2" hidden="false" customHeight="false" outlineLevel="0" collapsed="false">
      <c r="A960" s="2" t="s">
        <v>219</v>
      </c>
      <c r="B960" s="2" t="s">
        <v>220</v>
      </c>
      <c r="C960" s="2" t="s">
        <v>13</v>
      </c>
      <c r="D960" s="2" t="s">
        <v>28</v>
      </c>
      <c r="E960" s="2" t="s">
        <v>49</v>
      </c>
      <c r="F960" s="13" t="n">
        <v>0.00308</v>
      </c>
    </row>
    <row r="961" customFormat="false" ht="13.2" hidden="false" customHeight="false" outlineLevel="0" collapsed="false">
      <c r="A961" s="2" t="s">
        <v>219</v>
      </c>
      <c r="B961" s="2" t="s">
        <v>58</v>
      </c>
      <c r="C961" s="2" t="s">
        <v>43</v>
      </c>
      <c r="D961" s="2" t="s">
        <v>10</v>
      </c>
      <c r="E961" s="2" t="s">
        <v>49</v>
      </c>
      <c r="F961" s="13" t="n">
        <v>0.000386</v>
      </c>
    </row>
    <row r="962" customFormat="false" ht="26.4" hidden="false" customHeight="false" outlineLevel="0" collapsed="false">
      <c r="A962" s="2" t="s">
        <v>219</v>
      </c>
      <c r="B962" s="2" t="s">
        <v>128</v>
      </c>
      <c r="C962" s="2" t="s">
        <v>158</v>
      </c>
      <c r="D962" s="2" t="s">
        <v>38</v>
      </c>
      <c r="E962" s="2" t="s">
        <v>123</v>
      </c>
      <c r="F962" s="13" t="n">
        <v>8.98E-005</v>
      </c>
    </row>
    <row r="963" customFormat="false" ht="13.2" hidden="false" customHeight="false" outlineLevel="0" collapsed="false">
      <c r="A963" s="2" t="s">
        <v>219</v>
      </c>
      <c r="B963" s="2" t="s">
        <v>26</v>
      </c>
      <c r="C963" s="2" t="s">
        <v>13</v>
      </c>
      <c r="D963" s="2" t="s">
        <v>10</v>
      </c>
      <c r="E963" s="2" t="s">
        <v>22</v>
      </c>
      <c r="F963" s="13" t="n">
        <v>0.009185</v>
      </c>
    </row>
    <row r="964" customFormat="false" ht="13.2" hidden="false" customHeight="false" outlineLevel="0" collapsed="false">
      <c r="A964" s="2" t="s">
        <v>219</v>
      </c>
      <c r="B964" s="2" t="s">
        <v>118</v>
      </c>
      <c r="C964" s="2" t="s">
        <v>13</v>
      </c>
      <c r="D964" s="2" t="s">
        <v>28</v>
      </c>
      <c r="E964" s="2" t="s">
        <v>100</v>
      </c>
      <c r="F964" s="13" t="n">
        <v>0.00264</v>
      </c>
    </row>
    <row r="965" customFormat="false" ht="13.2" hidden="false" customHeight="false" outlineLevel="0" collapsed="false">
      <c r="A965" s="2" t="s">
        <v>219</v>
      </c>
      <c r="B965" s="2" t="s">
        <v>119</v>
      </c>
      <c r="C965" s="2" t="s">
        <v>13</v>
      </c>
      <c r="D965" s="2" t="s">
        <v>28</v>
      </c>
      <c r="E965" s="2" t="s">
        <v>100</v>
      </c>
      <c r="F965" s="13" t="n">
        <v>0.00125</v>
      </c>
    </row>
    <row r="966" customFormat="false" ht="13.2" hidden="false" customHeight="false" outlineLevel="0" collapsed="false">
      <c r="A966" s="2" t="s">
        <v>219</v>
      </c>
      <c r="B966" s="2" t="s">
        <v>129</v>
      </c>
      <c r="C966" s="2" t="s">
        <v>20</v>
      </c>
      <c r="D966" s="2" t="s">
        <v>28</v>
      </c>
      <c r="E966" s="2" t="s">
        <v>123</v>
      </c>
      <c r="F966" s="13" t="n">
        <v>0.000176</v>
      </c>
    </row>
    <row r="967" customFormat="false" ht="13.2" hidden="false" customHeight="false" outlineLevel="0" collapsed="false">
      <c r="A967" s="2" t="s">
        <v>219</v>
      </c>
      <c r="B967" s="2" t="s">
        <v>105</v>
      </c>
      <c r="C967" s="2" t="s">
        <v>43</v>
      </c>
      <c r="D967" s="2" t="s">
        <v>28</v>
      </c>
      <c r="E967" s="2" t="s">
        <v>100</v>
      </c>
      <c r="F967" s="13" t="n">
        <v>0.000386</v>
      </c>
    </row>
    <row r="968" customFormat="false" ht="13.2" hidden="false" customHeight="false" outlineLevel="0" collapsed="false">
      <c r="A968" s="2" t="s">
        <v>219</v>
      </c>
      <c r="B968" s="2" t="s">
        <v>124</v>
      </c>
      <c r="C968" s="2" t="s">
        <v>9</v>
      </c>
      <c r="D968" s="2" t="s">
        <v>10</v>
      </c>
      <c r="E968" s="2" t="s">
        <v>123</v>
      </c>
      <c r="F968" s="13" t="n">
        <v>0.0007055</v>
      </c>
    </row>
    <row r="969" customFormat="false" ht="13.2" hidden="false" customHeight="false" outlineLevel="0" collapsed="false">
      <c r="A969" s="2" t="s">
        <v>219</v>
      </c>
      <c r="B969" s="2" t="s">
        <v>221</v>
      </c>
      <c r="C969" s="2" t="s">
        <v>13</v>
      </c>
      <c r="D969" s="2" t="s">
        <v>28</v>
      </c>
      <c r="E969" s="2" t="s">
        <v>100</v>
      </c>
      <c r="F969" s="13" t="n">
        <v>0.000646</v>
      </c>
    </row>
    <row r="970" customFormat="false" ht="13.2" hidden="false" customHeight="false" outlineLevel="0" collapsed="false">
      <c r="A970" s="2" t="s">
        <v>219</v>
      </c>
      <c r="B970" s="2" t="s">
        <v>222</v>
      </c>
      <c r="C970" s="2" t="s">
        <v>13</v>
      </c>
      <c r="D970" s="2" t="s">
        <v>28</v>
      </c>
      <c r="E970" s="2" t="s">
        <v>100</v>
      </c>
      <c r="F970" s="13" t="n">
        <v>0.00219</v>
      </c>
    </row>
    <row r="971" customFormat="false" ht="13.2" hidden="false" customHeight="false" outlineLevel="0" collapsed="false">
      <c r="A971" s="2" t="s">
        <v>219</v>
      </c>
      <c r="B971" s="2" t="s">
        <v>61</v>
      </c>
      <c r="C971" s="2" t="s">
        <v>43</v>
      </c>
      <c r="D971" s="2" t="s">
        <v>10</v>
      </c>
      <c r="E971" s="2" t="s">
        <v>49</v>
      </c>
      <c r="F971" s="13" t="n">
        <v>0.00285</v>
      </c>
    </row>
    <row r="972" customFormat="false" ht="13.2" hidden="false" customHeight="false" outlineLevel="0" collapsed="false">
      <c r="A972" s="2" t="s">
        <v>219</v>
      </c>
      <c r="B972" s="2" t="s">
        <v>27</v>
      </c>
      <c r="C972" s="2" t="s">
        <v>13</v>
      </c>
      <c r="D972" s="2" t="s">
        <v>28</v>
      </c>
      <c r="E972" s="2" t="s">
        <v>22</v>
      </c>
      <c r="F972" s="13" t="n">
        <v>0.0001575</v>
      </c>
    </row>
    <row r="973" customFormat="false" ht="13.2" hidden="false" customHeight="false" outlineLevel="0" collapsed="false">
      <c r="A973" s="2" t="s">
        <v>219</v>
      </c>
      <c r="B973" s="2" t="s">
        <v>64</v>
      </c>
      <c r="C973" s="2" t="s">
        <v>43</v>
      </c>
      <c r="D973" s="2" t="s">
        <v>28</v>
      </c>
      <c r="E973" s="2" t="s">
        <v>49</v>
      </c>
      <c r="F973" s="13" t="n">
        <v>0.0035</v>
      </c>
    </row>
    <row r="974" customFormat="false" ht="13.2" hidden="false" customHeight="false" outlineLevel="0" collapsed="false">
      <c r="A974" s="2" t="s">
        <v>219</v>
      </c>
      <c r="B974" s="2" t="s">
        <v>29</v>
      </c>
      <c r="C974" s="2" t="s">
        <v>13</v>
      </c>
      <c r="D974" s="2" t="s">
        <v>28</v>
      </c>
      <c r="E974" s="2" t="s">
        <v>22</v>
      </c>
      <c r="F974" s="13" t="n">
        <v>0.00334</v>
      </c>
    </row>
    <row r="975" customFormat="false" ht="13.2" hidden="false" customHeight="false" outlineLevel="0" collapsed="false">
      <c r="A975" s="2" t="s">
        <v>219</v>
      </c>
      <c r="B975" s="2" t="s">
        <v>53</v>
      </c>
      <c r="C975" s="2" t="s">
        <v>13</v>
      </c>
      <c r="D975" s="2" t="s">
        <v>28</v>
      </c>
      <c r="E975" s="2" t="s">
        <v>49</v>
      </c>
      <c r="F975" s="13" t="n">
        <v>0.00178</v>
      </c>
    </row>
    <row r="976" customFormat="false" ht="13.2" hidden="false" customHeight="false" outlineLevel="0" collapsed="false">
      <c r="A976" s="2" t="s">
        <v>219</v>
      </c>
      <c r="B976" s="2" t="s">
        <v>132</v>
      </c>
      <c r="C976" s="2" t="s">
        <v>20</v>
      </c>
      <c r="D976" s="2" t="s">
        <v>10</v>
      </c>
      <c r="E976" s="2" t="s">
        <v>123</v>
      </c>
      <c r="F976" s="13" t="n">
        <v>0.0058</v>
      </c>
    </row>
    <row r="977" customFormat="false" ht="13.2" hidden="false" customHeight="false" outlineLevel="0" collapsed="false">
      <c r="A977" s="2" t="s">
        <v>219</v>
      </c>
      <c r="B977" s="2" t="s">
        <v>133</v>
      </c>
      <c r="C977" s="2" t="s">
        <v>20</v>
      </c>
      <c r="D977" s="2" t="s">
        <v>28</v>
      </c>
      <c r="E977" s="2" t="s">
        <v>123</v>
      </c>
      <c r="F977" s="13" t="n">
        <v>0.01517</v>
      </c>
    </row>
    <row r="978" customFormat="false" ht="13.2" hidden="false" customHeight="false" outlineLevel="0" collapsed="false">
      <c r="A978" s="2" t="s">
        <v>219</v>
      </c>
      <c r="B978" s="2" t="s">
        <v>148</v>
      </c>
      <c r="C978" s="2" t="s">
        <v>13</v>
      </c>
      <c r="D978" s="2" t="s">
        <v>10</v>
      </c>
      <c r="E978" s="2" t="s">
        <v>39</v>
      </c>
      <c r="F978" s="13" t="n">
        <v>0.00262</v>
      </c>
    </row>
    <row r="979" customFormat="false" ht="13.2" hidden="false" customHeight="false" outlineLevel="0" collapsed="false">
      <c r="A979" s="2" t="s">
        <v>219</v>
      </c>
      <c r="B979" s="2" t="s">
        <v>30</v>
      </c>
      <c r="C979" s="2" t="s">
        <v>13</v>
      </c>
      <c r="D979" s="2" t="s">
        <v>10</v>
      </c>
      <c r="E979" s="2" t="s">
        <v>159</v>
      </c>
      <c r="F979" s="13" t="n">
        <v>0.000289</v>
      </c>
    </row>
    <row r="980" customFormat="false" ht="13.2" hidden="false" customHeight="false" outlineLevel="0" collapsed="false">
      <c r="A980" s="2" t="s">
        <v>219</v>
      </c>
      <c r="B980" s="2" t="s">
        <v>121</v>
      </c>
      <c r="C980" s="2" t="s">
        <v>13</v>
      </c>
      <c r="D980" s="2" t="s">
        <v>10</v>
      </c>
      <c r="E980" s="2" t="s">
        <v>100</v>
      </c>
      <c r="F980" s="13" t="n">
        <v>0.0106</v>
      </c>
    </row>
    <row r="981" customFormat="false" ht="13.2" hidden="false" customHeight="false" outlineLevel="0" collapsed="false">
      <c r="A981" s="2" t="s">
        <v>219</v>
      </c>
      <c r="B981" s="2" t="s">
        <v>89</v>
      </c>
      <c r="C981" s="2" t="s">
        <v>13</v>
      </c>
      <c r="D981" s="2" t="s">
        <v>10</v>
      </c>
      <c r="E981" s="2" t="s">
        <v>49</v>
      </c>
      <c r="F981" s="13" t="n">
        <v>0.000839</v>
      </c>
    </row>
    <row r="982" customFormat="false" ht="13.2" hidden="false" customHeight="false" outlineLevel="0" collapsed="false">
      <c r="A982" s="2" t="s">
        <v>219</v>
      </c>
      <c r="B982" s="2" t="s">
        <v>90</v>
      </c>
      <c r="C982" s="2" t="s">
        <v>13</v>
      </c>
      <c r="D982" s="2" t="s">
        <v>28</v>
      </c>
      <c r="E982" s="2" t="s">
        <v>49</v>
      </c>
      <c r="F982" s="13" t="n">
        <v>0.000899</v>
      </c>
    </row>
    <row r="983" customFormat="false" ht="13.2" hidden="false" customHeight="false" outlineLevel="0" collapsed="false">
      <c r="A983" s="2" t="s">
        <v>219</v>
      </c>
      <c r="B983" s="2" t="s">
        <v>168</v>
      </c>
      <c r="C983" s="2" t="s">
        <v>13</v>
      </c>
      <c r="D983" s="2" t="s">
        <v>28</v>
      </c>
      <c r="E983" s="2" t="s">
        <v>49</v>
      </c>
      <c r="F983" s="13" t="n">
        <v>0.275333333333333</v>
      </c>
    </row>
    <row r="984" customFormat="false" ht="13.2" hidden="false" customHeight="false" outlineLevel="0" collapsed="false">
      <c r="A984" s="2" t="s">
        <v>219</v>
      </c>
      <c r="B984" s="2" t="s">
        <v>169</v>
      </c>
      <c r="C984" s="2" t="s">
        <v>13</v>
      </c>
      <c r="D984" s="2" t="s">
        <v>10</v>
      </c>
      <c r="E984" s="2" t="s">
        <v>49</v>
      </c>
      <c r="F984" s="13" t="n">
        <v>0.0363</v>
      </c>
    </row>
    <row r="985" customFormat="false" ht="26.4" hidden="false" customHeight="false" outlineLevel="0" collapsed="false">
      <c r="A985" s="2" t="s">
        <v>219</v>
      </c>
      <c r="B985" s="2" t="s">
        <v>67</v>
      </c>
      <c r="C985" s="2" t="s">
        <v>165</v>
      </c>
      <c r="D985" s="2" t="s">
        <v>10</v>
      </c>
      <c r="E985" s="2" t="s">
        <v>49</v>
      </c>
      <c r="F985" s="13" t="n">
        <v>0.000233</v>
      </c>
    </row>
    <row r="986" customFormat="false" ht="13.2" hidden="false" customHeight="false" outlineLevel="0" collapsed="false">
      <c r="A986" s="2" t="s">
        <v>219</v>
      </c>
      <c r="B986" s="2" t="s">
        <v>111</v>
      </c>
      <c r="C986" s="2" t="s">
        <v>43</v>
      </c>
      <c r="D986" s="2" t="s">
        <v>10</v>
      </c>
      <c r="E986" s="2" t="s">
        <v>100</v>
      </c>
      <c r="F986" s="13" t="n">
        <v>0.00143</v>
      </c>
    </row>
    <row r="987" customFormat="false" ht="13.2" hidden="false" customHeight="false" outlineLevel="0" collapsed="false">
      <c r="A987" s="2" t="s">
        <v>219</v>
      </c>
      <c r="B987" s="2" t="s">
        <v>68</v>
      </c>
      <c r="C987" s="2" t="s">
        <v>43</v>
      </c>
      <c r="D987" s="2" t="s">
        <v>10</v>
      </c>
      <c r="E987" s="2" t="s">
        <v>49</v>
      </c>
      <c r="F987" s="13" t="n">
        <v>0.000171</v>
      </c>
    </row>
    <row r="988" customFormat="false" ht="13.2" hidden="false" customHeight="false" outlineLevel="0" collapsed="false">
      <c r="A988" s="2" t="s">
        <v>219</v>
      </c>
      <c r="B988" s="2" t="s">
        <v>134</v>
      </c>
      <c r="C988" s="2" t="s">
        <v>13</v>
      </c>
      <c r="D988" s="2" t="s">
        <v>10</v>
      </c>
      <c r="E988" s="2" t="s">
        <v>123</v>
      </c>
      <c r="F988" s="13" t="n">
        <v>0.000622</v>
      </c>
    </row>
    <row r="989" customFormat="false" ht="13.2" hidden="false" customHeight="false" outlineLevel="0" collapsed="false">
      <c r="A989" s="2" t="s">
        <v>219</v>
      </c>
      <c r="B989" s="2" t="s">
        <v>150</v>
      </c>
      <c r="C989" s="2" t="s">
        <v>13</v>
      </c>
      <c r="D989" s="2" t="s">
        <v>10</v>
      </c>
      <c r="E989" s="2" t="s">
        <v>22</v>
      </c>
      <c r="F989" s="13" t="n">
        <v>0.00163</v>
      </c>
    </row>
    <row r="990" customFormat="false" ht="13.2" hidden="false" customHeight="false" outlineLevel="0" collapsed="false">
      <c r="A990" s="2" t="s">
        <v>219</v>
      </c>
      <c r="B990" s="2" t="s">
        <v>161</v>
      </c>
      <c r="C990" s="2" t="s">
        <v>13</v>
      </c>
      <c r="D990" s="2" t="s">
        <v>21</v>
      </c>
      <c r="E990" s="2" t="s">
        <v>39</v>
      </c>
      <c r="F990" s="13" t="n">
        <v>1.105E-005</v>
      </c>
    </row>
    <row r="991" customFormat="false" ht="13.2" hidden="false" customHeight="false" outlineLevel="0" collapsed="false">
      <c r="A991" s="2" t="s">
        <v>219</v>
      </c>
      <c r="B991" s="2" t="s">
        <v>166</v>
      </c>
      <c r="C991" s="2" t="s">
        <v>13</v>
      </c>
      <c r="D991" s="2" t="s">
        <v>10</v>
      </c>
      <c r="E991" s="2" t="s">
        <v>22</v>
      </c>
      <c r="F991" s="13" t="n">
        <v>3.53E-005</v>
      </c>
    </row>
    <row r="992" customFormat="false" ht="13.2" hidden="false" customHeight="false" outlineLevel="0" collapsed="false">
      <c r="A992" s="2" t="s">
        <v>219</v>
      </c>
      <c r="B992" s="2" t="s">
        <v>170</v>
      </c>
      <c r="C992" s="2" t="s">
        <v>43</v>
      </c>
      <c r="D992" s="2" t="s">
        <v>28</v>
      </c>
      <c r="E992" s="2" t="s">
        <v>49</v>
      </c>
      <c r="F992" s="13" t="n">
        <v>2.7E-005</v>
      </c>
    </row>
    <row r="993" customFormat="false" ht="13.2" hidden="false" customHeight="false" outlineLevel="0" collapsed="false">
      <c r="A993" s="2" t="s">
        <v>219</v>
      </c>
      <c r="B993" s="2" t="s">
        <v>115</v>
      </c>
      <c r="C993" s="2" t="s">
        <v>43</v>
      </c>
      <c r="D993" s="2" t="s">
        <v>10</v>
      </c>
      <c r="E993" s="2" t="s">
        <v>28</v>
      </c>
      <c r="F993" s="13" t="n">
        <v>0.00232</v>
      </c>
    </row>
    <row r="994" customFormat="false" ht="13.2" hidden="false" customHeight="false" outlineLevel="0" collapsed="false">
      <c r="A994" s="2" t="s">
        <v>219</v>
      </c>
      <c r="B994" s="2" t="s">
        <v>145</v>
      </c>
      <c r="C994" s="2" t="s">
        <v>43</v>
      </c>
      <c r="D994" s="2" t="s">
        <v>38</v>
      </c>
      <c r="E994" s="2" t="s">
        <v>28</v>
      </c>
      <c r="F994" s="13" t="n">
        <v>0.00226</v>
      </c>
    </row>
    <row r="995" customFormat="false" ht="13.2" hidden="false" customHeight="false" outlineLevel="0" collapsed="false">
      <c r="A995" s="2" t="s">
        <v>219</v>
      </c>
      <c r="B995" s="2" t="s">
        <v>72</v>
      </c>
      <c r="C995" s="2" t="s">
        <v>43</v>
      </c>
      <c r="D995" s="2" t="s">
        <v>10</v>
      </c>
      <c r="E995" s="2" t="s">
        <v>49</v>
      </c>
      <c r="F995" s="13" t="n">
        <v>0.0002655</v>
      </c>
    </row>
    <row r="996" customFormat="false" ht="13.2" hidden="false" customHeight="false" outlineLevel="0" collapsed="false">
      <c r="A996" s="2" t="s">
        <v>219</v>
      </c>
      <c r="B996" s="2" t="s">
        <v>74</v>
      </c>
      <c r="C996" s="2" t="s">
        <v>43</v>
      </c>
      <c r="D996" s="2" t="s">
        <v>10</v>
      </c>
      <c r="E996" s="2" t="s">
        <v>49</v>
      </c>
      <c r="F996" s="13" t="n">
        <v>0.000373</v>
      </c>
    </row>
    <row r="997" customFormat="false" ht="13.2" hidden="false" customHeight="false" outlineLevel="0" collapsed="false">
      <c r="A997" s="2" t="s">
        <v>219</v>
      </c>
      <c r="B997" s="2" t="s">
        <v>127</v>
      </c>
      <c r="C997" s="2" t="s">
        <v>9</v>
      </c>
      <c r="D997" s="2" t="s">
        <v>10</v>
      </c>
      <c r="E997" s="2" t="s">
        <v>123</v>
      </c>
      <c r="F997" s="13" t="n">
        <v>0.000539</v>
      </c>
    </row>
    <row r="998" customFormat="false" ht="26.4" hidden="false" customHeight="false" outlineLevel="0" collapsed="false">
      <c r="A998" s="2" t="s">
        <v>219</v>
      </c>
      <c r="B998" s="2" t="s">
        <v>94</v>
      </c>
      <c r="C998" s="2" t="s">
        <v>13</v>
      </c>
      <c r="D998" s="2" t="s">
        <v>21</v>
      </c>
      <c r="E998" s="2" t="s">
        <v>171</v>
      </c>
      <c r="F998" s="13" t="n">
        <v>0.00078</v>
      </c>
    </row>
    <row r="999" customFormat="false" ht="13.2" hidden="false" customHeight="false" outlineLevel="0" collapsed="false">
      <c r="A999" s="2" t="s">
        <v>219</v>
      </c>
      <c r="B999" s="2" t="s">
        <v>223</v>
      </c>
      <c r="C999" s="2" t="s">
        <v>13</v>
      </c>
      <c r="D999" s="2" t="s">
        <v>28</v>
      </c>
      <c r="E999" s="2" t="s">
        <v>28</v>
      </c>
      <c r="F999" s="13" t="n">
        <v>0.049</v>
      </c>
    </row>
    <row r="1000" customFormat="false" ht="13.2" hidden="false" customHeight="false" outlineLevel="0" collapsed="false">
      <c r="A1000" s="2" t="s">
        <v>219</v>
      </c>
      <c r="B1000" s="2" t="s">
        <v>37</v>
      </c>
      <c r="C1000" s="2" t="s">
        <v>9</v>
      </c>
      <c r="D1000" s="2" t="s">
        <v>38</v>
      </c>
      <c r="E1000" s="2" t="s">
        <v>39</v>
      </c>
      <c r="F1000" s="13" t="n">
        <v>0.000217</v>
      </c>
    </row>
    <row r="1001" customFormat="false" ht="13.2" hidden="false" customHeight="false" outlineLevel="0" collapsed="false">
      <c r="A1001" s="2" t="s">
        <v>219</v>
      </c>
      <c r="B1001" s="2" t="s">
        <v>172</v>
      </c>
      <c r="C1001" s="2" t="s">
        <v>43</v>
      </c>
      <c r="D1001" s="2" t="s">
        <v>10</v>
      </c>
      <c r="E1001" s="2" t="s">
        <v>100</v>
      </c>
      <c r="F1001" s="13" t="n">
        <v>1.035E-005</v>
      </c>
    </row>
    <row r="1002" customFormat="false" ht="13.2" hidden="false" customHeight="false" outlineLevel="0" collapsed="false">
      <c r="A1002" s="2" t="s">
        <v>219</v>
      </c>
      <c r="B1002" s="2" t="s">
        <v>41</v>
      </c>
      <c r="C1002" s="2" t="s">
        <v>20</v>
      </c>
      <c r="D1002" s="2" t="s">
        <v>10</v>
      </c>
      <c r="E1002" s="2" t="s">
        <v>39</v>
      </c>
      <c r="F1002" s="13" t="n">
        <v>0.000258</v>
      </c>
    </row>
    <row r="1003" customFormat="false" ht="13.2" hidden="false" customHeight="false" outlineLevel="0" collapsed="false">
      <c r="A1003" s="2" t="s">
        <v>219</v>
      </c>
      <c r="B1003" s="2" t="s">
        <v>224</v>
      </c>
      <c r="C1003" s="2" t="s">
        <v>13</v>
      </c>
      <c r="D1003" s="2" t="s">
        <v>10</v>
      </c>
      <c r="E1003" s="2" t="s">
        <v>100</v>
      </c>
      <c r="F1003" s="13" t="n">
        <v>0.00539</v>
      </c>
    </row>
    <row r="1004" customFormat="false" ht="13.2" hidden="false" customHeight="false" outlineLevel="0" collapsed="false">
      <c r="A1004" s="2" t="s">
        <v>219</v>
      </c>
      <c r="B1004" s="2" t="s">
        <v>137</v>
      </c>
      <c r="C1004" s="2" t="s">
        <v>13</v>
      </c>
      <c r="D1004" s="2" t="s">
        <v>38</v>
      </c>
      <c r="E1004" s="2" t="s">
        <v>49</v>
      </c>
      <c r="F1004" s="13" t="n">
        <v>0.000665</v>
      </c>
    </row>
    <row r="1005" customFormat="false" ht="13.2" hidden="false" customHeight="false" outlineLevel="0" collapsed="false">
      <c r="A1005" s="2" t="s">
        <v>219</v>
      </c>
      <c r="B1005" s="2" t="s">
        <v>19</v>
      </c>
      <c r="C1005" s="2" t="s">
        <v>20</v>
      </c>
      <c r="D1005" s="2" t="s">
        <v>21</v>
      </c>
      <c r="E1005" s="2" t="s">
        <v>22</v>
      </c>
      <c r="F1005" s="13" t="n">
        <v>2.65E-005</v>
      </c>
    </row>
    <row r="1006" customFormat="false" ht="26.4" hidden="false" customHeight="false" outlineLevel="0" collapsed="false">
      <c r="A1006" s="2" t="s">
        <v>219</v>
      </c>
      <c r="B1006" s="2" t="s">
        <v>12</v>
      </c>
      <c r="C1006" s="2" t="s">
        <v>13</v>
      </c>
      <c r="D1006" s="2" t="s">
        <v>10</v>
      </c>
      <c r="E1006" s="2" t="s">
        <v>11</v>
      </c>
      <c r="F1006" s="13" t="n">
        <v>0.0005225</v>
      </c>
    </row>
    <row r="1007" customFormat="false" ht="13.2" hidden="false" customHeight="false" outlineLevel="0" collapsed="false">
      <c r="A1007" s="2" t="s">
        <v>219</v>
      </c>
      <c r="B1007" s="2" t="s">
        <v>96</v>
      </c>
      <c r="C1007" s="2" t="s">
        <v>13</v>
      </c>
      <c r="D1007" s="2" t="s">
        <v>38</v>
      </c>
      <c r="E1007" s="2" t="s">
        <v>49</v>
      </c>
      <c r="F1007" s="13" t="n">
        <v>0.0391</v>
      </c>
    </row>
    <row r="1008" customFormat="false" ht="13.2" hidden="false" customHeight="false" outlineLevel="0" collapsed="false">
      <c r="A1008" s="2" t="s">
        <v>219</v>
      </c>
      <c r="B1008" s="2" t="s">
        <v>23</v>
      </c>
      <c r="C1008" s="2" t="s">
        <v>20</v>
      </c>
      <c r="D1008" s="2" t="s">
        <v>10</v>
      </c>
      <c r="E1008" s="2" t="s">
        <v>22</v>
      </c>
      <c r="F1008" s="13" t="n">
        <v>0.000383</v>
      </c>
    </row>
    <row r="1009" customFormat="false" ht="13.2" hidden="false" customHeight="false" outlineLevel="0" collapsed="false">
      <c r="A1009" s="2" t="s">
        <v>219</v>
      </c>
      <c r="B1009" s="2" t="s">
        <v>155</v>
      </c>
      <c r="C1009" s="2" t="s">
        <v>13</v>
      </c>
      <c r="D1009" s="2" t="s">
        <v>10</v>
      </c>
      <c r="E1009" s="2" t="s">
        <v>22</v>
      </c>
      <c r="F1009" s="13" t="n">
        <v>0.000325</v>
      </c>
    </row>
    <row r="1010" customFormat="false" ht="13.8" hidden="false" customHeight="false" outlineLevel="0" collapsed="false">
      <c r="A1010" s="2" t="s">
        <v>219</v>
      </c>
      <c r="B1010" s="2" t="s">
        <v>98</v>
      </c>
      <c r="C1010" s="2" t="s">
        <v>13</v>
      </c>
      <c r="D1010" s="2" t="s">
        <v>38</v>
      </c>
      <c r="E1010" s="2" t="s">
        <v>49</v>
      </c>
      <c r="F1010" s="13" t="n">
        <v>0.000649</v>
      </c>
    </row>
    <row r="1011" customFormat="false" ht="13.2" hidden="false" customHeight="false" outlineLevel="0" collapsed="false">
      <c r="A1011" s="6"/>
      <c r="B1011" s="6"/>
      <c r="C1011" s="6"/>
      <c r="D1011" s="6"/>
      <c r="E1011" s="6" t="s">
        <v>14</v>
      </c>
      <c r="F1011" s="15" t="n">
        <f aca="false">AVERAGE(F960:F1010)</f>
        <v>0.0095579477124183</v>
      </c>
    </row>
    <row r="1012" customFormat="false" ht="13.2" hidden="false" customHeight="false" outlineLevel="0" collapsed="false">
      <c r="A1012" s="2"/>
      <c r="B1012" s="2"/>
      <c r="C1012" s="2"/>
      <c r="D1012" s="2"/>
      <c r="E1012" s="2" t="s">
        <v>15</v>
      </c>
      <c r="F1012" s="13" t="n">
        <f aca="false">MIN(F960:F1010)</f>
        <v>1.035E-005</v>
      </c>
    </row>
    <row r="1013" customFormat="false" ht="13.2" hidden="false" customHeight="false" outlineLevel="0" collapsed="false">
      <c r="A1013" s="2"/>
      <c r="B1013" s="2"/>
      <c r="C1013" s="2"/>
      <c r="D1013" s="2"/>
      <c r="E1013" s="2" t="s">
        <v>16</v>
      </c>
      <c r="F1013" s="13" t="n">
        <f aca="false">MAX(F960:F1010)</f>
        <v>0.275333333333333</v>
      </c>
    </row>
    <row r="1014" customFormat="false" ht="13.2" hidden="false" customHeight="false" outlineLevel="0" collapsed="false">
      <c r="A1014" s="2"/>
      <c r="B1014" s="2"/>
      <c r="C1014" s="2"/>
      <c r="D1014" s="2"/>
      <c r="E1014" s="2" t="s">
        <v>17</v>
      </c>
      <c r="F1014" s="8" t="n">
        <f aca="false">COUNT(F960:F1010)</f>
        <v>51</v>
      </c>
    </row>
    <row r="1015" customFormat="false" ht="13.2" hidden="false" customHeight="false" outlineLevel="0" collapsed="false">
      <c r="A1015" s="2"/>
      <c r="B1015" s="2"/>
      <c r="C1015" s="2"/>
      <c r="D1015" s="2"/>
      <c r="E1015" s="2" t="s">
        <v>163</v>
      </c>
      <c r="F1015" s="16" t="n">
        <f aca="false">STDEV(F960:F1010)</f>
        <v>0.039235683036978</v>
      </c>
    </row>
    <row r="1016" customFormat="false" ht="13.2" hidden="false" customHeight="false" outlineLevel="0" collapsed="false">
      <c r="A1016" s="2"/>
      <c r="B1016" s="2"/>
      <c r="C1016" s="2"/>
      <c r="D1016" s="2"/>
      <c r="E1016" s="2"/>
      <c r="F1016" s="13"/>
    </row>
    <row r="1017" customFormat="false" ht="13.2" hidden="false" customHeight="false" outlineLevel="0" collapsed="false">
      <c r="A1017" s="2" t="s">
        <v>225</v>
      </c>
      <c r="B1017" s="2" t="s">
        <v>166</v>
      </c>
      <c r="C1017" s="2" t="s">
        <v>13</v>
      </c>
      <c r="D1017" s="2" t="s">
        <v>10</v>
      </c>
      <c r="E1017" s="2" t="s">
        <v>22</v>
      </c>
      <c r="F1017" s="13" t="n">
        <v>6.57E-011</v>
      </c>
    </row>
    <row r="1018" customFormat="false" ht="27" hidden="false" customHeight="false" outlineLevel="0" collapsed="false">
      <c r="A1018" s="2" t="s">
        <v>225</v>
      </c>
      <c r="B1018" s="2" t="s">
        <v>35</v>
      </c>
      <c r="C1018" s="2" t="s">
        <v>13</v>
      </c>
      <c r="D1018" s="2" t="s">
        <v>21</v>
      </c>
      <c r="E1018" s="2" t="s">
        <v>162</v>
      </c>
      <c r="F1018" s="13" t="n">
        <v>1.014E-008</v>
      </c>
    </row>
    <row r="1019" customFormat="false" ht="13.2" hidden="false" customHeight="false" outlineLevel="0" collapsed="false">
      <c r="A1019" s="6"/>
      <c r="B1019" s="6"/>
      <c r="C1019" s="6"/>
      <c r="D1019" s="6"/>
      <c r="E1019" s="6" t="s">
        <v>14</v>
      </c>
      <c r="F1019" s="15" t="n">
        <f aca="false">AVERAGE(F1017:F1018)</f>
        <v>5.10285E-009</v>
      </c>
    </row>
    <row r="1020" customFormat="false" ht="13.2" hidden="false" customHeight="false" outlineLevel="0" collapsed="false">
      <c r="A1020" s="2"/>
      <c r="B1020" s="2"/>
      <c r="C1020" s="2"/>
      <c r="D1020" s="2"/>
      <c r="E1020" s="2" t="s">
        <v>15</v>
      </c>
      <c r="F1020" s="13" t="n">
        <f aca="false">MIN(F1017:F1018)</f>
        <v>6.57E-011</v>
      </c>
    </row>
    <row r="1021" customFormat="false" ht="13.2" hidden="false" customHeight="false" outlineLevel="0" collapsed="false">
      <c r="A1021" s="2"/>
      <c r="B1021" s="2"/>
      <c r="C1021" s="2"/>
      <c r="D1021" s="2"/>
      <c r="E1021" s="2" t="s">
        <v>16</v>
      </c>
      <c r="F1021" s="13" t="n">
        <f aca="false">MAX(F1017:F1018)</f>
        <v>1.014E-008</v>
      </c>
    </row>
    <row r="1022" customFormat="false" ht="13.2" hidden="false" customHeight="false" outlineLevel="0" collapsed="false">
      <c r="A1022" s="2"/>
      <c r="B1022" s="2"/>
      <c r="C1022" s="2"/>
      <c r="D1022" s="2"/>
      <c r="E1022" s="2" t="s">
        <v>17</v>
      </c>
      <c r="F1022" s="8" t="n">
        <f aca="false">COUNT(F1017:F1018)</f>
        <v>2</v>
      </c>
    </row>
    <row r="1023" customFormat="false" ht="13.2" hidden="false" customHeight="false" outlineLevel="0" collapsed="false">
      <c r="A1023" s="2"/>
      <c r="B1023" s="2"/>
      <c r="C1023" s="2"/>
      <c r="D1023" s="2"/>
      <c r="E1023" s="2" t="s">
        <v>163</v>
      </c>
      <c r="F1023" s="16" t="n">
        <f aca="false">STDEV(F1017:F1018)</f>
        <v>7.12360584570764E-009</v>
      </c>
    </row>
    <row r="1024" customFormat="false" ht="13.2" hidden="false" customHeight="false" outlineLevel="0" collapsed="false">
      <c r="A1024" s="2"/>
      <c r="B1024" s="2"/>
      <c r="C1024" s="2"/>
      <c r="D1024" s="2"/>
      <c r="E1024" s="2"/>
      <c r="F1024" s="13"/>
    </row>
    <row r="1025" customFormat="false" ht="13.2" hidden="false" customHeight="false" outlineLevel="0" collapsed="false">
      <c r="A1025" s="2" t="s">
        <v>226</v>
      </c>
      <c r="B1025" s="2" t="s">
        <v>150</v>
      </c>
      <c r="C1025" s="2" t="s">
        <v>13</v>
      </c>
      <c r="D1025" s="2" t="s">
        <v>10</v>
      </c>
      <c r="E1025" s="2" t="s">
        <v>22</v>
      </c>
      <c r="F1025" s="13" t="n">
        <v>1.03E-006</v>
      </c>
    </row>
    <row r="1026" customFormat="false" ht="26.4" hidden="false" customHeight="false" outlineLevel="0" collapsed="false">
      <c r="A1026" s="2" t="s">
        <v>226</v>
      </c>
      <c r="B1026" s="2" t="s">
        <v>35</v>
      </c>
      <c r="C1026" s="2" t="s">
        <v>13</v>
      </c>
      <c r="D1026" s="2" t="s">
        <v>21</v>
      </c>
      <c r="E1026" s="2" t="s">
        <v>162</v>
      </c>
      <c r="F1026" s="13" t="n">
        <v>5.175E-007</v>
      </c>
    </row>
    <row r="1027" customFormat="false" ht="13.8" hidden="false" customHeight="false" outlineLevel="0" collapsed="false">
      <c r="A1027" s="2" t="s">
        <v>226</v>
      </c>
      <c r="B1027" s="2" t="s">
        <v>36</v>
      </c>
      <c r="C1027" s="2" t="s">
        <v>13</v>
      </c>
      <c r="D1027" s="2" t="s">
        <v>10</v>
      </c>
      <c r="E1027" s="2" t="s">
        <v>22</v>
      </c>
      <c r="F1027" s="13" t="n">
        <v>9.66E-009</v>
      </c>
    </row>
    <row r="1028" customFormat="false" ht="13.2" hidden="false" customHeight="false" outlineLevel="0" collapsed="false">
      <c r="A1028" s="6"/>
      <c r="B1028" s="6"/>
      <c r="C1028" s="6"/>
      <c r="D1028" s="6"/>
      <c r="E1028" s="6" t="s">
        <v>14</v>
      </c>
      <c r="F1028" s="15" t="n">
        <f aca="false">AVERAGE(F1025:F1027)</f>
        <v>5.19053333333333E-007</v>
      </c>
    </row>
    <row r="1029" customFormat="false" ht="13.2" hidden="false" customHeight="false" outlineLevel="0" collapsed="false">
      <c r="A1029" s="2"/>
      <c r="B1029" s="2"/>
      <c r="C1029" s="2"/>
      <c r="D1029" s="2"/>
      <c r="E1029" s="2" t="s">
        <v>15</v>
      </c>
      <c r="F1029" s="13" t="n">
        <f aca="false">MIN(F1025:F1027)</f>
        <v>9.66E-009</v>
      </c>
    </row>
    <row r="1030" customFormat="false" ht="13.2" hidden="false" customHeight="false" outlineLevel="0" collapsed="false">
      <c r="A1030" s="2"/>
      <c r="B1030" s="2"/>
      <c r="C1030" s="2"/>
      <c r="D1030" s="2"/>
      <c r="E1030" s="2" t="s">
        <v>16</v>
      </c>
      <c r="F1030" s="13" t="n">
        <f aca="false">MAX(F1025:F1027)</f>
        <v>1.03E-006</v>
      </c>
    </row>
    <row r="1031" customFormat="false" ht="13.2" hidden="false" customHeight="false" outlineLevel="0" collapsed="false">
      <c r="A1031" s="2"/>
      <c r="B1031" s="2"/>
      <c r="C1031" s="2"/>
      <c r="D1031" s="2"/>
      <c r="E1031" s="2" t="s">
        <v>17</v>
      </c>
      <c r="F1031" s="8" t="n">
        <f aca="false">COUNT(F1025:F1027)</f>
        <v>3</v>
      </c>
    </row>
    <row r="1032" customFormat="false" ht="13.2" hidden="false" customHeight="false" outlineLevel="0" collapsed="false">
      <c r="A1032" s="2"/>
      <c r="B1032" s="2"/>
      <c r="C1032" s="2"/>
      <c r="D1032" s="2"/>
      <c r="E1032" s="2" t="s">
        <v>163</v>
      </c>
      <c r="F1032" s="16" t="n">
        <f aca="false">STDEV(F1025:F1027)</f>
        <v>5.10171773556058E-007</v>
      </c>
    </row>
    <row r="1033" customFormat="false" ht="13.2" hidden="false" customHeight="false" outlineLevel="0" collapsed="false">
      <c r="A1033" s="2"/>
      <c r="B1033" s="2"/>
      <c r="C1033" s="2"/>
      <c r="D1033" s="2"/>
      <c r="E1033" s="2"/>
      <c r="F1033" s="13"/>
    </row>
    <row r="1034" customFormat="false" ht="13.2" hidden="false" customHeight="false" outlineLevel="0" collapsed="false">
      <c r="A1034" s="2" t="s">
        <v>227</v>
      </c>
      <c r="B1034" s="2" t="s">
        <v>30</v>
      </c>
      <c r="C1034" s="2" t="s">
        <v>13</v>
      </c>
      <c r="D1034" s="2" t="s">
        <v>10</v>
      </c>
      <c r="E1034" s="2" t="s">
        <v>159</v>
      </c>
      <c r="F1034" s="13" t="n">
        <v>8.01E-010</v>
      </c>
    </row>
    <row r="1035" customFormat="false" ht="13.2" hidden="false" customHeight="false" outlineLevel="0" collapsed="false">
      <c r="A1035" s="2" t="s">
        <v>227</v>
      </c>
      <c r="B1035" s="2" t="s">
        <v>166</v>
      </c>
      <c r="C1035" s="2" t="s">
        <v>13</v>
      </c>
      <c r="D1035" s="2" t="s">
        <v>10</v>
      </c>
      <c r="E1035" s="2" t="s">
        <v>22</v>
      </c>
      <c r="F1035" s="13" t="n">
        <v>2.89E-010</v>
      </c>
    </row>
    <row r="1036" customFormat="false" ht="27" hidden="false" customHeight="false" outlineLevel="0" collapsed="false">
      <c r="A1036" s="2" t="s">
        <v>227</v>
      </c>
      <c r="B1036" s="2" t="s">
        <v>35</v>
      </c>
      <c r="C1036" s="2" t="s">
        <v>13</v>
      </c>
      <c r="D1036" s="2" t="s">
        <v>21</v>
      </c>
      <c r="E1036" s="2" t="s">
        <v>162</v>
      </c>
      <c r="F1036" s="13" t="n">
        <v>9.94E-009</v>
      </c>
    </row>
    <row r="1037" customFormat="false" ht="13.2" hidden="false" customHeight="false" outlineLevel="0" collapsed="false">
      <c r="A1037" s="6"/>
      <c r="B1037" s="6"/>
      <c r="C1037" s="6"/>
      <c r="D1037" s="6"/>
      <c r="E1037" s="6" t="s">
        <v>14</v>
      </c>
      <c r="F1037" s="15" t="n">
        <f aca="false">AVERAGE(F1034:F1036)</f>
        <v>3.67666666666667E-009</v>
      </c>
    </row>
    <row r="1038" customFormat="false" ht="13.2" hidden="false" customHeight="false" outlineLevel="0" collapsed="false">
      <c r="A1038" s="2"/>
      <c r="B1038" s="2"/>
      <c r="C1038" s="2"/>
      <c r="D1038" s="2"/>
      <c r="E1038" s="2" t="s">
        <v>15</v>
      </c>
      <c r="F1038" s="13" t="n">
        <f aca="false">MIN(F1034:F1036)</f>
        <v>2.89E-010</v>
      </c>
    </row>
    <row r="1039" customFormat="false" ht="13.2" hidden="false" customHeight="false" outlineLevel="0" collapsed="false">
      <c r="A1039" s="2"/>
      <c r="B1039" s="2"/>
      <c r="C1039" s="2"/>
      <c r="D1039" s="2"/>
      <c r="E1039" s="2" t="s">
        <v>16</v>
      </c>
      <c r="F1039" s="13" t="n">
        <f aca="false">MAX(F1034:F1036)</f>
        <v>9.94E-009</v>
      </c>
    </row>
    <row r="1040" customFormat="false" ht="13.2" hidden="false" customHeight="false" outlineLevel="0" collapsed="false">
      <c r="A1040" s="2"/>
      <c r="B1040" s="2"/>
      <c r="C1040" s="2"/>
      <c r="D1040" s="2"/>
      <c r="E1040" s="2" t="s">
        <v>17</v>
      </c>
      <c r="F1040" s="8" t="n">
        <f aca="false">COUNT(F1034:F1036)</f>
        <v>3</v>
      </c>
    </row>
    <row r="1041" customFormat="false" ht="13.2" hidden="false" customHeight="false" outlineLevel="0" collapsed="false">
      <c r="A1041" s="2"/>
      <c r="B1041" s="2"/>
      <c r="C1041" s="2"/>
      <c r="D1041" s="2"/>
      <c r="E1041" s="2" t="s">
        <v>163</v>
      </c>
      <c r="F1041" s="16" t="n">
        <f aca="false">STDEV(F1034:F1036)</f>
        <v>5.43024348748132E-009</v>
      </c>
    </row>
    <row r="1042" customFormat="false" ht="13.2" hidden="false" customHeight="false" outlineLevel="0" collapsed="false">
      <c r="A1042" s="2"/>
      <c r="B1042" s="2"/>
      <c r="C1042" s="2"/>
      <c r="D1042" s="2"/>
      <c r="E1042" s="2"/>
      <c r="F1042" s="13"/>
    </row>
    <row r="1043" customFormat="false" ht="13.8" hidden="false" customHeight="false" outlineLevel="0" collapsed="false">
      <c r="A1043" s="2" t="s">
        <v>228</v>
      </c>
      <c r="B1043" s="2" t="s">
        <v>150</v>
      </c>
      <c r="C1043" s="2" t="s">
        <v>13</v>
      </c>
      <c r="D1043" s="2" t="s">
        <v>10</v>
      </c>
      <c r="E1043" s="2" t="s">
        <v>22</v>
      </c>
      <c r="F1043" s="13" t="n">
        <v>3.31E-005</v>
      </c>
    </row>
    <row r="1044" customFormat="false" ht="13.2" hidden="false" customHeight="false" outlineLevel="0" collapsed="false">
      <c r="A1044" s="6"/>
      <c r="B1044" s="6"/>
      <c r="C1044" s="6"/>
      <c r="D1044" s="6"/>
      <c r="E1044" s="6" t="s">
        <v>14</v>
      </c>
      <c r="F1044" s="15" t="n">
        <f aca="false">AVERAGE(F1043:F1043)</f>
        <v>3.31E-005</v>
      </c>
    </row>
    <row r="1045" customFormat="false" ht="13.2" hidden="false" customHeight="false" outlineLevel="0" collapsed="false">
      <c r="A1045" s="2"/>
      <c r="B1045" s="2"/>
      <c r="C1045" s="2"/>
      <c r="D1045" s="2"/>
      <c r="E1045" s="2" t="s">
        <v>15</v>
      </c>
      <c r="F1045" s="13" t="n">
        <f aca="false">MIN(F1043:F1043)</f>
        <v>3.31E-005</v>
      </c>
    </row>
    <row r="1046" customFormat="false" ht="13.2" hidden="false" customHeight="false" outlineLevel="0" collapsed="false">
      <c r="A1046" s="2"/>
      <c r="B1046" s="2"/>
      <c r="C1046" s="2"/>
      <c r="D1046" s="2"/>
      <c r="E1046" s="2" t="s">
        <v>16</v>
      </c>
      <c r="F1046" s="13" t="n">
        <f aca="false">MAX(F1043:F1043)</f>
        <v>3.31E-005</v>
      </c>
    </row>
    <row r="1047" customFormat="false" ht="13.2" hidden="false" customHeight="false" outlineLevel="0" collapsed="false">
      <c r="A1047" s="2"/>
      <c r="B1047" s="2"/>
      <c r="C1047" s="2"/>
      <c r="D1047" s="2"/>
      <c r="E1047" s="2" t="s">
        <v>17</v>
      </c>
      <c r="F1047" s="8" t="n">
        <f aca="false">COUNT(F1043:F1043)</f>
        <v>1</v>
      </c>
    </row>
    <row r="1048" customFormat="false" ht="13.2" hidden="false" customHeight="false" outlineLevel="0" collapsed="false">
      <c r="A1048" s="2"/>
      <c r="B1048" s="2"/>
      <c r="C1048" s="2"/>
      <c r="D1048" s="2"/>
      <c r="E1048" s="2" t="s">
        <v>163</v>
      </c>
      <c r="F1048" s="3" t="s">
        <v>175</v>
      </c>
    </row>
    <row r="1049" customFormat="false" ht="13.2" hidden="false" customHeight="false" outlineLevel="0" collapsed="false">
      <c r="A1049" s="2"/>
      <c r="B1049" s="2"/>
      <c r="C1049" s="2"/>
      <c r="D1049" s="2"/>
      <c r="E1049" s="2"/>
      <c r="F1049" s="13"/>
    </row>
    <row r="1050" customFormat="false" ht="13.8" hidden="false" customHeight="false" outlineLevel="0" collapsed="false">
      <c r="A1050" s="2" t="s">
        <v>229</v>
      </c>
      <c r="B1050" s="2" t="s">
        <v>74</v>
      </c>
      <c r="C1050" s="2" t="s">
        <v>43</v>
      </c>
      <c r="D1050" s="2" t="s">
        <v>10</v>
      </c>
      <c r="E1050" s="2" t="s">
        <v>49</v>
      </c>
      <c r="F1050" s="13" t="n">
        <v>6.96E-006</v>
      </c>
    </row>
    <row r="1051" customFormat="false" ht="13.2" hidden="false" customHeight="false" outlineLevel="0" collapsed="false">
      <c r="A1051" s="6"/>
      <c r="B1051" s="6"/>
      <c r="C1051" s="6"/>
      <c r="D1051" s="6"/>
      <c r="E1051" s="6" t="s">
        <v>14</v>
      </c>
      <c r="F1051" s="15" t="n">
        <f aca="false">AVERAGE(F1050:F1050)</f>
        <v>6.96E-006</v>
      </c>
    </row>
    <row r="1052" customFormat="false" ht="13.2" hidden="false" customHeight="false" outlineLevel="0" collapsed="false">
      <c r="A1052" s="2"/>
      <c r="B1052" s="2"/>
      <c r="C1052" s="2"/>
      <c r="D1052" s="2"/>
      <c r="E1052" s="2" t="s">
        <v>15</v>
      </c>
      <c r="F1052" s="13" t="n">
        <f aca="false">MIN(F1050:F1050)</f>
        <v>6.96E-006</v>
      </c>
    </row>
    <row r="1053" customFormat="false" ht="13.2" hidden="false" customHeight="false" outlineLevel="0" collapsed="false">
      <c r="A1053" s="2"/>
      <c r="B1053" s="2"/>
      <c r="C1053" s="2"/>
      <c r="D1053" s="2"/>
      <c r="E1053" s="2" t="s">
        <v>16</v>
      </c>
      <c r="F1053" s="13" t="n">
        <f aca="false">MAX(F1050:F1050)</f>
        <v>6.96E-006</v>
      </c>
    </row>
    <row r="1054" customFormat="false" ht="13.2" hidden="false" customHeight="false" outlineLevel="0" collapsed="false">
      <c r="A1054" s="2"/>
      <c r="B1054" s="2"/>
      <c r="C1054" s="2"/>
      <c r="D1054" s="2"/>
      <c r="E1054" s="2" t="s">
        <v>17</v>
      </c>
      <c r="F1054" s="8" t="n">
        <f aca="false">COUNT(F1050:F1050)</f>
        <v>1</v>
      </c>
    </row>
    <row r="1055" customFormat="false" ht="13.2" hidden="false" customHeight="false" outlineLevel="0" collapsed="false">
      <c r="A1055" s="2"/>
      <c r="B1055" s="2"/>
      <c r="C1055" s="2"/>
      <c r="D1055" s="2"/>
      <c r="E1055" s="2" t="s">
        <v>163</v>
      </c>
      <c r="F1055" s="3" t="s">
        <v>175</v>
      </c>
    </row>
    <row r="1056" customFormat="false" ht="13.2" hidden="false" customHeight="false" outlineLevel="0" collapsed="false">
      <c r="A1056" s="2"/>
      <c r="B1056" s="2"/>
      <c r="C1056" s="2"/>
      <c r="D1056" s="2"/>
      <c r="E1056" s="2"/>
      <c r="F1056" s="13"/>
    </row>
    <row r="1057" customFormat="false" ht="13.2" hidden="false" customHeight="false" outlineLevel="0" collapsed="false">
      <c r="A1057" s="2" t="s">
        <v>230</v>
      </c>
      <c r="B1057" s="2" t="s">
        <v>57</v>
      </c>
      <c r="C1057" s="2" t="s">
        <v>43</v>
      </c>
      <c r="D1057" s="2" t="s">
        <v>10</v>
      </c>
      <c r="E1057" s="2" t="s">
        <v>49</v>
      </c>
      <c r="F1057" s="13" t="n">
        <v>1.98E-011</v>
      </c>
    </row>
    <row r="1058" customFormat="false" ht="13.2" hidden="false" customHeight="false" outlineLevel="0" collapsed="false">
      <c r="A1058" s="2" t="s">
        <v>230</v>
      </c>
      <c r="B1058" s="2" t="s">
        <v>27</v>
      </c>
      <c r="C1058" s="2" t="s">
        <v>13</v>
      </c>
      <c r="D1058" s="2" t="s">
        <v>28</v>
      </c>
      <c r="E1058" s="2" t="s">
        <v>22</v>
      </c>
      <c r="F1058" s="13" t="n">
        <v>3.085E-011</v>
      </c>
    </row>
    <row r="1059" customFormat="false" ht="13.2" hidden="false" customHeight="false" outlineLevel="0" collapsed="false">
      <c r="A1059" s="2" t="s">
        <v>230</v>
      </c>
      <c r="B1059" s="2" t="s">
        <v>231</v>
      </c>
      <c r="C1059" s="2" t="s">
        <v>13</v>
      </c>
      <c r="D1059" s="2" t="s">
        <v>28</v>
      </c>
      <c r="E1059" s="2" t="s">
        <v>123</v>
      </c>
      <c r="F1059" s="13" t="n">
        <v>1.43E-010</v>
      </c>
    </row>
    <row r="1060" customFormat="false" ht="13.2" hidden="false" customHeight="false" outlineLevel="0" collapsed="false">
      <c r="A1060" s="2" t="s">
        <v>230</v>
      </c>
      <c r="B1060" s="2" t="s">
        <v>161</v>
      </c>
      <c r="C1060" s="2" t="s">
        <v>13</v>
      </c>
      <c r="D1060" s="2" t="s">
        <v>21</v>
      </c>
      <c r="E1060" s="2" t="s">
        <v>39</v>
      </c>
      <c r="F1060" s="13" t="n">
        <v>1.44E-011</v>
      </c>
    </row>
    <row r="1061" customFormat="false" ht="13.2" hidden="false" customHeight="false" outlineLevel="0" collapsed="false">
      <c r="A1061" s="2" t="s">
        <v>230</v>
      </c>
      <c r="B1061" s="2" t="s">
        <v>154</v>
      </c>
      <c r="C1061" s="2" t="s">
        <v>13</v>
      </c>
      <c r="D1061" s="2" t="s">
        <v>10</v>
      </c>
      <c r="E1061" s="2" t="s">
        <v>123</v>
      </c>
      <c r="F1061" s="13" t="n">
        <v>9.95E-009</v>
      </c>
    </row>
    <row r="1062" customFormat="false" ht="26.4" hidden="false" customHeight="false" outlineLevel="0" collapsed="false">
      <c r="A1062" s="2" t="s">
        <v>230</v>
      </c>
      <c r="B1062" s="2" t="s">
        <v>35</v>
      </c>
      <c r="C1062" s="2" t="s">
        <v>13</v>
      </c>
      <c r="D1062" s="2" t="s">
        <v>21</v>
      </c>
      <c r="E1062" s="2" t="s">
        <v>162</v>
      </c>
      <c r="F1062" s="13" t="n">
        <v>2.78675E-008</v>
      </c>
    </row>
    <row r="1063" customFormat="false" ht="13.8" hidden="false" customHeight="false" outlineLevel="0" collapsed="false">
      <c r="A1063" s="2" t="s">
        <v>230</v>
      </c>
      <c r="B1063" s="2" t="s">
        <v>36</v>
      </c>
      <c r="C1063" s="2" t="s">
        <v>13</v>
      </c>
      <c r="D1063" s="2" t="s">
        <v>10</v>
      </c>
      <c r="E1063" s="2" t="s">
        <v>22</v>
      </c>
      <c r="F1063" s="13" t="n">
        <v>2.15666666666667E-010</v>
      </c>
    </row>
    <row r="1064" customFormat="false" ht="13.2" hidden="false" customHeight="false" outlineLevel="0" collapsed="false">
      <c r="A1064" s="6"/>
      <c r="B1064" s="6"/>
      <c r="C1064" s="6"/>
      <c r="D1064" s="6"/>
      <c r="E1064" s="6" t="s">
        <v>14</v>
      </c>
      <c r="F1064" s="15" t="n">
        <f aca="false">AVERAGE(F1057:F1063)</f>
        <v>5.46303095238095E-009</v>
      </c>
    </row>
    <row r="1065" customFormat="false" ht="13.2" hidden="false" customHeight="false" outlineLevel="0" collapsed="false">
      <c r="A1065" s="2"/>
      <c r="B1065" s="2"/>
      <c r="C1065" s="2"/>
      <c r="D1065" s="2"/>
      <c r="E1065" s="2" t="s">
        <v>15</v>
      </c>
      <c r="F1065" s="13" t="n">
        <f aca="false">MIN(F1057:F1063)</f>
        <v>1.44E-011</v>
      </c>
    </row>
    <row r="1066" customFormat="false" ht="13.2" hidden="false" customHeight="false" outlineLevel="0" collapsed="false">
      <c r="A1066" s="2"/>
      <c r="B1066" s="2"/>
      <c r="C1066" s="2"/>
      <c r="D1066" s="2"/>
      <c r="E1066" s="2" t="s">
        <v>16</v>
      </c>
      <c r="F1066" s="13" t="n">
        <f aca="false">MAX(F1057:F1063)</f>
        <v>2.78675E-008</v>
      </c>
    </row>
    <row r="1067" customFormat="false" ht="13.2" hidden="false" customHeight="false" outlineLevel="0" collapsed="false">
      <c r="A1067" s="2"/>
      <c r="B1067" s="2"/>
      <c r="C1067" s="2"/>
      <c r="D1067" s="2"/>
      <c r="E1067" s="2" t="s">
        <v>17</v>
      </c>
      <c r="F1067" s="8" t="n">
        <f aca="false">COUNT(F1057:F1063)</f>
        <v>7</v>
      </c>
    </row>
    <row r="1068" customFormat="false" ht="13.2" hidden="false" customHeight="false" outlineLevel="0" collapsed="false">
      <c r="A1068" s="2"/>
      <c r="B1068" s="2"/>
      <c r="C1068" s="2"/>
      <c r="D1068" s="2"/>
      <c r="E1068" s="2" t="s">
        <v>163</v>
      </c>
      <c r="F1068" s="16" t="n">
        <f aca="false">STDEV(F1057:F1063)</f>
        <v>1.0541628733873E-008</v>
      </c>
    </row>
    <row r="1069" customFormat="false" ht="13.2" hidden="false" customHeight="false" outlineLevel="0" collapsed="false">
      <c r="A1069" s="2"/>
      <c r="B1069" s="2"/>
      <c r="C1069" s="2"/>
      <c r="D1069" s="2"/>
      <c r="E1069" s="2"/>
      <c r="F1069" s="13"/>
    </row>
    <row r="1070" customFormat="false" ht="13.2" hidden="false" customHeight="false" outlineLevel="0" collapsed="false">
      <c r="A1070" s="2" t="s">
        <v>232</v>
      </c>
      <c r="B1070" s="2" t="s">
        <v>57</v>
      </c>
      <c r="C1070" s="2" t="s">
        <v>43</v>
      </c>
      <c r="D1070" s="2" t="s">
        <v>10</v>
      </c>
      <c r="E1070" s="2" t="s">
        <v>49</v>
      </c>
      <c r="F1070" s="13" t="n">
        <v>2.99E-011</v>
      </c>
    </row>
    <row r="1071" customFormat="false" ht="13.2" hidden="false" customHeight="false" outlineLevel="0" collapsed="false">
      <c r="A1071" s="2" t="s">
        <v>232</v>
      </c>
      <c r="B1071" s="2" t="s">
        <v>27</v>
      </c>
      <c r="C1071" s="2" t="s">
        <v>13</v>
      </c>
      <c r="D1071" s="2" t="s">
        <v>28</v>
      </c>
      <c r="E1071" s="2" t="s">
        <v>22</v>
      </c>
      <c r="F1071" s="13" t="n">
        <v>6.395E-012</v>
      </c>
    </row>
    <row r="1072" customFormat="false" ht="13.2" hidden="false" customHeight="false" outlineLevel="0" collapsed="false">
      <c r="A1072" s="2" t="s">
        <v>232</v>
      </c>
      <c r="B1072" s="2" t="s">
        <v>231</v>
      </c>
      <c r="C1072" s="2" t="s">
        <v>13</v>
      </c>
      <c r="D1072" s="2" t="s">
        <v>28</v>
      </c>
      <c r="E1072" s="2" t="s">
        <v>123</v>
      </c>
      <c r="F1072" s="13" t="n">
        <v>6.43E-010</v>
      </c>
    </row>
    <row r="1073" customFormat="false" ht="13.2" hidden="false" customHeight="false" outlineLevel="0" collapsed="false">
      <c r="A1073" s="2" t="s">
        <v>232</v>
      </c>
      <c r="B1073" s="2" t="s">
        <v>161</v>
      </c>
      <c r="C1073" s="2" t="s">
        <v>13</v>
      </c>
      <c r="D1073" s="2" t="s">
        <v>21</v>
      </c>
      <c r="E1073" s="2" t="s">
        <v>39</v>
      </c>
      <c r="F1073" s="13" t="n">
        <v>7.315E-013</v>
      </c>
    </row>
    <row r="1074" customFormat="false" ht="13.2" hidden="false" customHeight="false" outlineLevel="0" collapsed="false">
      <c r="A1074" s="2" t="s">
        <v>232</v>
      </c>
      <c r="B1074" s="2" t="s">
        <v>154</v>
      </c>
      <c r="C1074" s="2" t="s">
        <v>13</v>
      </c>
      <c r="D1074" s="2" t="s">
        <v>10</v>
      </c>
      <c r="E1074" s="2" t="s">
        <v>123</v>
      </c>
      <c r="F1074" s="13" t="n">
        <v>4.97E-010</v>
      </c>
    </row>
    <row r="1075" customFormat="false" ht="26.4" hidden="false" customHeight="false" outlineLevel="0" collapsed="false">
      <c r="A1075" s="2" t="s">
        <v>232</v>
      </c>
      <c r="B1075" s="2" t="s">
        <v>35</v>
      </c>
      <c r="C1075" s="2" t="s">
        <v>13</v>
      </c>
      <c r="D1075" s="2" t="s">
        <v>21</v>
      </c>
      <c r="E1075" s="2" t="s">
        <v>162</v>
      </c>
      <c r="F1075" s="13" t="n">
        <v>3.43E-009</v>
      </c>
    </row>
    <row r="1076" customFormat="false" ht="13.8" hidden="false" customHeight="false" outlineLevel="0" collapsed="false">
      <c r="A1076" s="2" t="s">
        <v>232</v>
      </c>
      <c r="B1076" s="2" t="s">
        <v>36</v>
      </c>
      <c r="C1076" s="2" t="s">
        <v>13</v>
      </c>
      <c r="D1076" s="2" t="s">
        <v>10</v>
      </c>
      <c r="E1076" s="2" t="s">
        <v>22</v>
      </c>
      <c r="F1076" s="13" t="n">
        <v>3.08E-010</v>
      </c>
    </row>
    <row r="1077" customFormat="false" ht="13.2" hidden="false" customHeight="false" outlineLevel="0" collapsed="false">
      <c r="A1077" s="6"/>
      <c r="B1077" s="6"/>
      <c r="C1077" s="6"/>
      <c r="D1077" s="6"/>
      <c r="E1077" s="6" t="s">
        <v>14</v>
      </c>
      <c r="F1077" s="15" t="n">
        <f aca="false">AVERAGE(F1070:F1076)</f>
        <v>7.02146642857143E-010</v>
      </c>
    </row>
    <row r="1078" customFormat="false" ht="13.2" hidden="false" customHeight="false" outlineLevel="0" collapsed="false">
      <c r="A1078" s="2"/>
      <c r="B1078" s="2"/>
      <c r="C1078" s="2"/>
      <c r="D1078" s="2"/>
      <c r="E1078" s="2" t="s">
        <v>15</v>
      </c>
      <c r="F1078" s="13" t="n">
        <f aca="false">MIN(F1070:F1076)</f>
        <v>7.315E-013</v>
      </c>
    </row>
    <row r="1079" customFormat="false" ht="13.2" hidden="false" customHeight="false" outlineLevel="0" collapsed="false">
      <c r="A1079" s="2"/>
      <c r="B1079" s="2"/>
      <c r="C1079" s="2"/>
      <c r="D1079" s="2"/>
      <c r="E1079" s="2" t="s">
        <v>16</v>
      </c>
      <c r="F1079" s="13" t="n">
        <f aca="false">MAX(F1070:F1076)</f>
        <v>3.43E-009</v>
      </c>
    </row>
    <row r="1080" customFormat="false" ht="13.2" hidden="false" customHeight="false" outlineLevel="0" collapsed="false">
      <c r="A1080" s="2"/>
      <c r="B1080" s="2"/>
      <c r="C1080" s="2"/>
      <c r="D1080" s="2"/>
      <c r="E1080" s="2" t="s">
        <v>17</v>
      </c>
      <c r="F1080" s="8" t="n">
        <f aca="false">COUNT(F1070:F1076)</f>
        <v>7</v>
      </c>
    </row>
    <row r="1081" customFormat="false" ht="13.2" hidden="false" customHeight="false" outlineLevel="0" collapsed="false">
      <c r="A1081" s="2"/>
      <c r="B1081" s="2"/>
      <c r="C1081" s="2"/>
      <c r="D1081" s="2"/>
      <c r="E1081" s="2" t="s">
        <v>163</v>
      </c>
      <c r="F1081" s="16" t="n">
        <f aca="false">STDEV(F1070:F1076)</f>
        <v>1.22950451297724E-009</v>
      </c>
    </row>
    <row r="1082" customFormat="false" ht="13.2" hidden="false" customHeight="false" outlineLevel="0" collapsed="false">
      <c r="A1082" s="2"/>
      <c r="B1082" s="2"/>
      <c r="C1082" s="2"/>
      <c r="D1082" s="2"/>
      <c r="E1082" s="2"/>
      <c r="F1082" s="13"/>
    </row>
    <row r="1083" customFormat="false" ht="13.2" hidden="false" customHeight="false" outlineLevel="0" collapsed="false">
      <c r="A1083" s="2" t="s">
        <v>233</v>
      </c>
      <c r="B1083" s="2" t="s">
        <v>57</v>
      </c>
      <c r="C1083" s="2" t="s">
        <v>43</v>
      </c>
      <c r="D1083" s="2" t="s">
        <v>10</v>
      </c>
      <c r="E1083" s="2" t="s">
        <v>49</v>
      </c>
      <c r="F1083" s="13" t="n">
        <v>4.04E-011</v>
      </c>
    </row>
    <row r="1084" customFormat="false" ht="13.2" hidden="false" customHeight="false" outlineLevel="0" collapsed="false">
      <c r="A1084" s="2" t="s">
        <v>233</v>
      </c>
      <c r="B1084" s="2" t="s">
        <v>27</v>
      </c>
      <c r="C1084" s="2" t="s">
        <v>13</v>
      </c>
      <c r="D1084" s="2" t="s">
        <v>28</v>
      </c>
      <c r="E1084" s="2" t="s">
        <v>22</v>
      </c>
      <c r="F1084" s="13" t="n">
        <v>8.55E-011</v>
      </c>
    </row>
    <row r="1085" customFormat="false" ht="13.2" hidden="false" customHeight="false" outlineLevel="0" collapsed="false">
      <c r="A1085" s="2" t="s">
        <v>233</v>
      </c>
      <c r="B1085" s="2" t="s">
        <v>88</v>
      </c>
      <c r="C1085" s="2" t="s">
        <v>13</v>
      </c>
      <c r="D1085" s="2" t="s">
        <v>28</v>
      </c>
      <c r="E1085" s="2" t="s">
        <v>49</v>
      </c>
      <c r="F1085" s="13" t="n">
        <v>9.29E-006</v>
      </c>
    </row>
    <row r="1086" customFormat="false" ht="13.2" hidden="false" customHeight="false" outlineLevel="0" collapsed="false">
      <c r="A1086" s="2" t="s">
        <v>233</v>
      </c>
      <c r="B1086" s="2" t="s">
        <v>231</v>
      </c>
      <c r="C1086" s="2" t="s">
        <v>13</v>
      </c>
      <c r="D1086" s="2" t="s">
        <v>28</v>
      </c>
      <c r="E1086" s="2" t="s">
        <v>123</v>
      </c>
      <c r="F1086" s="13" t="n">
        <v>9.36E-011</v>
      </c>
    </row>
    <row r="1087" customFormat="false" ht="13.2" hidden="false" customHeight="false" outlineLevel="0" collapsed="false">
      <c r="A1087" s="2" t="s">
        <v>233</v>
      </c>
      <c r="B1087" s="2" t="s">
        <v>161</v>
      </c>
      <c r="C1087" s="2" t="s">
        <v>13</v>
      </c>
      <c r="D1087" s="2" t="s">
        <v>21</v>
      </c>
      <c r="E1087" s="2" t="s">
        <v>39</v>
      </c>
      <c r="F1087" s="13" t="n">
        <v>1.201E-010</v>
      </c>
    </row>
    <row r="1088" customFormat="false" ht="13.2" hidden="false" customHeight="false" outlineLevel="0" collapsed="false">
      <c r="A1088" s="2" t="s">
        <v>233</v>
      </c>
      <c r="B1088" s="2" t="s">
        <v>154</v>
      </c>
      <c r="C1088" s="2" t="s">
        <v>13</v>
      </c>
      <c r="D1088" s="2" t="s">
        <v>10</v>
      </c>
      <c r="E1088" s="2" t="s">
        <v>123</v>
      </c>
      <c r="F1088" s="13" t="n">
        <v>6.41E-008</v>
      </c>
    </row>
    <row r="1089" customFormat="false" ht="26.4" hidden="false" customHeight="false" outlineLevel="0" collapsed="false">
      <c r="A1089" s="2" t="s">
        <v>233</v>
      </c>
      <c r="B1089" s="2" t="s">
        <v>35</v>
      </c>
      <c r="C1089" s="2" t="s">
        <v>13</v>
      </c>
      <c r="D1089" s="2" t="s">
        <v>21</v>
      </c>
      <c r="E1089" s="2" t="s">
        <v>162</v>
      </c>
      <c r="F1089" s="13" t="n">
        <v>7.434E-009</v>
      </c>
    </row>
    <row r="1090" customFormat="false" ht="13.8" hidden="false" customHeight="false" outlineLevel="0" collapsed="false">
      <c r="A1090" s="2" t="s">
        <v>233</v>
      </c>
      <c r="B1090" s="2" t="s">
        <v>36</v>
      </c>
      <c r="C1090" s="2" t="s">
        <v>13</v>
      </c>
      <c r="D1090" s="2" t="s">
        <v>10</v>
      </c>
      <c r="E1090" s="2" t="s">
        <v>22</v>
      </c>
      <c r="F1090" s="13" t="n">
        <v>1.35566666666667E-010</v>
      </c>
    </row>
    <row r="1091" customFormat="false" ht="13.2" hidden="false" customHeight="false" outlineLevel="0" collapsed="false">
      <c r="A1091" s="6"/>
      <c r="B1091" s="6"/>
      <c r="C1091" s="6"/>
      <c r="D1091" s="6"/>
      <c r="E1091" s="6" t="s">
        <v>14</v>
      </c>
      <c r="F1091" s="15" t="n">
        <f aca="false">AVERAGE(F1083:F1090)</f>
        <v>1.17025114583333E-006</v>
      </c>
    </row>
    <row r="1092" customFormat="false" ht="13.2" hidden="false" customHeight="false" outlineLevel="0" collapsed="false">
      <c r="A1092" s="2"/>
      <c r="B1092" s="2"/>
      <c r="C1092" s="2"/>
      <c r="D1092" s="2"/>
      <c r="E1092" s="2" t="s">
        <v>15</v>
      </c>
      <c r="F1092" s="13" t="n">
        <f aca="false">MIN(F1083:F1090)</f>
        <v>4.04E-011</v>
      </c>
    </row>
    <row r="1093" customFormat="false" ht="13.2" hidden="false" customHeight="false" outlineLevel="0" collapsed="false">
      <c r="A1093" s="2"/>
      <c r="B1093" s="2"/>
      <c r="C1093" s="2"/>
      <c r="D1093" s="2"/>
      <c r="E1093" s="2" t="s">
        <v>16</v>
      </c>
      <c r="F1093" s="13" t="n">
        <f aca="false">MAX(F1083:F1090)</f>
        <v>9.29E-006</v>
      </c>
    </row>
    <row r="1094" customFormat="false" ht="13.2" hidden="false" customHeight="false" outlineLevel="0" collapsed="false">
      <c r="A1094" s="2"/>
      <c r="B1094" s="2"/>
      <c r="C1094" s="2"/>
      <c r="D1094" s="2"/>
      <c r="E1094" s="2" t="s">
        <v>17</v>
      </c>
      <c r="F1094" s="8" t="n">
        <f aca="false">COUNT(F1083:F1090)</f>
        <v>8</v>
      </c>
    </row>
    <row r="1095" customFormat="false" ht="13.2" hidden="false" customHeight="false" outlineLevel="0" collapsed="false">
      <c r="A1095" s="2"/>
      <c r="B1095" s="2"/>
      <c r="C1095" s="2"/>
      <c r="D1095" s="2"/>
      <c r="E1095" s="2" t="s">
        <v>163</v>
      </c>
      <c r="F1095" s="16" t="n">
        <f aca="false">STDEV(F1083:F1090)</f>
        <v>3.28094851638686E-006</v>
      </c>
    </row>
    <row r="1096" customFormat="false" ht="13.2" hidden="false" customHeight="false" outlineLevel="0" collapsed="false">
      <c r="A1096" s="2"/>
      <c r="B1096" s="2"/>
      <c r="C1096" s="2"/>
      <c r="D1096" s="2"/>
      <c r="E1096" s="2"/>
      <c r="F1096" s="13"/>
    </row>
    <row r="1097" customFormat="false" ht="13.2" hidden="false" customHeight="false" outlineLevel="0" collapsed="false">
      <c r="A1097" s="2" t="s">
        <v>234</v>
      </c>
      <c r="B1097" s="2" t="s">
        <v>57</v>
      </c>
      <c r="C1097" s="2" t="s">
        <v>43</v>
      </c>
      <c r="D1097" s="2" t="s">
        <v>10</v>
      </c>
      <c r="E1097" s="2" t="s">
        <v>49</v>
      </c>
      <c r="F1097" s="13" t="n">
        <v>1.82E-010</v>
      </c>
    </row>
    <row r="1098" customFormat="false" ht="13.2" hidden="false" customHeight="false" outlineLevel="0" collapsed="false">
      <c r="A1098" s="2" t="s">
        <v>234</v>
      </c>
      <c r="B1098" s="2" t="s">
        <v>27</v>
      </c>
      <c r="C1098" s="2" t="s">
        <v>13</v>
      </c>
      <c r="D1098" s="2" t="s">
        <v>28</v>
      </c>
      <c r="E1098" s="2" t="s">
        <v>22</v>
      </c>
      <c r="F1098" s="13" t="n">
        <v>1.5335E-011</v>
      </c>
    </row>
    <row r="1099" customFormat="false" ht="13.2" hidden="false" customHeight="false" outlineLevel="0" collapsed="false">
      <c r="A1099" s="2" t="s">
        <v>234</v>
      </c>
      <c r="B1099" s="2" t="s">
        <v>231</v>
      </c>
      <c r="C1099" s="2" t="s">
        <v>13</v>
      </c>
      <c r="D1099" s="2" t="s">
        <v>28</v>
      </c>
      <c r="E1099" s="2" t="s">
        <v>123</v>
      </c>
      <c r="F1099" s="13" t="n">
        <v>6.79E-010</v>
      </c>
    </row>
    <row r="1100" customFormat="false" ht="13.2" hidden="false" customHeight="false" outlineLevel="0" collapsed="false">
      <c r="A1100" s="2" t="s">
        <v>234</v>
      </c>
      <c r="B1100" s="2" t="s">
        <v>161</v>
      </c>
      <c r="C1100" s="2" t="s">
        <v>13</v>
      </c>
      <c r="D1100" s="2" t="s">
        <v>21</v>
      </c>
      <c r="E1100" s="2" t="s">
        <v>39</v>
      </c>
      <c r="F1100" s="13" t="n">
        <v>4.645E-012</v>
      </c>
    </row>
    <row r="1101" customFormat="false" ht="13.2" hidden="false" customHeight="false" outlineLevel="0" collapsed="false">
      <c r="A1101" s="2" t="s">
        <v>234</v>
      </c>
      <c r="B1101" s="2" t="s">
        <v>154</v>
      </c>
      <c r="C1101" s="2" t="s">
        <v>13</v>
      </c>
      <c r="D1101" s="2" t="s">
        <v>10</v>
      </c>
      <c r="E1101" s="2" t="s">
        <v>123</v>
      </c>
      <c r="F1101" s="13" t="n">
        <v>5.37E-010</v>
      </c>
    </row>
    <row r="1102" customFormat="false" ht="26.4" hidden="false" customHeight="false" outlineLevel="0" collapsed="false">
      <c r="A1102" s="2" t="s">
        <v>234</v>
      </c>
      <c r="B1102" s="2" t="s">
        <v>35</v>
      </c>
      <c r="C1102" s="2" t="s">
        <v>13</v>
      </c>
      <c r="D1102" s="2" t="s">
        <v>21</v>
      </c>
      <c r="E1102" s="2" t="s">
        <v>162</v>
      </c>
      <c r="F1102" s="13" t="n">
        <v>6.865E-009</v>
      </c>
    </row>
    <row r="1103" customFormat="false" ht="13.8" hidden="false" customHeight="false" outlineLevel="0" collapsed="false">
      <c r="A1103" s="2" t="s">
        <v>234</v>
      </c>
      <c r="B1103" s="2" t="s">
        <v>36</v>
      </c>
      <c r="C1103" s="2" t="s">
        <v>13</v>
      </c>
      <c r="D1103" s="2" t="s">
        <v>10</v>
      </c>
      <c r="E1103" s="2" t="s">
        <v>22</v>
      </c>
      <c r="F1103" s="13" t="n">
        <v>1.36833333333333E-009</v>
      </c>
    </row>
    <row r="1104" customFormat="false" ht="13.2" hidden="false" customHeight="false" outlineLevel="0" collapsed="false">
      <c r="A1104" s="6"/>
      <c r="B1104" s="6"/>
      <c r="C1104" s="6"/>
      <c r="D1104" s="6"/>
      <c r="E1104" s="6" t="s">
        <v>14</v>
      </c>
      <c r="F1104" s="15" t="n">
        <f aca="false">AVERAGE(F1097:F1103)</f>
        <v>1.37875904761905E-009</v>
      </c>
    </row>
    <row r="1105" customFormat="false" ht="13.2" hidden="false" customHeight="false" outlineLevel="0" collapsed="false">
      <c r="A1105" s="2"/>
      <c r="B1105" s="2"/>
      <c r="C1105" s="2"/>
      <c r="D1105" s="2"/>
      <c r="E1105" s="2" t="s">
        <v>15</v>
      </c>
      <c r="F1105" s="13" t="n">
        <f aca="false">MIN(F1097:F1103)</f>
        <v>4.645E-012</v>
      </c>
    </row>
    <row r="1106" customFormat="false" ht="13.2" hidden="false" customHeight="false" outlineLevel="0" collapsed="false">
      <c r="A1106" s="2"/>
      <c r="B1106" s="2"/>
      <c r="C1106" s="2"/>
      <c r="D1106" s="2"/>
      <c r="E1106" s="2" t="s">
        <v>16</v>
      </c>
      <c r="F1106" s="13" t="n">
        <f aca="false">MAX(F1097:F1103)</f>
        <v>6.865E-009</v>
      </c>
    </row>
    <row r="1107" customFormat="false" ht="13.2" hidden="false" customHeight="false" outlineLevel="0" collapsed="false">
      <c r="A1107" s="2"/>
      <c r="B1107" s="2"/>
      <c r="C1107" s="2"/>
      <c r="D1107" s="2"/>
      <c r="E1107" s="2" t="s">
        <v>17</v>
      </c>
      <c r="F1107" s="8" t="n">
        <f aca="false">COUNT(F1097:F1103)</f>
        <v>7</v>
      </c>
    </row>
    <row r="1108" customFormat="false" ht="13.2" hidden="false" customHeight="false" outlineLevel="0" collapsed="false">
      <c r="A1108" s="2"/>
      <c r="B1108" s="2"/>
      <c r="C1108" s="2"/>
      <c r="D1108" s="2"/>
      <c r="E1108" s="2" t="s">
        <v>163</v>
      </c>
      <c r="F1108" s="16" t="n">
        <f aca="false">STDEV(F1097:F1103)</f>
        <v>2.46564786177391E-009</v>
      </c>
    </row>
    <row r="1109" customFormat="false" ht="13.2" hidden="false" customHeight="false" outlineLevel="0" collapsed="false">
      <c r="A1109" s="2"/>
      <c r="B1109" s="2"/>
      <c r="C1109" s="2"/>
      <c r="D1109" s="2"/>
      <c r="E1109" s="2"/>
      <c r="F1109" s="13"/>
    </row>
    <row r="1110" customFormat="false" ht="13.2" hidden="false" customHeight="false" outlineLevel="0" collapsed="false">
      <c r="A1110" s="2" t="s">
        <v>235</v>
      </c>
      <c r="B1110" s="2" t="s">
        <v>25</v>
      </c>
      <c r="C1110" s="2" t="s">
        <v>13</v>
      </c>
      <c r="D1110" s="2" t="s">
        <v>10</v>
      </c>
      <c r="E1110" s="2" t="s">
        <v>22</v>
      </c>
      <c r="F1110" s="13" t="n">
        <v>0.0629</v>
      </c>
    </row>
    <row r="1111" customFormat="false" ht="13.2" hidden="false" customHeight="false" outlineLevel="0" collapsed="false">
      <c r="A1111" s="2" t="s">
        <v>235</v>
      </c>
      <c r="B1111" s="2" t="s">
        <v>27</v>
      </c>
      <c r="C1111" s="2" t="s">
        <v>13</v>
      </c>
      <c r="D1111" s="2" t="s">
        <v>28</v>
      </c>
      <c r="E1111" s="2" t="s">
        <v>22</v>
      </c>
      <c r="F1111" s="13" t="n">
        <v>0.0017</v>
      </c>
    </row>
    <row r="1112" customFormat="false" ht="13.2" hidden="false" customHeight="false" outlineLevel="0" collapsed="false">
      <c r="A1112" s="2" t="s">
        <v>235</v>
      </c>
      <c r="B1112" s="2" t="s">
        <v>148</v>
      </c>
      <c r="C1112" s="2" t="s">
        <v>13</v>
      </c>
      <c r="D1112" s="2" t="s">
        <v>10</v>
      </c>
      <c r="E1112" s="2" t="s">
        <v>39</v>
      </c>
      <c r="F1112" s="13" t="n">
        <v>0.000354</v>
      </c>
    </row>
    <row r="1113" customFormat="false" ht="13.2" hidden="false" customHeight="false" outlineLevel="0" collapsed="false">
      <c r="A1113" s="2" t="s">
        <v>235</v>
      </c>
      <c r="B1113" s="2" t="s">
        <v>44</v>
      </c>
      <c r="C1113" s="2" t="s">
        <v>13</v>
      </c>
      <c r="D1113" s="2" t="s">
        <v>10</v>
      </c>
      <c r="E1113" s="2" t="s">
        <v>39</v>
      </c>
      <c r="F1113" s="13" t="n">
        <v>0.0016315</v>
      </c>
    </row>
    <row r="1114" customFormat="false" ht="13.2" hidden="false" customHeight="false" outlineLevel="0" collapsed="false">
      <c r="A1114" s="2" t="s">
        <v>235</v>
      </c>
      <c r="B1114" s="2" t="s">
        <v>168</v>
      </c>
      <c r="C1114" s="2" t="s">
        <v>13</v>
      </c>
      <c r="D1114" s="2" t="s">
        <v>28</v>
      </c>
      <c r="E1114" s="2" t="s">
        <v>49</v>
      </c>
      <c r="F1114" s="13" t="n">
        <v>0.022</v>
      </c>
    </row>
    <row r="1115" customFormat="false" ht="13.2" hidden="false" customHeight="false" outlineLevel="0" collapsed="false">
      <c r="A1115" s="2" t="s">
        <v>235</v>
      </c>
      <c r="B1115" s="2" t="s">
        <v>169</v>
      </c>
      <c r="C1115" s="2" t="s">
        <v>13</v>
      </c>
      <c r="D1115" s="2" t="s">
        <v>10</v>
      </c>
      <c r="E1115" s="2" t="s">
        <v>49</v>
      </c>
      <c r="F1115" s="13" t="n">
        <v>0.00157</v>
      </c>
    </row>
    <row r="1116" customFormat="false" ht="13.2" hidden="false" customHeight="false" outlineLevel="0" collapsed="false">
      <c r="A1116" s="2" t="s">
        <v>235</v>
      </c>
      <c r="B1116" s="2" t="s">
        <v>31</v>
      </c>
      <c r="C1116" s="2" t="s">
        <v>13</v>
      </c>
      <c r="D1116" s="2" t="s">
        <v>10</v>
      </c>
      <c r="E1116" s="2" t="s">
        <v>22</v>
      </c>
      <c r="F1116" s="13" t="n">
        <v>0.00534714285714286</v>
      </c>
    </row>
    <row r="1117" customFormat="false" ht="13.8" hidden="false" customHeight="false" outlineLevel="0" collapsed="false">
      <c r="A1117" s="2" t="s">
        <v>235</v>
      </c>
      <c r="B1117" s="2" t="s">
        <v>74</v>
      </c>
      <c r="C1117" s="2" t="s">
        <v>43</v>
      </c>
      <c r="D1117" s="2" t="s">
        <v>10</v>
      </c>
      <c r="E1117" s="2" t="s">
        <v>49</v>
      </c>
      <c r="F1117" s="13" t="n">
        <v>0.0614</v>
      </c>
    </row>
    <row r="1118" customFormat="false" ht="13.2" hidden="false" customHeight="false" outlineLevel="0" collapsed="false">
      <c r="A1118" s="6"/>
      <c r="B1118" s="6"/>
      <c r="C1118" s="6"/>
      <c r="D1118" s="6"/>
      <c r="E1118" s="6" t="s">
        <v>14</v>
      </c>
      <c r="F1118" s="15" t="n">
        <f aca="false">AVERAGE(F1110:F1117)</f>
        <v>0.0196128303571429</v>
      </c>
    </row>
    <row r="1119" customFormat="false" ht="13.2" hidden="false" customHeight="false" outlineLevel="0" collapsed="false">
      <c r="A1119" s="2"/>
      <c r="B1119" s="2"/>
      <c r="C1119" s="2"/>
      <c r="D1119" s="2"/>
      <c r="E1119" s="2" t="s">
        <v>15</v>
      </c>
      <c r="F1119" s="13" t="n">
        <f aca="false">MIN(F1110:F1117)</f>
        <v>0.000354</v>
      </c>
    </row>
    <row r="1120" customFormat="false" ht="13.2" hidden="false" customHeight="false" outlineLevel="0" collapsed="false">
      <c r="A1120" s="2"/>
      <c r="B1120" s="2"/>
      <c r="C1120" s="2"/>
      <c r="D1120" s="2"/>
      <c r="E1120" s="2" t="s">
        <v>16</v>
      </c>
      <c r="F1120" s="13" t="n">
        <f aca="false">MAX(F1110:F1117)</f>
        <v>0.0629</v>
      </c>
    </row>
    <row r="1121" customFormat="false" ht="13.2" hidden="false" customHeight="false" outlineLevel="0" collapsed="false">
      <c r="A1121" s="2"/>
      <c r="B1121" s="2"/>
      <c r="C1121" s="2"/>
      <c r="D1121" s="2"/>
      <c r="E1121" s="2" t="s">
        <v>17</v>
      </c>
      <c r="F1121" s="8" t="n">
        <f aca="false">COUNT(F1110:F1117)</f>
        <v>8</v>
      </c>
    </row>
    <row r="1122" customFormat="false" ht="13.2" hidden="false" customHeight="false" outlineLevel="0" collapsed="false">
      <c r="A1122" s="2"/>
      <c r="B1122" s="2"/>
      <c r="C1122" s="2"/>
      <c r="D1122" s="2"/>
      <c r="E1122" s="2" t="s">
        <v>163</v>
      </c>
      <c r="F1122" s="16" t="n">
        <f aca="false">STDEV(F1110:F1117)</f>
        <v>0.0271761424468495</v>
      </c>
    </row>
    <row r="1123" customFormat="false" ht="13.2" hidden="false" customHeight="false" outlineLevel="0" collapsed="false">
      <c r="A1123" s="2"/>
      <c r="B1123" s="2"/>
      <c r="C1123" s="2"/>
      <c r="D1123" s="2"/>
      <c r="E1123" s="2"/>
      <c r="F1123" s="13"/>
    </row>
    <row r="1124" customFormat="false" ht="26.4" hidden="false" customHeight="false" outlineLevel="0" collapsed="false">
      <c r="A1124" s="2" t="s">
        <v>236</v>
      </c>
      <c r="B1124" s="2" t="s">
        <v>128</v>
      </c>
      <c r="C1124" s="2" t="s">
        <v>158</v>
      </c>
      <c r="D1124" s="2" t="s">
        <v>38</v>
      </c>
      <c r="E1124" s="2" t="s">
        <v>123</v>
      </c>
      <c r="F1124" s="13" t="n">
        <v>2.52E-008</v>
      </c>
    </row>
    <row r="1125" customFormat="false" ht="13.2" hidden="false" customHeight="false" outlineLevel="0" collapsed="false">
      <c r="A1125" s="2" t="s">
        <v>236</v>
      </c>
      <c r="B1125" s="2" t="s">
        <v>26</v>
      </c>
      <c r="C1125" s="2" t="s">
        <v>13</v>
      </c>
      <c r="D1125" s="2" t="s">
        <v>10</v>
      </c>
      <c r="E1125" s="2" t="s">
        <v>22</v>
      </c>
      <c r="F1125" s="13" t="n">
        <v>6.12E-009</v>
      </c>
    </row>
    <row r="1126" customFormat="false" ht="13.2" hidden="false" customHeight="false" outlineLevel="0" collapsed="false">
      <c r="A1126" s="2" t="s">
        <v>236</v>
      </c>
      <c r="B1126" s="2" t="s">
        <v>27</v>
      </c>
      <c r="C1126" s="2" t="s">
        <v>13</v>
      </c>
      <c r="D1126" s="2" t="s">
        <v>28</v>
      </c>
      <c r="E1126" s="2" t="s">
        <v>22</v>
      </c>
      <c r="F1126" s="13" t="n">
        <v>1.7295E-009</v>
      </c>
    </row>
    <row r="1127" customFormat="false" ht="13.2" hidden="false" customHeight="false" outlineLevel="0" collapsed="false">
      <c r="A1127" s="2" t="s">
        <v>236</v>
      </c>
      <c r="B1127" s="2" t="s">
        <v>30</v>
      </c>
      <c r="C1127" s="2" t="s">
        <v>13</v>
      </c>
      <c r="D1127" s="2" t="s">
        <v>10</v>
      </c>
      <c r="E1127" s="2" t="s">
        <v>159</v>
      </c>
      <c r="F1127" s="13" t="n">
        <v>5.24E-009</v>
      </c>
    </row>
    <row r="1128" customFormat="false" ht="13.2" hidden="false" customHeight="false" outlineLevel="0" collapsed="false">
      <c r="A1128" s="2" t="s">
        <v>236</v>
      </c>
      <c r="B1128" s="2" t="s">
        <v>88</v>
      </c>
      <c r="C1128" s="2" t="s">
        <v>13</v>
      </c>
      <c r="D1128" s="2" t="s">
        <v>28</v>
      </c>
      <c r="E1128" s="2" t="s">
        <v>49</v>
      </c>
      <c r="F1128" s="13" t="n">
        <v>4.46E-008</v>
      </c>
    </row>
    <row r="1129" customFormat="false" ht="13.2" hidden="false" customHeight="false" outlineLevel="0" collapsed="false">
      <c r="A1129" s="2" t="s">
        <v>236</v>
      </c>
      <c r="B1129" s="2" t="s">
        <v>160</v>
      </c>
      <c r="C1129" s="2" t="s">
        <v>13</v>
      </c>
      <c r="D1129" s="2" t="s">
        <v>28</v>
      </c>
      <c r="E1129" s="2" t="s">
        <v>123</v>
      </c>
      <c r="F1129" s="13" t="n">
        <v>7.45E-007</v>
      </c>
    </row>
    <row r="1130" customFormat="false" ht="13.2" hidden="false" customHeight="false" outlineLevel="0" collapsed="false">
      <c r="A1130" s="2" t="s">
        <v>236</v>
      </c>
      <c r="B1130" s="2" t="s">
        <v>134</v>
      </c>
      <c r="C1130" s="2" t="s">
        <v>13</v>
      </c>
      <c r="D1130" s="2" t="s">
        <v>10</v>
      </c>
      <c r="E1130" s="2" t="s">
        <v>123</v>
      </c>
      <c r="F1130" s="13" t="n">
        <v>4.48E-009</v>
      </c>
    </row>
    <row r="1131" customFormat="false" ht="13.2" hidden="false" customHeight="false" outlineLevel="0" collapsed="false">
      <c r="A1131" s="2" t="s">
        <v>236</v>
      </c>
      <c r="B1131" s="2" t="s">
        <v>166</v>
      </c>
      <c r="C1131" s="2" t="s">
        <v>13</v>
      </c>
      <c r="D1131" s="2" t="s">
        <v>10</v>
      </c>
      <c r="E1131" s="2" t="s">
        <v>22</v>
      </c>
      <c r="F1131" s="13" t="n">
        <v>1.26E-009</v>
      </c>
    </row>
    <row r="1132" customFormat="false" ht="13.2" hidden="false" customHeight="false" outlineLevel="0" collapsed="false">
      <c r="A1132" s="2" t="s">
        <v>236</v>
      </c>
      <c r="B1132" s="2" t="s">
        <v>127</v>
      </c>
      <c r="C1132" s="2" t="s">
        <v>9</v>
      </c>
      <c r="D1132" s="2" t="s">
        <v>10</v>
      </c>
      <c r="E1132" s="2" t="s">
        <v>123</v>
      </c>
      <c r="F1132" s="13" t="n">
        <v>3.24E-006</v>
      </c>
    </row>
    <row r="1133" customFormat="false" ht="13.2" hidden="false" customHeight="false" outlineLevel="0" collapsed="false">
      <c r="A1133" s="2" t="s">
        <v>236</v>
      </c>
      <c r="B1133" s="2" t="s">
        <v>41</v>
      </c>
      <c r="C1133" s="2" t="s">
        <v>20</v>
      </c>
      <c r="D1133" s="2" t="s">
        <v>10</v>
      </c>
      <c r="E1133" s="2" t="s">
        <v>39</v>
      </c>
      <c r="F1133" s="13" t="n">
        <v>4.22E-007</v>
      </c>
    </row>
    <row r="1134" customFormat="false" ht="13.2" hidden="false" customHeight="false" outlineLevel="0" collapsed="false">
      <c r="A1134" s="2" t="s">
        <v>236</v>
      </c>
      <c r="B1134" s="2" t="s">
        <v>137</v>
      </c>
      <c r="C1134" s="2" t="s">
        <v>13</v>
      </c>
      <c r="D1134" s="2" t="s">
        <v>38</v>
      </c>
      <c r="E1134" s="2" t="s">
        <v>49</v>
      </c>
      <c r="F1134" s="13" t="n">
        <v>2.52E-008</v>
      </c>
    </row>
    <row r="1135" customFormat="false" ht="26.4" hidden="false" customHeight="false" outlineLevel="0" collapsed="false">
      <c r="A1135" s="2" t="s">
        <v>236</v>
      </c>
      <c r="B1135" s="2" t="s">
        <v>35</v>
      </c>
      <c r="C1135" s="2" t="s">
        <v>13</v>
      </c>
      <c r="D1135" s="2" t="s">
        <v>21</v>
      </c>
      <c r="E1135" s="2" t="s">
        <v>162</v>
      </c>
      <c r="F1135" s="13" t="n">
        <v>5.175E-007</v>
      </c>
    </row>
    <row r="1136" customFormat="false" ht="13.2" hidden="false" customHeight="false" outlineLevel="0" collapsed="false">
      <c r="A1136" s="2" t="s">
        <v>236</v>
      </c>
      <c r="B1136" s="2" t="s">
        <v>23</v>
      </c>
      <c r="C1136" s="2" t="s">
        <v>20</v>
      </c>
      <c r="D1136" s="2" t="s">
        <v>10</v>
      </c>
      <c r="E1136" s="2" t="s">
        <v>22</v>
      </c>
      <c r="F1136" s="13" t="n">
        <v>6.41E-009</v>
      </c>
    </row>
    <row r="1137" customFormat="false" ht="13.2" hidden="false" customHeight="false" outlineLevel="0" collapsed="false">
      <c r="A1137" s="2" t="s">
        <v>236</v>
      </c>
      <c r="B1137" s="2" t="s">
        <v>36</v>
      </c>
      <c r="C1137" s="2" t="s">
        <v>13</v>
      </c>
      <c r="D1137" s="2" t="s">
        <v>10</v>
      </c>
      <c r="E1137" s="2" t="s">
        <v>22</v>
      </c>
      <c r="F1137" s="13" t="n">
        <v>1.68E-007</v>
      </c>
    </row>
    <row r="1138" customFormat="false" ht="13.8" hidden="false" customHeight="false" outlineLevel="0" collapsed="false">
      <c r="A1138" s="2" t="s">
        <v>236</v>
      </c>
      <c r="B1138" s="2" t="s">
        <v>98</v>
      </c>
      <c r="C1138" s="2" t="s">
        <v>13</v>
      </c>
      <c r="D1138" s="2" t="s">
        <v>38</v>
      </c>
      <c r="E1138" s="2" t="s">
        <v>49</v>
      </c>
      <c r="F1138" s="13" t="n">
        <v>1.13E-008</v>
      </c>
    </row>
    <row r="1139" customFormat="false" ht="13.2" hidden="false" customHeight="false" outlineLevel="0" collapsed="false">
      <c r="A1139" s="6"/>
      <c r="B1139" s="6"/>
      <c r="C1139" s="6"/>
      <c r="D1139" s="6"/>
      <c r="E1139" s="6" t="s">
        <v>14</v>
      </c>
      <c r="F1139" s="15" t="n">
        <f aca="false">AVERAGE(F1124:F1138)</f>
        <v>3.482693E-007</v>
      </c>
    </row>
    <row r="1140" customFormat="false" ht="13.2" hidden="false" customHeight="false" outlineLevel="0" collapsed="false">
      <c r="A1140" s="2"/>
      <c r="B1140" s="2"/>
      <c r="C1140" s="2"/>
      <c r="D1140" s="2"/>
      <c r="E1140" s="2" t="s">
        <v>15</v>
      </c>
      <c r="F1140" s="13" t="n">
        <f aca="false">MIN(F1124:F1138)</f>
        <v>1.26E-009</v>
      </c>
    </row>
    <row r="1141" customFormat="false" ht="13.2" hidden="false" customHeight="false" outlineLevel="0" collapsed="false">
      <c r="A1141" s="2"/>
      <c r="B1141" s="2"/>
      <c r="C1141" s="2"/>
      <c r="D1141" s="2"/>
      <c r="E1141" s="2" t="s">
        <v>16</v>
      </c>
      <c r="F1141" s="13" t="n">
        <f aca="false">MAX(F1124:F1138)</f>
        <v>3.24E-006</v>
      </c>
    </row>
    <row r="1142" customFormat="false" ht="13.2" hidden="false" customHeight="false" outlineLevel="0" collapsed="false">
      <c r="A1142" s="2"/>
      <c r="B1142" s="2"/>
      <c r="C1142" s="2"/>
      <c r="D1142" s="2"/>
      <c r="E1142" s="2" t="s">
        <v>17</v>
      </c>
      <c r="F1142" s="8" t="n">
        <f aca="false">COUNT(F1124:F1138)</f>
        <v>15</v>
      </c>
    </row>
    <row r="1143" customFormat="false" ht="13.2" hidden="false" customHeight="false" outlineLevel="0" collapsed="false">
      <c r="A1143" s="2"/>
      <c r="B1143" s="2"/>
      <c r="C1143" s="2"/>
      <c r="D1143" s="2"/>
      <c r="E1143" s="2" t="s">
        <v>163</v>
      </c>
      <c r="F1143" s="16" t="n">
        <f aca="false">STDEV(F1124:F1138)</f>
        <v>8.32847278464189E-007</v>
      </c>
    </row>
    <row r="1144" customFormat="false" ht="13.2" hidden="false" customHeight="false" outlineLevel="0" collapsed="false">
      <c r="A1144" s="2"/>
      <c r="B1144" s="2"/>
      <c r="C1144" s="2"/>
      <c r="D1144" s="2"/>
      <c r="E1144" s="2"/>
      <c r="F1144" s="13"/>
    </row>
    <row r="1145" customFormat="false" ht="13.8" hidden="false" customHeight="false" outlineLevel="0" collapsed="false">
      <c r="A1145" s="2" t="s">
        <v>237</v>
      </c>
      <c r="B1145" s="2" t="s">
        <v>74</v>
      </c>
      <c r="C1145" s="2" t="s">
        <v>43</v>
      </c>
      <c r="D1145" s="2" t="s">
        <v>10</v>
      </c>
      <c r="E1145" s="2" t="s">
        <v>49</v>
      </c>
      <c r="F1145" s="13" t="n">
        <v>1.15E-005</v>
      </c>
    </row>
    <row r="1146" customFormat="false" ht="13.2" hidden="false" customHeight="false" outlineLevel="0" collapsed="false">
      <c r="A1146" s="6"/>
      <c r="B1146" s="6"/>
      <c r="C1146" s="6"/>
      <c r="D1146" s="6"/>
      <c r="E1146" s="6" t="s">
        <v>14</v>
      </c>
      <c r="F1146" s="15" t="n">
        <f aca="false">AVERAGE(F1145:F1145)</f>
        <v>1.15E-005</v>
      </c>
    </row>
    <row r="1147" customFormat="false" ht="13.2" hidden="false" customHeight="false" outlineLevel="0" collapsed="false">
      <c r="A1147" s="2"/>
      <c r="B1147" s="2"/>
      <c r="C1147" s="2"/>
      <c r="D1147" s="2"/>
      <c r="E1147" s="2" t="s">
        <v>15</v>
      </c>
      <c r="F1147" s="13" t="n">
        <f aca="false">MIN(F1145:F1145)</f>
        <v>1.15E-005</v>
      </c>
    </row>
    <row r="1148" customFormat="false" ht="13.2" hidden="false" customHeight="false" outlineLevel="0" collapsed="false">
      <c r="A1148" s="2"/>
      <c r="B1148" s="2"/>
      <c r="C1148" s="2"/>
      <c r="D1148" s="2"/>
      <c r="E1148" s="2" t="s">
        <v>16</v>
      </c>
      <c r="F1148" s="13" t="n">
        <f aca="false">MAX(F1145:F1145)</f>
        <v>1.15E-005</v>
      </c>
    </row>
    <row r="1149" customFormat="false" ht="13.2" hidden="false" customHeight="false" outlineLevel="0" collapsed="false">
      <c r="A1149" s="2"/>
      <c r="B1149" s="2"/>
      <c r="C1149" s="2"/>
      <c r="D1149" s="2"/>
      <c r="E1149" s="2" t="s">
        <v>17</v>
      </c>
      <c r="F1149" s="8" t="n">
        <f aca="false">COUNT(F1145:F1145)</f>
        <v>1</v>
      </c>
    </row>
    <row r="1150" customFormat="false" ht="13.2" hidden="false" customHeight="false" outlineLevel="0" collapsed="false">
      <c r="A1150" s="2"/>
      <c r="B1150" s="2"/>
      <c r="C1150" s="2"/>
      <c r="D1150" s="2"/>
      <c r="E1150" s="2" t="s">
        <v>163</v>
      </c>
      <c r="F1150" s="3" t="s">
        <v>175</v>
      </c>
    </row>
    <row r="1151" customFormat="false" ht="13.2" hidden="false" customHeight="false" outlineLevel="0" collapsed="false">
      <c r="A1151" s="2"/>
      <c r="B1151" s="2"/>
      <c r="C1151" s="2"/>
      <c r="D1151" s="2"/>
      <c r="E1151" s="2"/>
      <c r="F1151" s="13"/>
    </row>
    <row r="1152" customFormat="false" ht="13.2" hidden="false" customHeight="false" outlineLevel="0" collapsed="false">
      <c r="A1152" s="2" t="s">
        <v>238</v>
      </c>
      <c r="B1152" s="2" t="s">
        <v>27</v>
      </c>
      <c r="C1152" s="2" t="s">
        <v>13</v>
      </c>
      <c r="D1152" s="2" t="s">
        <v>28</v>
      </c>
      <c r="E1152" s="2" t="s">
        <v>22</v>
      </c>
      <c r="F1152" s="13" t="n">
        <v>2.75E-007</v>
      </c>
    </row>
    <row r="1153" customFormat="false" ht="13.8" hidden="false" customHeight="false" outlineLevel="0" collapsed="false">
      <c r="A1153" s="2" t="s">
        <v>238</v>
      </c>
      <c r="B1153" s="2" t="s">
        <v>161</v>
      </c>
      <c r="C1153" s="2" t="s">
        <v>13</v>
      </c>
      <c r="D1153" s="2" t="s">
        <v>21</v>
      </c>
      <c r="E1153" s="2" t="s">
        <v>39</v>
      </c>
      <c r="F1153" s="13" t="n">
        <v>4.045E-008</v>
      </c>
    </row>
    <row r="1154" customFormat="false" ht="13.2" hidden="false" customHeight="false" outlineLevel="0" collapsed="false">
      <c r="A1154" s="6"/>
      <c r="B1154" s="6"/>
      <c r="C1154" s="6"/>
      <c r="D1154" s="6"/>
      <c r="E1154" s="6" t="s">
        <v>14</v>
      </c>
      <c r="F1154" s="15" t="n">
        <f aca="false">AVERAGE(F1152:F1153)</f>
        <v>1.57725E-007</v>
      </c>
    </row>
    <row r="1155" customFormat="false" ht="13.2" hidden="false" customHeight="false" outlineLevel="0" collapsed="false">
      <c r="A1155" s="2"/>
      <c r="B1155" s="2"/>
      <c r="C1155" s="2"/>
      <c r="D1155" s="2"/>
      <c r="E1155" s="2" t="s">
        <v>15</v>
      </c>
      <c r="F1155" s="13" t="n">
        <f aca="false">MIN(F1152:F1153)</f>
        <v>4.045E-008</v>
      </c>
    </row>
    <row r="1156" customFormat="false" ht="13.2" hidden="false" customHeight="false" outlineLevel="0" collapsed="false">
      <c r="A1156" s="2"/>
      <c r="B1156" s="2"/>
      <c r="C1156" s="2"/>
      <c r="D1156" s="2"/>
      <c r="E1156" s="2" t="s">
        <v>16</v>
      </c>
      <c r="F1156" s="13" t="n">
        <f aca="false">MAX(F1152:F1153)</f>
        <v>2.75E-007</v>
      </c>
    </row>
    <row r="1157" customFormat="false" ht="13.2" hidden="false" customHeight="false" outlineLevel="0" collapsed="false">
      <c r="A1157" s="2"/>
      <c r="B1157" s="2"/>
      <c r="C1157" s="2"/>
      <c r="D1157" s="2"/>
      <c r="E1157" s="2" t="s">
        <v>17</v>
      </c>
      <c r="F1157" s="8" t="n">
        <f aca="false">COUNT(F1152:F1153)</f>
        <v>2</v>
      </c>
    </row>
    <row r="1158" customFormat="false" ht="13.2" hidden="false" customHeight="false" outlineLevel="0" collapsed="false">
      <c r="A1158" s="2"/>
      <c r="B1158" s="2"/>
      <c r="C1158" s="2"/>
      <c r="D1158" s="2"/>
      <c r="E1158" s="2" t="s">
        <v>163</v>
      </c>
      <c r="F1158" s="16" t="n">
        <f aca="false">STDEV(F1152:F1153)</f>
        <v>1.65851895527305E-007</v>
      </c>
    </row>
    <row r="1159" customFormat="false" ht="13.2" hidden="false" customHeight="false" outlineLevel="0" collapsed="false">
      <c r="A1159" s="2"/>
      <c r="B1159" s="2"/>
      <c r="C1159" s="2"/>
      <c r="D1159" s="2"/>
      <c r="E1159" s="2"/>
      <c r="F1159" s="13"/>
    </row>
    <row r="1160" customFormat="false" ht="13.2" hidden="false" customHeight="false" outlineLevel="0" collapsed="false">
      <c r="A1160" s="2" t="s">
        <v>239</v>
      </c>
      <c r="B1160" s="2" t="s">
        <v>166</v>
      </c>
      <c r="C1160" s="2" t="s">
        <v>13</v>
      </c>
      <c r="D1160" s="2" t="s">
        <v>10</v>
      </c>
      <c r="E1160" s="2" t="s">
        <v>22</v>
      </c>
      <c r="F1160" s="13" t="n">
        <v>2.18E-010</v>
      </c>
    </row>
    <row r="1161" customFormat="false" ht="26.4" hidden="false" customHeight="false" outlineLevel="0" collapsed="false">
      <c r="A1161" s="2" t="s">
        <v>239</v>
      </c>
      <c r="B1161" s="2" t="s">
        <v>35</v>
      </c>
      <c r="C1161" s="2" t="s">
        <v>13</v>
      </c>
      <c r="D1161" s="2" t="s">
        <v>21</v>
      </c>
      <c r="E1161" s="2" t="s">
        <v>162</v>
      </c>
      <c r="F1161" s="13" t="n">
        <v>1.155E-008</v>
      </c>
    </row>
    <row r="1162" customFormat="false" ht="13.8" hidden="false" customHeight="false" outlineLevel="0" collapsed="false">
      <c r="A1162" s="2" t="s">
        <v>239</v>
      </c>
      <c r="B1162" s="2" t="s">
        <v>36</v>
      </c>
      <c r="C1162" s="2" t="s">
        <v>13</v>
      </c>
      <c r="D1162" s="2" t="s">
        <v>10</v>
      </c>
      <c r="E1162" s="2" t="s">
        <v>22</v>
      </c>
      <c r="F1162" s="13" t="n">
        <v>7.3E-009</v>
      </c>
    </row>
    <row r="1163" customFormat="false" ht="13.2" hidden="false" customHeight="false" outlineLevel="0" collapsed="false">
      <c r="A1163" s="6"/>
      <c r="B1163" s="6"/>
      <c r="C1163" s="6"/>
      <c r="D1163" s="6"/>
      <c r="E1163" s="6" t="s">
        <v>14</v>
      </c>
      <c r="F1163" s="15" t="n">
        <f aca="false">AVERAGE(F1160:F1162)</f>
        <v>6.356E-009</v>
      </c>
    </row>
    <row r="1164" customFormat="false" ht="13.2" hidden="false" customHeight="false" outlineLevel="0" collapsed="false">
      <c r="A1164" s="2"/>
      <c r="B1164" s="2"/>
      <c r="C1164" s="2"/>
      <c r="D1164" s="2"/>
      <c r="E1164" s="2" t="s">
        <v>15</v>
      </c>
      <c r="F1164" s="13" t="n">
        <f aca="false">MIN(F1160:F1162)</f>
        <v>2.18E-010</v>
      </c>
    </row>
    <row r="1165" customFormat="false" ht="13.2" hidden="false" customHeight="false" outlineLevel="0" collapsed="false">
      <c r="A1165" s="2"/>
      <c r="B1165" s="2"/>
      <c r="C1165" s="2"/>
      <c r="D1165" s="2"/>
      <c r="E1165" s="2" t="s">
        <v>16</v>
      </c>
      <c r="F1165" s="13" t="n">
        <f aca="false">MAX(F1160:F1162)</f>
        <v>1.155E-008</v>
      </c>
    </row>
    <row r="1166" customFormat="false" ht="13.2" hidden="false" customHeight="false" outlineLevel="0" collapsed="false">
      <c r="A1166" s="2"/>
      <c r="B1166" s="2"/>
      <c r="C1166" s="2"/>
      <c r="D1166" s="2"/>
      <c r="E1166" s="2" t="s">
        <v>17</v>
      </c>
      <c r="F1166" s="8" t="n">
        <f aca="false">COUNT(F1160:F1162)</f>
        <v>3</v>
      </c>
    </row>
    <row r="1167" customFormat="false" ht="13.2" hidden="false" customHeight="false" outlineLevel="0" collapsed="false">
      <c r="A1167" s="2"/>
      <c r="B1167" s="2"/>
      <c r="C1167" s="2"/>
      <c r="D1167" s="2"/>
      <c r="E1167" s="2" t="s">
        <v>163</v>
      </c>
      <c r="F1167" s="16" t="n">
        <f aca="false">STDEV(F1160:F1162)</f>
        <v>5.72467536197469E-009</v>
      </c>
    </row>
    <row r="1168" customFormat="false" ht="13.2" hidden="false" customHeight="false" outlineLevel="0" collapsed="false">
      <c r="A1168" s="2"/>
      <c r="B1168" s="2"/>
      <c r="C1168" s="2"/>
      <c r="D1168" s="2"/>
      <c r="E1168" s="2"/>
      <c r="F1168" s="13"/>
    </row>
    <row r="1169" customFormat="false" ht="26.4" hidden="false" customHeight="false" outlineLevel="0" collapsed="false">
      <c r="A1169" s="2" t="s">
        <v>240</v>
      </c>
      <c r="B1169" s="2" t="s">
        <v>35</v>
      </c>
      <c r="C1169" s="2" t="s">
        <v>13</v>
      </c>
      <c r="D1169" s="2" t="s">
        <v>21</v>
      </c>
      <c r="E1169" s="2" t="s">
        <v>162</v>
      </c>
      <c r="F1169" s="13" t="n">
        <v>5.175E-007</v>
      </c>
    </row>
    <row r="1170" customFormat="false" ht="13.8" hidden="false" customHeight="false" outlineLevel="0" collapsed="false">
      <c r="A1170" s="2" t="s">
        <v>240</v>
      </c>
      <c r="B1170" s="2" t="s">
        <v>36</v>
      </c>
      <c r="C1170" s="2" t="s">
        <v>13</v>
      </c>
      <c r="D1170" s="2" t="s">
        <v>10</v>
      </c>
      <c r="E1170" s="2" t="s">
        <v>22</v>
      </c>
      <c r="F1170" s="13" t="n">
        <v>2.64E-007</v>
      </c>
    </row>
    <row r="1171" customFormat="false" ht="13.2" hidden="false" customHeight="false" outlineLevel="0" collapsed="false">
      <c r="A1171" s="6"/>
      <c r="B1171" s="6"/>
      <c r="C1171" s="6"/>
      <c r="D1171" s="6"/>
      <c r="E1171" s="6" t="s">
        <v>14</v>
      </c>
      <c r="F1171" s="15" t="n">
        <f aca="false">AVERAGE(F1169:F1170)</f>
        <v>3.9075E-007</v>
      </c>
    </row>
    <row r="1172" customFormat="false" ht="13.2" hidden="false" customHeight="false" outlineLevel="0" collapsed="false">
      <c r="A1172" s="2"/>
      <c r="B1172" s="2"/>
      <c r="C1172" s="2"/>
      <c r="D1172" s="2"/>
      <c r="E1172" s="2" t="s">
        <v>15</v>
      </c>
      <c r="F1172" s="13" t="n">
        <f aca="false">MIN(F1169:F1170)</f>
        <v>2.64E-007</v>
      </c>
    </row>
    <row r="1173" customFormat="false" ht="13.2" hidden="false" customHeight="false" outlineLevel="0" collapsed="false">
      <c r="A1173" s="2"/>
      <c r="B1173" s="2"/>
      <c r="C1173" s="2"/>
      <c r="D1173" s="2"/>
      <c r="E1173" s="2" t="s">
        <v>16</v>
      </c>
      <c r="F1173" s="13" t="n">
        <f aca="false">MAX(F1169:F1170)</f>
        <v>5.175E-007</v>
      </c>
    </row>
    <row r="1174" customFormat="false" ht="13.2" hidden="false" customHeight="false" outlineLevel="0" collapsed="false">
      <c r="A1174" s="2"/>
      <c r="B1174" s="2"/>
      <c r="C1174" s="2"/>
      <c r="D1174" s="2"/>
      <c r="E1174" s="2" t="s">
        <v>17</v>
      </c>
      <c r="F1174" s="8" t="n">
        <f aca="false">COUNT(F1169:F1170)</f>
        <v>2</v>
      </c>
    </row>
    <row r="1175" customFormat="false" ht="13.2" hidden="false" customHeight="false" outlineLevel="0" collapsed="false">
      <c r="A1175" s="2"/>
      <c r="B1175" s="2"/>
      <c r="C1175" s="2"/>
      <c r="D1175" s="2"/>
      <c r="E1175" s="2" t="s">
        <v>163</v>
      </c>
      <c r="F1175" s="16" t="n">
        <f aca="false">STDEV(F1169:F1170)</f>
        <v>1.7925156903079E-007</v>
      </c>
    </row>
    <row r="1176" customFormat="false" ht="13.2" hidden="false" customHeight="false" outlineLevel="0" collapsed="false">
      <c r="A1176" s="2"/>
      <c r="B1176" s="2"/>
      <c r="C1176" s="2"/>
      <c r="D1176" s="2"/>
      <c r="E1176" s="2"/>
      <c r="F1176" s="13"/>
    </row>
    <row r="1177" customFormat="false" ht="13.8" hidden="false" customHeight="false" outlineLevel="0" collapsed="false">
      <c r="A1177" s="2" t="s">
        <v>241</v>
      </c>
      <c r="B1177" s="2" t="s">
        <v>150</v>
      </c>
      <c r="C1177" s="2" t="s">
        <v>13</v>
      </c>
      <c r="D1177" s="2" t="s">
        <v>10</v>
      </c>
      <c r="E1177" s="2" t="s">
        <v>22</v>
      </c>
      <c r="F1177" s="13" t="n">
        <v>6.05E-005</v>
      </c>
    </row>
    <row r="1178" customFormat="false" ht="13.2" hidden="false" customHeight="false" outlineLevel="0" collapsed="false">
      <c r="A1178" s="6"/>
      <c r="B1178" s="6"/>
      <c r="C1178" s="6"/>
      <c r="D1178" s="6"/>
      <c r="E1178" s="6" t="s">
        <v>14</v>
      </c>
      <c r="F1178" s="15" t="n">
        <f aca="false">AVERAGE(F1177:F1177)</f>
        <v>6.05E-005</v>
      </c>
    </row>
    <row r="1179" customFormat="false" ht="13.2" hidden="false" customHeight="false" outlineLevel="0" collapsed="false">
      <c r="A1179" s="2"/>
      <c r="B1179" s="2"/>
      <c r="C1179" s="2"/>
      <c r="D1179" s="2"/>
      <c r="E1179" s="2" t="s">
        <v>15</v>
      </c>
      <c r="F1179" s="13" t="n">
        <f aca="false">MIN(F1177:F1177)</f>
        <v>6.05E-005</v>
      </c>
    </row>
    <row r="1180" customFormat="false" ht="13.2" hidden="false" customHeight="false" outlineLevel="0" collapsed="false">
      <c r="A1180" s="2"/>
      <c r="B1180" s="2"/>
      <c r="C1180" s="2"/>
      <c r="D1180" s="2"/>
      <c r="E1180" s="2" t="s">
        <v>16</v>
      </c>
      <c r="F1180" s="13" t="n">
        <f aca="false">MAX(F1177:F1177)</f>
        <v>6.05E-005</v>
      </c>
    </row>
    <row r="1181" customFormat="false" ht="13.2" hidden="false" customHeight="false" outlineLevel="0" collapsed="false">
      <c r="A1181" s="2"/>
      <c r="B1181" s="2"/>
      <c r="C1181" s="2"/>
      <c r="D1181" s="2"/>
      <c r="E1181" s="2" t="s">
        <v>17</v>
      </c>
      <c r="F1181" s="8" t="n">
        <f aca="false">COUNT(F1177:F1177)</f>
        <v>1</v>
      </c>
    </row>
    <row r="1182" customFormat="false" ht="13.2" hidden="false" customHeight="false" outlineLevel="0" collapsed="false">
      <c r="A1182" s="2"/>
      <c r="B1182" s="2"/>
      <c r="C1182" s="2"/>
      <c r="D1182" s="2"/>
      <c r="E1182" s="2" t="s">
        <v>163</v>
      </c>
      <c r="F1182" s="3" t="s">
        <v>175</v>
      </c>
    </row>
    <row r="1183" customFormat="false" ht="13.2" hidden="false" customHeight="false" outlineLevel="0" collapsed="false">
      <c r="A1183" s="2"/>
      <c r="B1183" s="2"/>
      <c r="C1183" s="2"/>
      <c r="D1183" s="2"/>
      <c r="E1183" s="2"/>
      <c r="F1183" s="13"/>
    </row>
    <row r="1184" customFormat="false" ht="26.4" hidden="false" customHeight="false" outlineLevel="0" collapsed="false">
      <c r="A1184" s="2" t="s">
        <v>242</v>
      </c>
      <c r="B1184" s="2" t="s">
        <v>128</v>
      </c>
      <c r="C1184" s="2" t="s">
        <v>158</v>
      </c>
      <c r="D1184" s="2" t="s">
        <v>38</v>
      </c>
      <c r="E1184" s="2" t="s">
        <v>123</v>
      </c>
      <c r="F1184" s="13" t="n">
        <v>0.00013</v>
      </c>
    </row>
    <row r="1185" customFormat="false" ht="13.2" hidden="false" customHeight="false" outlineLevel="0" collapsed="false">
      <c r="A1185" s="2" t="s">
        <v>242</v>
      </c>
      <c r="B1185" s="2" t="s">
        <v>26</v>
      </c>
      <c r="C1185" s="2" t="s">
        <v>13</v>
      </c>
      <c r="D1185" s="2" t="s">
        <v>10</v>
      </c>
      <c r="E1185" s="2" t="s">
        <v>22</v>
      </c>
      <c r="F1185" s="13" t="n">
        <v>0.000282</v>
      </c>
    </row>
    <row r="1186" customFormat="false" ht="13.2" hidden="false" customHeight="false" outlineLevel="0" collapsed="false">
      <c r="A1186" s="2" t="s">
        <v>242</v>
      </c>
      <c r="B1186" s="2" t="s">
        <v>61</v>
      </c>
      <c r="C1186" s="2" t="s">
        <v>43</v>
      </c>
      <c r="D1186" s="2" t="s">
        <v>10</v>
      </c>
      <c r="E1186" s="2" t="s">
        <v>49</v>
      </c>
      <c r="F1186" s="13" t="n">
        <v>2.67E-005</v>
      </c>
    </row>
    <row r="1187" customFormat="false" ht="13.2" hidden="false" customHeight="false" outlineLevel="0" collapsed="false">
      <c r="A1187" s="2" t="s">
        <v>242</v>
      </c>
      <c r="B1187" s="2" t="s">
        <v>27</v>
      </c>
      <c r="C1187" s="2" t="s">
        <v>13</v>
      </c>
      <c r="D1187" s="2" t="s">
        <v>28</v>
      </c>
      <c r="E1187" s="2" t="s">
        <v>22</v>
      </c>
      <c r="F1187" s="13" t="n">
        <v>4.64E-007</v>
      </c>
    </row>
    <row r="1188" customFormat="false" ht="13.2" hidden="false" customHeight="false" outlineLevel="0" collapsed="false">
      <c r="A1188" s="2" t="s">
        <v>242</v>
      </c>
      <c r="B1188" s="2" t="s">
        <v>30</v>
      </c>
      <c r="C1188" s="2" t="s">
        <v>13</v>
      </c>
      <c r="D1188" s="2" t="s">
        <v>10</v>
      </c>
      <c r="E1188" s="2" t="s">
        <v>159</v>
      </c>
      <c r="F1188" s="13" t="n">
        <v>7.441E-005</v>
      </c>
    </row>
    <row r="1189" customFormat="false" ht="13.2" hidden="false" customHeight="false" outlineLevel="0" collapsed="false">
      <c r="A1189" s="2" t="s">
        <v>242</v>
      </c>
      <c r="B1189" s="2" t="s">
        <v>88</v>
      </c>
      <c r="C1189" s="2" t="s">
        <v>13</v>
      </c>
      <c r="D1189" s="2" t="s">
        <v>28</v>
      </c>
      <c r="E1189" s="2" t="s">
        <v>49</v>
      </c>
      <c r="F1189" s="13" t="n">
        <v>2.08E-006</v>
      </c>
    </row>
    <row r="1190" customFormat="false" ht="26.4" hidden="false" customHeight="false" outlineLevel="0" collapsed="false">
      <c r="A1190" s="2" t="s">
        <v>242</v>
      </c>
      <c r="B1190" s="2" t="s">
        <v>67</v>
      </c>
      <c r="C1190" s="2" t="s">
        <v>165</v>
      </c>
      <c r="D1190" s="2" t="s">
        <v>10</v>
      </c>
      <c r="E1190" s="2" t="s">
        <v>49</v>
      </c>
      <c r="F1190" s="13" t="n">
        <v>5.95E-008</v>
      </c>
    </row>
    <row r="1191" customFormat="false" ht="13.2" hidden="false" customHeight="false" outlineLevel="0" collapsed="false">
      <c r="A1191" s="2" t="s">
        <v>242</v>
      </c>
      <c r="B1191" s="2" t="s">
        <v>160</v>
      </c>
      <c r="C1191" s="2" t="s">
        <v>13</v>
      </c>
      <c r="D1191" s="2" t="s">
        <v>28</v>
      </c>
      <c r="E1191" s="2" t="s">
        <v>123</v>
      </c>
      <c r="F1191" s="13" t="n">
        <v>5.53E-005</v>
      </c>
    </row>
    <row r="1192" customFormat="false" ht="13.2" hidden="false" customHeight="false" outlineLevel="0" collapsed="false">
      <c r="A1192" s="2" t="s">
        <v>242</v>
      </c>
      <c r="B1192" s="2" t="s">
        <v>134</v>
      </c>
      <c r="C1192" s="2" t="s">
        <v>13</v>
      </c>
      <c r="D1192" s="2" t="s">
        <v>10</v>
      </c>
      <c r="E1192" s="2" t="s">
        <v>123</v>
      </c>
      <c r="F1192" s="13" t="n">
        <v>0.000306</v>
      </c>
    </row>
    <row r="1193" customFormat="false" ht="13.2" hidden="false" customHeight="false" outlineLevel="0" collapsed="false">
      <c r="A1193" s="2" t="s">
        <v>242</v>
      </c>
      <c r="B1193" s="2" t="s">
        <v>150</v>
      </c>
      <c r="C1193" s="2" t="s">
        <v>13</v>
      </c>
      <c r="D1193" s="2" t="s">
        <v>10</v>
      </c>
      <c r="E1193" s="2" t="s">
        <v>22</v>
      </c>
      <c r="F1193" s="13" t="n">
        <v>4.75E-006</v>
      </c>
    </row>
    <row r="1194" customFormat="false" ht="13.2" hidden="false" customHeight="false" outlineLevel="0" collapsed="false">
      <c r="A1194" s="2" t="s">
        <v>242</v>
      </c>
      <c r="B1194" s="2" t="s">
        <v>161</v>
      </c>
      <c r="C1194" s="2" t="s">
        <v>13</v>
      </c>
      <c r="D1194" s="2" t="s">
        <v>21</v>
      </c>
      <c r="E1194" s="2" t="s">
        <v>39</v>
      </c>
      <c r="F1194" s="13" t="n">
        <v>1.8235E-007</v>
      </c>
    </row>
    <row r="1195" customFormat="false" ht="13.2" hidden="false" customHeight="false" outlineLevel="0" collapsed="false">
      <c r="A1195" s="2" t="s">
        <v>242</v>
      </c>
      <c r="B1195" s="2" t="s">
        <v>166</v>
      </c>
      <c r="C1195" s="2" t="s">
        <v>13</v>
      </c>
      <c r="D1195" s="2" t="s">
        <v>10</v>
      </c>
      <c r="E1195" s="2" t="s">
        <v>22</v>
      </c>
      <c r="F1195" s="13" t="n">
        <v>1.25E-006</v>
      </c>
    </row>
    <row r="1196" customFormat="false" ht="13.2" hidden="false" customHeight="false" outlineLevel="0" collapsed="false">
      <c r="A1196" s="2" t="s">
        <v>242</v>
      </c>
      <c r="B1196" s="2" t="s">
        <v>170</v>
      </c>
      <c r="C1196" s="2" t="s">
        <v>43</v>
      </c>
      <c r="D1196" s="2" t="s">
        <v>28</v>
      </c>
      <c r="E1196" s="2" t="s">
        <v>49</v>
      </c>
      <c r="F1196" s="13" t="n">
        <v>1.94E-005</v>
      </c>
    </row>
    <row r="1197" customFormat="false" ht="13.2" hidden="false" customHeight="false" outlineLevel="0" collapsed="false">
      <c r="A1197" s="2" t="s">
        <v>242</v>
      </c>
      <c r="B1197" s="2" t="s">
        <v>73</v>
      </c>
      <c r="C1197" s="2" t="s">
        <v>43</v>
      </c>
      <c r="D1197" s="2" t="s">
        <v>10</v>
      </c>
      <c r="E1197" s="2" t="s">
        <v>49</v>
      </c>
      <c r="F1197" s="13" t="n">
        <v>6.09305E-006</v>
      </c>
    </row>
    <row r="1198" customFormat="false" ht="13.2" hidden="false" customHeight="false" outlineLevel="0" collapsed="false">
      <c r="A1198" s="2" t="s">
        <v>242</v>
      </c>
      <c r="B1198" s="2" t="s">
        <v>127</v>
      </c>
      <c r="C1198" s="2" t="s">
        <v>9</v>
      </c>
      <c r="D1198" s="2" t="s">
        <v>10</v>
      </c>
      <c r="E1198" s="2" t="s">
        <v>123</v>
      </c>
      <c r="F1198" s="13" t="n">
        <v>0.000186</v>
      </c>
    </row>
    <row r="1199" customFormat="false" ht="13.2" hidden="false" customHeight="false" outlineLevel="0" collapsed="false">
      <c r="A1199" s="2" t="s">
        <v>242</v>
      </c>
      <c r="B1199" s="2" t="s">
        <v>172</v>
      </c>
      <c r="C1199" s="2" t="s">
        <v>43</v>
      </c>
      <c r="D1199" s="2" t="s">
        <v>10</v>
      </c>
      <c r="E1199" s="2" t="s">
        <v>100</v>
      </c>
      <c r="F1199" s="13" t="n">
        <v>2.28E-005</v>
      </c>
    </row>
    <row r="1200" customFormat="false" ht="13.2" hidden="false" customHeight="false" outlineLevel="0" collapsed="false">
      <c r="A1200" s="2" t="s">
        <v>242</v>
      </c>
      <c r="B1200" s="2" t="s">
        <v>137</v>
      </c>
      <c r="C1200" s="2" t="s">
        <v>13</v>
      </c>
      <c r="D1200" s="2" t="s">
        <v>38</v>
      </c>
      <c r="E1200" s="2" t="s">
        <v>49</v>
      </c>
      <c r="F1200" s="13" t="n">
        <v>0.000487</v>
      </c>
    </row>
    <row r="1201" customFormat="false" ht="26.4" hidden="false" customHeight="false" outlineLevel="0" collapsed="false">
      <c r="A1201" s="2" t="s">
        <v>242</v>
      </c>
      <c r="B1201" s="2" t="s">
        <v>35</v>
      </c>
      <c r="C1201" s="2" t="s">
        <v>13</v>
      </c>
      <c r="D1201" s="2" t="s">
        <v>21</v>
      </c>
      <c r="E1201" s="2" t="s">
        <v>162</v>
      </c>
      <c r="F1201" s="13" t="n">
        <v>6.015E-006</v>
      </c>
    </row>
    <row r="1202" customFormat="false" ht="13.2" hidden="false" customHeight="false" outlineLevel="0" collapsed="false">
      <c r="A1202" s="2" t="s">
        <v>242</v>
      </c>
      <c r="B1202" s="2" t="s">
        <v>23</v>
      </c>
      <c r="C1202" s="2" t="s">
        <v>20</v>
      </c>
      <c r="D1202" s="2" t="s">
        <v>10</v>
      </c>
      <c r="E1202" s="2" t="s">
        <v>22</v>
      </c>
      <c r="F1202" s="13" t="n">
        <v>0.001</v>
      </c>
    </row>
    <row r="1203" customFormat="false" ht="13.2" hidden="false" customHeight="false" outlineLevel="0" collapsed="false">
      <c r="A1203" s="2" t="s">
        <v>242</v>
      </c>
      <c r="B1203" s="2" t="s">
        <v>36</v>
      </c>
      <c r="C1203" s="2" t="s">
        <v>13</v>
      </c>
      <c r="D1203" s="2" t="s">
        <v>10</v>
      </c>
      <c r="E1203" s="2" t="s">
        <v>22</v>
      </c>
      <c r="F1203" s="13" t="n">
        <v>0.0001545</v>
      </c>
    </row>
    <row r="1204" customFormat="false" ht="13.8" hidden="false" customHeight="false" outlineLevel="0" collapsed="false">
      <c r="A1204" s="2" t="s">
        <v>242</v>
      </c>
      <c r="B1204" s="2" t="s">
        <v>98</v>
      </c>
      <c r="C1204" s="2" t="s">
        <v>13</v>
      </c>
      <c r="D1204" s="2" t="s">
        <v>38</v>
      </c>
      <c r="E1204" s="2" t="s">
        <v>49</v>
      </c>
      <c r="F1204" s="13" t="n">
        <v>1.13E-008</v>
      </c>
    </row>
    <row r="1205" customFormat="false" ht="13.2" hidden="false" customHeight="false" outlineLevel="0" collapsed="false">
      <c r="A1205" s="6"/>
      <c r="B1205" s="6"/>
      <c r="C1205" s="6"/>
      <c r="D1205" s="6"/>
      <c r="E1205" s="6" t="s">
        <v>14</v>
      </c>
      <c r="F1205" s="15" t="n">
        <f aca="false">AVERAGE(F1184:F1204)</f>
        <v>0.00013166739047619</v>
      </c>
    </row>
    <row r="1206" customFormat="false" ht="13.2" hidden="false" customHeight="false" outlineLevel="0" collapsed="false">
      <c r="A1206" s="2"/>
      <c r="B1206" s="2"/>
      <c r="C1206" s="2"/>
      <c r="D1206" s="2"/>
      <c r="E1206" s="2" t="s">
        <v>15</v>
      </c>
      <c r="F1206" s="13" t="n">
        <f aca="false">MIN(F1184:F1204)</f>
        <v>1.13E-008</v>
      </c>
    </row>
    <row r="1207" customFormat="false" ht="13.2" hidden="false" customHeight="false" outlineLevel="0" collapsed="false">
      <c r="A1207" s="2"/>
      <c r="B1207" s="2"/>
      <c r="C1207" s="2"/>
      <c r="D1207" s="2"/>
      <c r="E1207" s="2" t="s">
        <v>16</v>
      </c>
      <c r="F1207" s="13" t="n">
        <f aca="false">MAX(F1184:F1204)</f>
        <v>0.001</v>
      </c>
    </row>
    <row r="1208" customFormat="false" ht="13.2" hidden="false" customHeight="false" outlineLevel="0" collapsed="false">
      <c r="A1208" s="2"/>
      <c r="B1208" s="2"/>
      <c r="C1208" s="2"/>
      <c r="D1208" s="2"/>
      <c r="E1208" s="2" t="s">
        <v>17</v>
      </c>
      <c r="F1208" s="8" t="n">
        <f aca="false">COUNT(F1184:F1204)</f>
        <v>21</v>
      </c>
    </row>
    <row r="1209" customFormat="false" ht="13.2" hidden="false" customHeight="false" outlineLevel="0" collapsed="false">
      <c r="A1209" s="2"/>
      <c r="B1209" s="2"/>
      <c r="C1209" s="2"/>
      <c r="D1209" s="2"/>
      <c r="E1209" s="2" t="s">
        <v>163</v>
      </c>
      <c r="F1209" s="16" t="n">
        <f aca="false">STDEV(F1184:F1204)</f>
        <v>0.000237901129798469</v>
      </c>
    </row>
    <row r="1210" customFormat="false" ht="13.2" hidden="false" customHeight="false" outlineLevel="0" collapsed="false">
      <c r="A1210" s="2"/>
      <c r="B1210" s="2"/>
      <c r="C1210" s="2"/>
      <c r="D1210" s="2"/>
      <c r="E1210" s="2"/>
      <c r="F1210" s="13"/>
    </row>
    <row r="1211" customFormat="false" ht="26.4" hidden="false" customHeight="false" outlineLevel="0" collapsed="false">
      <c r="A1211" s="2" t="s">
        <v>243</v>
      </c>
      <c r="B1211" s="2" t="s">
        <v>128</v>
      </c>
      <c r="C1211" s="2" t="s">
        <v>158</v>
      </c>
      <c r="D1211" s="2" t="s">
        <v>38</v>
      </c>
      <c r="E1211" s="2" t="s">
        <v>123</v>
      </c>
      <c r="F1211" s="13" t="n">
        <v>9.71E-007</v>
      </c>
    </row>
    <row r="1212" customFormat="false" ht="13.2" hidden="false" customHeight="false" outlineLevel="0" collapsed="false">
      <c r="A1212" s="2" t="s">
        <v>243</v>
      </c>
      <c r="B1212" s="2" t="s">
        <v>26</v>
      </c>
      <c r="C1212" s="2" t="s">
        <v>13</v>
      </c>
      <c r="D1212" s="2" t="s">
        <v>10</v>
      </c>
      <c r="E1212" s="2" t="s">
        <v>22</v>
      </c>
      <c r="F1212" s="13" t="n">
        <v>4.04E-007</v>
      </c>
    </row>
    <row r="1213" customFormat="false" ht="13.2" hidden="false" customHeight="false" outlineLevel="0" collapsed="false">
      <c r="A1213" s="2" t="s">
        <v>243</v>
      </c>
      <c r="B1213" s="2" t="s">
        <v>30</v>
      </c>
      <c r="C1213" s="2" t="s">
        <v>13</v>
      </c>
      <c r="D1213" s="2" t="s">
        <v>10</v>
      </c>
      <c r="E1213" s="2" t="s">
        <v>159</v>
      </c>
      <c r="F1213" s="13" t="n">
        <v>2.09E-008</v>
      </c>
    </row>
    <row r="1214" customFormat="false" ht="13.2" hidden="false" customHeight="false" outlineLevel="0" collapsed="false">
      <c r="A1214" s="2" t="s">
        <v>243</v>
      </c>
      <c r="B1214" s="2" t="s">
        <v>90</v>
      </c>
      <c r="C1214" s="2" t="s">
        <v>13</v>
      </c>
      <c r="D1214" s="2" t="s">
        <v>28</v>
      </c>
      <c r="E1214" s="2" t="s">
        <v>49</v>
      </c>
      <c r="F1214" s="13" t="n">
        <v>2.32E-008</v>
      </c>
    </row>
    <row r="1215" customFormat="false" ht="13.8" hidden="false" customHeight="false" outlineLevel="0" collapsed="false">
      <c r="A1215" s="2" t="s">
        <v>243</v>
      </c>
      <c r="B1215" s="2" t="s">
        <v>134</v>
      </c>
      <c r="C1215" s="2" t="s">
        <v>13</v>
      </c>
      <c r="D1215" s="2" t="s">
        <v>10</v>
      </c>
      <c r="E1215" s="2" t="s">
        <v>123</v>
      </c>
      <c r="F1215" s="13" t="n">
        <v>4.21E-008</v>
      </c>
    </row>
    <row r="1216" customFormat="false" ht="13.2" hidden="false" customHeight="false" outlineLevel="0" collapsed="false">
      <c r="A1216" s="6"/>
      <c r="B1216" s="6"/>
      <c r="C1216" s="6"/>
      <c r="D1216" s="6"/>
      <c r="E1216" s="6" t="s">
        <v>14</v>
      </c>
      <c r="F1216" s="15" t="n">
        <f aca="false">AVERAGE(F1211:F1215)</f>
        <v>2.9224E-007</v>
      </c>
    </row>
    <row r="1217" customFormat="false" ht="13.2" hidden="false" customHeight="false" outlineLevel="0" collapsed="false">
      <c r="A1217" s="2"/>
      <c r="B1217" s="2"/>
      <c r="C1217" s="2"/>
      <c r="D1217" s="2"/>
      <c r="E1217" s="2" t="s">
        <v>15</v>
      </c>
      <c r="F1217" s="13" t="n">
        <f aca="false">MIN(F1211:F1215)</f>
        <v>2.09E-008</v>
      </c>
    </row>
    <row r="1218" customFormat="false" ht="13.2" hidden="false" customHeight="false" outlineLevel="0" collapsed="false">
      <c r="A1218" s="2"/>
      <c r="B1218" s="2"/>
      <c r="C1218" s="2"/>
      <c r="D1218" s="2"/>
      <c r="E1218" s="2" t="s">
        <v>16</v>
      </c>
      <c r="F1218" s="13" t="n">
        <f aca="false">MAX(F1211:F1215)</f>
        <v>9.71E-007</v>
      </c>
    </row>
    <row r="1219" customFormat="false" ht="13.2" hidden="false" customHeight="false" outlineLevel="0" collapsed="false">
      <c r="A1219" s="2"/>
      <c r="B1219" s="2"/>
      <c r="C1219" s="2"/>
      <c r="D1219" s="2"/>
      <c r="E1219" s="2" t="s">
        <v>17</v>
      </c>
      <c r="F1219" s="8" t="n">
        <f aca="false">COUNT(F1211:F1215)</f>
        <v>5</v>
      </c>
    </row>
    <row r="1220" customFormat="false" ht="13.2" hidden="false" customHeight="false" outlineLevel="0" collapsed="false">
      <c r="A1220" s="2"/>
      <c r="B1220" s="2"/>
      <c r="C1220" s="2"/>
      <c r="D1220" s="2"/>
      <c r="E1220" s="2" t="s">
        <v>163</v>
      </c>
      <c r="F1220" s="16" t="n">
        <f aca="false">STDEV(F1211:F1215)</f>
        <v>4.12850872592029E-007</v>
      </c>
    </row>
    <row r="1221" customFormat="false" ht="13.2" hidden="false" customHeight="false" outlineLevel="0" collapsed="false">
      <c r="A1221" s="2"/>
      <c r="B1221" s="2"/>
      <c r="C1221" s="2"/>
      <c r="D1221" s="2"/>
      <c r="E1221" s="2"/>
      <c r="F1221" s="13"/>
    </row>
    <row r="1222" customFormat="false" ht="26.4" hidden="false" customHeight="false" outlineLevel="0" collapsed="false">
      <c r="A1222" s="2" t="s">
        <v>244</v>
      </c>
      <c r="B1222" s="2" t="s">
        <v>128</v>
      </c>
      <c r="C1222" s="2" t="s">
        <v>158</v>
      </c>
      <c r="D1222" s="2" t="s">
        <v>38</v>
      </c>
      <c r="E1222" s="2" t="s">
        <v>123</v>
      </c>
      <c r="F1222" s="13" t="n">
        <v>1.03E-006</v>
      </c>
    </row>
    <row r="1223" customFormat="false" ht="13.2" hidden="false" customHeight="false" outlineLevel="0" collapsed="false">
      <c r="A1223" s="2" t="s">
        <v>244</v>
      </c>
      <c r="B1223" s="2" t="s">
        <v>26</v>
      </c>
      <c r="C1223" s="2" t="s">
        <v>13</v>
      </c>
      <c r="D1223" s="2" t="s">
        <v>10</v>
      </c>
      <c r="E1223" s="2" t="s">
        <v>22</v>
      </c>
      <c r="F1223" s="13" t="n">
        <v>2.9E-007</v>
      </c>
    </row>
    <row r="1224" customFormat="false" ht="13.2" hidden="false" customHeight="false" outlineLevel="0" collapsed="false">
      <c r="A1224" s="2" t="s">
        <v>244</v>
      </c>
      <c r="B1224" s="2" t="s">
        <v>30</v>
      </c>
      <c r="C1224" s="2" t="s">
        <v>13</v>
      </c>
      <c r="D1224" s="2" t="s">
        <v>10</v>
      </c>
      <c r="E1224" s="2" t="s">
        <v>159</v>
      </c>
      <c r="F1224" s="13" t="n">
        <v>1.05E-007</v>
      </c>
    </row>
    <row r="1225" customFormat="false" ht="13.2" hidden="false" customHeight="false" outlineLevel="0" collapsed="false">
      <c r="A1225" s="2" t="s">
        <v>244</v>
      </c>
      <c r="B1225" s="2" t="s">
        <v>90</v>
      </c>
      <c r="C1225" s="2" t="s">
        <v>13</v>
      </c>
      <c r="D1225" s="2" t="s">
        <v>28</v>
      </c>
      <c r="E1225" s="2" t="s">
        <v>49</v>
      </c>
      <c r="F1225" s="13" t="n">
        <v>1.16E-007</v>
      </c>
    </row>
    <row r="1226" customFormat="false" ht="13.8" hidden="false" customHeight="false" outlineLevel="0" collapsed="false">
      <c r="A1226" s="2" t="s">
        <v>244</v>
      </c>
      <c r="B1226" s="2" t="s">
        <v>134</v>
      </c>
      <c r="C1226" s="2" t="s">
        <v>13</v>
      </c>
      <c r="D1226" s="2" t="s">
        <v>10</v>
      </c>
      <c r="E1226" s="2" t="s">
        <v>123</v>
      </c>
      <c r="F1226" s="13" t="n">
        <v>1.12E-007</v>
      </c>
    </row>
    <row r="1227" customFormat="false" ht="13.2" hidden="false" customHeight="false" outlineLevel="0" collapsed="false">
      <c r="A1227" s="6"/>
      <c r="B1227" s="6"/>
      <c r="C1227" s="6"/>
      <c r="D1227" s="6"/>
      <c r="E1227" s="6" t="s">
        <v>14</v>
      </c>
      <c r="F1227" s="15" t="n">
        <f aca="false">AVERAGE(F1222:F1226)</f>
        <v>3.306E-007</v>
      </c>
    </row>
    <row r="1228" customFormat="false" ht="13.2" hidden="false" customHeight="false" outlineLevel="0" collapsed="false">
      <c r="A1228" s="2"/>
      <c r="B1228" s="2"/>
      <c r="C1228" s="2"/>
      <c r="D1228" s="2"/>
      <c r="E1228" s="2" t="s">
        <v>15</v>
      </c>
      <c r="F1228" s="13" t="n">
        <f aca="false">MIN(F1222:F1226)</f>
        <v>1.05E-007</v>
      </c>
    </row>
    <row r="1229" customFormat="false" ht="13.2" hidden="false" customHeight="false" outlineLevel="0" collapsed="false">
      <c r="A1229" s="2"/>
      <c r="B1229" s="2"/>
      <c r="C1229" s="2"/>
      <c r="D1229" s="2"/>
      <c r="E1229" s="2" t="s">
        <v>16</v>
      </c>
      <c r="F1229" s="13" t="n">
        <f aca="false">MAX(F1222:F1226)</f>
        <v>1.03E-006</v>
      </c>
    </row>
    <row r="1230" customFormat="false" ht="13.2" hidden="false" customHeight="false" outlineLevel="0" collapsed="false">
      <c r="A1230" s="2"/>
      <c r="B1230" s="2"/>
      <c r="C1230" s="2"/>
      <c r="D1230" s="2"/>
      <c r="E1230" s="2" t="s">
        <v>17</v>
      </c>
      <c r="F1230" s="8" t="n">
        <f aca="false">COUNT(F1222:F1226)</f>
        <v>5</v>
      </c>
    </row>
    <row r="1231" customFormat="false" ht="13.2" hidden="false" customHeight="false" outlineLevel="0" collapsed="false">
      <c r="A1231" s="2"/>
      <c r="B1231" s="2"/>
      <c r="C1231" s="2"/>
      <c r="D1231" s="2"/>
      <c r="E1231" s="2" t="s">
        <v>163</v>
      </c>
      <c r="F1231" s="16" t="n">
        <f aca="false">STDEV(F1222:F1226)</f>
        <v>3.98604816829902E-007</v>
      </c>
    </row>
    <row r="1232" customFormat="false" ht="13.2" hidden="false" customHeight="false" outlineLevel="0" collapsed="false">
      <c r="A1232" s="2"/>
      <c r="B1232" s="2"/>
      <c r="C1232" s="2"/>
      <c r="D1232" s="2"/>
      <c r="E1232" s="2"/>
      <c r="F1232" s="13"/>
    </row>
    <row r="1233" customFormat="false" ht="13.2" hidden="false" customHeight="false" outlineLevel="0" collapsed="false">
      <c r="A1233" s="2" t="s">
        <v>245</v>
      </c>
      <c r="B1233" s="2" t="s">
        <v>57</v>
      </c>
      <c r="C1233" s="2" t="s">
        <v>43</v>
      </c>
      <c r="D1233" s="2" t="s">
        <v>10</v>
      </c>
      <c r="E1233" s="2" t="s">
        <v>49</v>
      </c>
      <c r="F1233" s="13" t="n">
        <v>2.64E-011</v>
      </c>
    </row>
    <row r="1234" customFormat="false" ht="13.2" hidden="false" customHeight="false" outlineLevel="0" collapsed="false">
      <c r="A1234" s="2" t="s">
        <v>245</v>
      </c>
      <c r="B1234" s="2" t="s">
        <v>25</v>
      </c>
      <c r="C1234" s="2" t="s">
        <v>13</v>
      </c>
      <c r="D1234" s="2" t="s">
        <v>10</v>
      </c>
      <c r="E1234" s="2" t="s">
        <v>22</v>
      </c>
      <c r="F1234" s="13" t="n">
        <v>7.87E-009</v>
      </c>
    </row>
    <row r="1235" customFormat="false" ht="13.2" hidden="false" customHeight="false" outlineLevel="0" collapsed="false">
      <c r="A1235" s="2" t="s">
        <v>245</v>
      </c>
      <c r="B1235" s="2" t="s">
        <v>27</v>
      </c>
      <c r="C1235" s="2" t="s">
        <v>13</v>
      </c>
      <c r="D1235" s="2" t="s">
        <v>28</v>
      </c>
      <c r="E1235" s="2" t="s">
        <v>22</v>
      </c>
      <c r="F1235" s="13" t="n">
        <v>2.765E-011</v>
      </c>
    </row>
    <row r="1236" customFormat="false" ht="13.2" hidden="false" customHeight="false" outlineLevel="0" collapsed="false">
      <c r="A1236" s="2" t="s">
        <v>245</v>
      </c>
      <c r="B1236" s="2" t="s">
        <v>44</v>
      </c>
      <c r="C1236" s="2" t="s">
        <v>13</v>
      </c>
      <c r="D1236" s="2" t="s">
        <v>10</v>
      </c>
      <c r="E1236" s="2" t="s">
        <v>39</v>
      </c>
      <c r="F1236" s="13" t="n">
        <v>1.228E-010</v>
      </c>
    </row>
    <row r="1237" customFormat="false" ht="13.2" hidden="false" customHeight="false" outlineLevel="0" collapsed="false">
      <c r="A1237" s="2" t="s">
        <v>245</v>
      </c>
      <c r="B1237" s="2" t="s">
        <v>30</v>
      </c>
      <c r="C1237" s="2" t="s">
        <v>13</v>
      </c>
      <c r="D1237" s="2" t="s">
        <v>10</v>
      </c>
      <c r="E1237" s="2" t="s">
        <v>159</v>
      </c>
      <c r="F1237" s="13" t="n">
        <v>8.35E-011</v>
      </c>
    </row>
    <row r="1238" customFormat="false" ht="13.2" hidden="false" customHeight="false" outlineLevel="0" collapsed="false">
      <c r="A1238" s="2" t="s">
        <v>245</v>
      </c>
      <c r="B1238" s="2" t="s">
        <v>88</v>
      </c>
      <c r="C1238" s="2" t="s">
        <v>13</v>
      </c>
      <c r="D1238" s="2" t="s">
        <v>28</v>
      </c>
      <c r="E1238" s="2" t="s">
        <v>49</v>
      </c>
      <c r="F1238" s="13" t="n">
        <v>6.45E-007</v>
      </c>
    </row>
    <row r="1239" customFormat="false" ht="13.2" hidden="false" customHeight="false" outlineLevel="0" collapsed="false">
      <c r="A1239" s="2" t="s">
        <v>245</v>
      </c>
      <c r="B1239" s="2" t="s">
        <v>231</v>
      </c>
      <c r="C1239" s="2" t="s">
        <v>13</v>
      </c>
      <c r="D1239" s="2" t="s">
        <v>28</v>
      </c>
      <c r="E1239" s="2" t="s">
        <v>123</v>
      </c>
      <c r="F1239" s="13" t="n">
        <v>2.51E-010</v>
      </c>
    </row>
    <row r="1240" customFormat="false" ht="13.2" hidden="false" customHeight="false" outlineLevel="0" collapsed="false">
      <c r="A1240" s="2" t="s">
        <v>245</v>
      </c>
      <c r="B1240" s="2" t="s">
        <v>150</v>
      </c>
      <c r="C1240" s="2" t="s">
        <v>13</v>
      </c>
      <c r="D1240" s="2" t="s">
        <v>10</v>
      </c>
      <c r="E1240" s="2" t="s">
        <v>22</v>
      </c>
      <c r="F1240" s="13" t="n">
        <v>1.07E-011</v>
      </c>
    </row>
    <row r="1241" customFormat="false" ht="13.2" hidden="false" customHeight="false" outlineLevel="0" collapsed="false">
      <c r="A1241" s="2" t="s">
        <v>245</v>
      </c>
      <c r="B1241" s="2" t="s">
        <v>161</v>
      </c>
      <c r="C1241" s="2" t="s">
        <v>13</v>
      </c>
      <c r="D1241" s="2" t="s">
        <v>21</v>
      </c>
      <c r="E1241" s="2" t="s">
        <v>39</v>
      </c>
      <c r="F1241" s="13" t="n">
        <v>1.66E-011</v>
      </c>
    </row>
    <row r="1242" customFormat="false" ht="13.2" hidden="false" customHeight="false" outlineLevel="0" collapsed="false">
      <c r="A1242" s="2" t="s">
        <v>245</v>
      </c>
      <c r="B1242" s="2" t="s">
        <v>166</v>
      </c>
      <c r="C1242" s="2" t="s">
        <v>13</v>
      </c>
      <c r="D1242" s="2" t="s">
        <v>10</v>
      </c>
      <c r="E1242" s="2" t="s">
        <v>22</v>
      </c>
      <c r="F1242" s="13" t="n">
        <v>4.4E-010</v>
      </c>
    </row>
    <row r="1243" customFormat="false" ht="13.2" hidden="false" customHeight="false" outlineLevel="0" collapsed="false">
      <c r="A1243" s="2" t="s">
        <v>245</v>
      </c>
      <c r="B1243" s="2" t="s">
        <v>154</v>
      </c>
      <c r="C1243" s="2" t="s">
        <v>13</v>
      </c>
      <c r="D1243" s="2" t="s">
        <v>10</v>
      </c>
      <c r="E1243" s="2" t="s">
        <v>123</v>
      </c>
      <c r="F1243" s="13" t="n">
        <v>1.07E-009</v>
      </c>
    </row>
    <row r="1244" customFormat="false" ht="26.4" hidden="false" customHeight="false" outlineLevel="0" collapsed="false">
      <c r="A1244" s="2" t="s">
        <v>245</v>
      </c>
      <c r="B1244" s="2" t="s">
        <v>35</v>
      </c>
      <c r="C1244" s="2" t="s">
        <v>13</v>
      </c>
      <c r="D1244" s="2" t="s">
        <v>21</v>
      </c>
      <c r="E1244" s="2" t="s">
        <v>162</v>
      </c>
      <c r="F1244" s="13" t="n">
        <v>1.3156E-008</v>
      </c>
    </row>
    <row r="1245" customFormat="false" ht="13.8" hidden="false" customHeight="false" outlineLevel="0" collapsed="false">
      <c r="A1245" s="2" t="s">
        <v>245</v>
      </c>
      <c r="B1245" s="2" t="s">
        <v>36</v>
      </c>
      <c r="C1245" s="2" t="s">
        <v>13</v>
      </c>
      <c r="D1245" s="2" t="s">
        <v>10</v>
      </c>
      <c r="E1245" s="2" t="s">
        <v>22</v>
      </c>
      <c r="F1245" s="13" t="n">
        <v>2.53E-010</v>
      </c>
    </row>
    <row r="1246" customFormat="false" ht="13.2" hidden="false" customHeight="false" outlineLevel="0" collapsed="false">
      <c r="A1246" s="6"/>
      <c r="B1246" s="6"/>
      <c r="C1246" s="6"/>
      <c r="D1246" s="6"/>
      <c r="E1246" s="6" t="s">
        <v>14</v>
      </c>
      <c r="F1246" s="15" t="n">
        <f aca="false">AVERAGE(F1233:F1245)</f>
        <v>5.14098192307692E-008</v>
      </c>
    </row>
    <row r="1247" customFormat="false" ht="13.2" hidden="false" customHeight="false" outlineLevel="0" collapsed="false">
      <c r="A1247" s="2"/>
      <c r="B1247" s="2"/>
      <c r="C1247" s="2"/>
      <c r="D1247" s="2"/>
      <c r="E1247" s="2" t="s">
        <v>15</v>
      </c>
      <c r="F1247" s="13" t="n">
        <f aca="false">MIN(F1233:F1245)</f>
        <v>1.07E-011</v>
      </c>
    </row>
    <row r="1248" customFormat="false" ht="13.2" hidden="false" customHeight="false" outlineLevel="0" collapsed="false">
      <c r="A1248" s="2"/>
      <c r="B1248" s="2"/>
      <c r="C1248" s="2"/>
      <c r="D1248" s="2"/>
      <c r="E1248" s="2" t="s">
        <v>16</v>
      </c>
      <c r="F1248" s="13" t="n">
        <f aca="false">MAX(F1233:F1245)</f>
        <v>6.45E-007</v>
      </c>
    </row>
    <row r="1249" customFormat="false" ht="13.2" hidden="false" customHeight="false" outlineLevel="0" collapsed="false">
      <c r="A1249" s="2"/>
      <c r="B1249" s="2"/>
      <c r="C1249" s="2"/>
      <c r="D1249" s="2"/>
      <c r="E1249" s="2" t="s">
        <v>17</v>
      </c>
      <c r="F1249" s="8" t="n">
        <f aca="false">COUNT(F1233:F1245)</f>
        <v>13</v>
      </c>
    </row>
    <row r="1250" customFormat="false" ht="13.2" hidden="false" customHeight="false" outlineLevel="0" collapsed="false">
      <c r="A1250" s="2"/>
      <c r="B1250" s="2"/>
      <c r="C1250" s="2"/>
      <c r="D1250" s="2"/>
      <c r="E1250" s="2" t="s">
        <v>163</v>
      </c>
      <c r="F1250" s="16" t="n">
        <f aca="false">STDEV(F1233:F1245)</f>
        <v>1.78396305776446E-007</v>
      </c>
    </row>
    <row r="1251" customFormat="false" ht="13.2" hidden="false" customHeight="false" outlineLevel="0" collapsed="false">
      <c r="A1251" s="2"/>
      <c r="B1251" s="2"/>
      <c r="C1251" s="2"/>
      <c r="D1251" s="2"/>
      <c r="E1251" s="2"/>
      <c r="F1251" s="13"/>
    </row>
    <row r="1252" customFormat="false" ht="13.2" hidden="false" customHeight="false" outlineLevel="0" collapsed="false">
      <c r="A1252" s="2" t="s">
        <v>246</v>
      </c>
      <c r="B1252" s="2" t="s">
        <v>57</v>
      </c>
      <c r="C1252" s="2" t="s">
        <v>43</v>
      </c>
      <c r="D1252" s="2" t="s">
        <v>10</v>
      </c>
      <c r="E1252" s="2" t="s">
        <v>49</v>
      </c>
      <c r="F1252" s="13" t="n">
        <v>2.83E-012</v>
      </c>
    </row>
    <row r="1253" customFormat="false" ht="13.2" hidden="false" customHeight="false" outlineLevel="0" collapsed="false">
      <c r="A1253" s="2" t="s">
        <v>246</v>
      </c>
      <c r="B1253" s="2" t="s">
        <v>25</v>
      </c>
      <c r="C1253" s="2" t="s">
        <v>13</v>
      </c>
      <c r="D1253" s="2" t="s">
        <v>10</v>
      </c>
      <c r="E1253" s="2" t="s">
        <v>22</v>
      </c>
      <c r="F1253" s="13" t="n">
        <v>3.9325E-010</v>
      </c>
    </row>
    <row r="1254" customFormat="false" ht="13.2" hidden="false" customHeight="false" outlineLevel="0" collapsed="false">
      <c r="A1254" s="2" t="s">
        <v>246</v>
      </c>
      <c r="B1254" s="2" t="s">
        <v>27</v>
      </c>
      <c r="C1254" s="2" t="s">
        <v>13</v>
      </c>
      <c r="D1254" s="2" t="s">
        <v>28</v>
      </c>
      <c r="E1254" s="2" t="s">
        <v>22</v>
      </c>
      <c r="F1254" s="13" t="n">
        <v>1.92E-012</v>
      </c>
    </row>
    <row r="1255" customFormat="false" ht="13.2" hidden="false" customHeight="false" outlineLevel="0" collapsed="false">
      <c r="A1255" s="2" t="s">
        <v>246</v>
      </c>
      <c r="B1255" s="2" t="s">
        <v>44</v>
      </c>
      <c r="C1255" s="2" t="s">
        <v>13</v>
      </c>
      <c r="D1255" s="2" t="s">
        <v>10</v>
      </c>
      <c r="E1255" s="2" t="s">
        <v>39</v>
      </c>
      <c r="F1255" s="13" t="n">
        <v>2.441E-011</v>
      </c>
    </row>
    <row r="1256" customFormat="false" ht="13.2" hidden="false" customHeight="false" outlineLevel="0" collapsed="false">
      <c r="A1256" s="2" t="s">
        <v>246</v>
      </c>
      <c r="B1256" s="2" t="s">
        <v>30</v>
      </c>
      <c r="C1256" s="2" t="s">
        <v>13</v>
      </c>
      <c r="D1256" s="2" t="s">
        <v>10</v>
      </c>
      <c r="E1256" s="2" t="s">
        <v>159</v>
      </c>
      <c r="F1256" s="13" t="n">
        <v>1.72E-011</v>
      </c>
    </row>
    <row r="1257" customFormat="false" ht="13.2" hidden="false" customHeight="false" outlineLevel="0" collapsed="false">
      <c r="A1257" s="2" t="s">
        <v>246</v>
      </c>
      <c r="B1257" s="2" t="s">
        <v>231</v>
      </c>
      <c r="C1257" s="2" t="s">
        <v>13</v>
      </c>
      <c r="D1257" s="2" t="s">
        <v>28</v>
      </c>
      <c r="E1257" s="2" t="s">
        <v>123</v>
      </c>
      <c r="F1257" s="13" t="n">
        <v>4.95E-011</v>
      </c>
    </row>
    <row r="1258" customFormat="false" ht="13.2" hidden="false" customHeight="false" outlineLevel="0" collapsed="false">
      <c r="A1258" s="2" t="s">
        <v>246</v>
      </c>
      <c r="B1258" s="2" t="s">
        <v>150</v>
      </c>
      <c r="C1258" s="2" t="s">
        <v>13</v>
      </c>
      <c r="D1258" s="2" t="s">
        <v>10</v>
      </c>
      <c r="E1258" s="2" t="s">
        <v>22</v>
      </c>
      <c r="F1258" s="13" t="n">
        <v>4.65E-012</v>
      </c>
    </row>
    <row r="1259" customFormat="false" ht="13.2" hidden="false" customHeight="false" outlineLevel="0" collapsed="false">
      <c r="A1259" s="2" t="s">
        <v>246</v>
      </c>
      <c r="B1259" s="2" t="s">
        <v>161</v>
      </c>
      <c r="C1259" s="2" t="s">
        <v>13</v>
      </c>
      <c r="D1259" s="2" t="s">
        <v>21</v>
      </c>
      <c r="E1259" s="2" t="s">
        <v>39</v>
      </c>
      <c r="F1259" s="13" t="n">
        <v>1.755E-012</v>
      </c>
    </row>
    <row r="1260" customFormat="false" ht="13.2" hidden="false" customHeight="false" outlineLevel="0" collapsed="false">
      <c r="A1260" s="2" t="s">
        <v>246</v>
      </c>
      <c r="B1260" s="2" t="s">
        <v>166</v>
      </c>
      <c r="C1260" s="2" t="s">
        <v>13</v>
      </c>
      <c r="D1260" s="2" t="s">
        <v>10</v>
      </c>
      <c r="E1260" s="2" t="s">
        <v>22</v>
      </c>
      <c r="F1260" s="13" t="n">
        <v>2.66E-011</v>
      </c>
    </row>
    <row r="1261" customFormat="false" ht="13.2" hidden="false" customHeight="false" outlineLevel="0" collapsed="false">
      <c r="A1261" s="2" t="s">
        <v>246</v>
      </c>
      <c r="B1261" s="2" t="s">
        <v>154</v>
      </c>
      <c r="C1261" s="2" t="s">
        <v>13</v>
      </c>
      <c r="D1261" s="2" t="s">
        <v>10</v>
      </c>
      <c r="E1261" s="2" t="s">
        <v>123</v>
      </c>
      <c r="F1261" s="13" t="n">
        <v>2.76E-010</v>
      </c>
    </row>
    <row r="1262" customFormat="false" ht="26.4" hidden="false" customHeight="false" outlineLevel="0" collapsed="false">
      <c r="A1262" s="2" t="s">
        <v>246</v>
      </c>
      <c r="B1262" s="2" t="s">
        <v>35</v>
      </c>
      <c r="C1262" s="2" t="s">
        <v>13</v>
      </c>
      <c r="D1262" s="2" t="s">
        <v>21</v>
      </c>
      <c r="E1262" s="2" t="s">
        <v>162</v>
      </c>
      <c r="F1262" s="13" t="n">
        <v>8.85E-010</v>
      </c>
    </row>
    <row r="1263" customFormat="false" ht="13.8" hidden="false" customHeight="false" outlineLevel="0" collapsed="false">
      <c r="A1263" s="2" t="s">
        <v>246</v>
      </c>
      <c r="B1263" s="2" t="s">
        <v>36</v>
      </c>
      <c r="C1263" s="2" t="s">
        <v>13</v>
      </c>
      <c r="D1263" s="2" t="s">
        <v>10</v>
      </c>
      <c r="E1263" s="2" t="s">
        <v>22</v>
      </c>
      <c r="F1263" s="13" t="n">
        <v>2.95666666666667E-011</v>
      </c>
    </row>
    <row r="1264" customFormat="false" ht="13.2" hidden="false" customHeight="false" outlineLevel="0" collapsed="false">
      <c r="A1264" s="6"/>
      <c r="B1264" s="6"/>
      <c r="C1264" s="6"/>
      <c r="D1264" s="6"/>
      <c r="E1264" s="6" t="s">
        <v>14</v>
      </c>
      <c r="F1264" s="15" t="n">
        <f aca="false">AVERAGE(F1252:F1263)</f>
        <v>1.42723472222222E-010</v>
      </c>
    </row>
    <row r="1265" customFormat="false" ht="13.2" hidden="false" customHeight="false" outlineLevel="0" collapsed="false">
      <c r="A1265" s="2"/>
      <c r="B1265" s="2"/>
      <c r="C1265" s="2"/>
      <c r="D1265" s="2"/>
      <c r="E1265" s="2" t="s">
        <v>15</v>
      </c>
      <c r="F1265" s="13" t="n">
        <f aca="false">MIN(F1252:F1263)</f>
        <v>1.755E-012</v>
      </c>
    </row>
    <row r="1266" customFormat="false" ht="13.2" hidden="false" customHeight="false" outlineLevel="0" collapsed="false">
      <c r="A1266" s="2"/>
      <c r="B1266" s="2"/>
      <c r="C1266" s="2"/>
      <c r="D1266" s="2"/>
      <c r="E1266" s="2" t="s">
        <v>16</v>
      </c>
      <c r="F1266" s="13" t="n">
        <f aca="false">MAX(F1252:F1263)</f>
        <v>8.85E-010</v>
      </c>
    </row>
    <row r="1267" customFormat="false" ht="13.2" hidden="false" customHeight="false" outlineLevel="0" collapsed="false">
      <c r="A1267" s="2"/>
      <c r="B1267" s="2"/>
      <c r="C1267" s="2"/>
      <c r="D1267" s="2"/>
      <c r="E1267" s="2" t="s">
        <v>17</v>
      </c>
      <c r="F1267" s="8" t="n">
        <f aca="false">COUNT(F1252:F1263)</f>
        <v>12</v>
      </c>
    </row>
    <row r="1268" customFormat="false" ht="13.2" hidden="false" customHeight="false" outlineLevel="0" collapsed="false">
      <c r="A1268" s="2"/>
      <c r="B1268" s="2"/>
      <c r="C1268" s="2"/>
      <c r="D1268" s="2"/>
      <c r="E1268" s="2" t="s">
        <v>163</v>
      </c>
      <c r="F1268" s="16" t="n">
        <f aca="false">STDEV(F1252:F1263)</f>
        <v>2.65358551933172E-010</v>
      </c>
    </row>
    <row r="1269" customFormat="false" ht="13.2" hidden="false" customHeight="false" outlineLevel="0" collapsed="false">
      <c r="A1269" s="2"/>
      <c r="B1269" s="2"/>
      <c r="C1269" s="2"/>
      <c r="D1269" s="2"/>
      <c r="E1269" s="2"/>
      <c r="F1269" s="13"/>
    </row>
    <row r="1270" customFormat="false" ht="13.2" hidden="false" customHeight="false" outlineLevel="0" collapsed="false">
      <c r="A1270" s="2" t="s">
        <v>247</v>
      </c>
      <c r="B1270" s="2" t="s">
        <v>57</v>
      </c>
      <c r="C1270" s="2" t="s">
        <v>43</v>
      </c>
      <c r="D1270" s="2" t="s">
        <v>10</v>
      </c>
      <c r="E1270" s="2" t="s">
        <v>49</v>
      </c>
      <c r="F1270" s="13" t="n">
        <v>5.28E-011</v>
      </c>
    </row>
    <row r="1271" customFormat="false" ht="13.2" hidden="false" customHeight="false" outlineLevel="0" collapsed="false">
      <c r="A1271" s="2" t="s">
        <v>247</v>
      </c>
      <c r="B1271" s="2" t="s">
        <v>27</v>
      </c>
      <c r="C1271" s="2" t="s">
        <v>13</v>
      </c>
      <c r="D1271" s="2" t="s">
        <v>28</v>
      </c>
      <c r="E1271" s="2" t="s">
        <v>22</v>
      </c>
      <c r="F1271" s="13" t="n">
        <v>1.7155E-010</v>
      </c>
    </row>
    <row r="1272" customFormat="false" ht="13.2" hidden="false" customHeight="false" outlineLevel="0" collapsed="false">
      <c r="A1272" s="2" t="s">
        <v>247</v>
      </c>
      <c r="B1272" s="2" t="s">
        <v>231</v>
      </c>
      <c r="C1272" s="2" t="s">
        <v>13</v>
      </c>
      <c r="D1272" s="2" t="s">
        <v>28</v>
      </c>
      <c r="E1272" s="2" t="s">
        <v>123</v>
      </c>
      <c r="F1272" s="13" t="n">
        <v>6.73E-011</v>
      </c>
    </row>
    <row r="1273" customFormat="false" ht="13.2" hidden="false" customHeight="false" outlineLevel="0" collapsed="false">
      <c r="A1273" s="2" t="s">
        <v>247</v>
      </c>
      <c r="B1273" s="2" t="s">
        <v>161</v>
      </c>
      <c r="C1273" s="2" t="s">
        <v>13</v>
      </c>
      <c r="D1273" s="2" t="s">
        <v>21</v>
      </c>
      <c r="E1273" s="2" t="s">
        <v>39</v>
      </c>
      <c r="F1273" s="13" t="n">
        <v>7.465E-011</v>
      </c>
    </row>
    <row r="1274" customFormat="false" ht="13.2" hidden="false" customHeight="false" outlineLevel="0" collapsed="false">
      <c r="A1274" s="2" t="s">
        <v>247</v>
      </c>
      <c r="B1274" s="2" t="s">
        <v>154</v>
      </c>
      <c r="C1274" s="2" t="s">
        <v>13</v>
      </c>
      <c r="D1274" s="2" t="s">
        <v>10</v>
      </c>
      <c r="E1274" s="2" t="s">
        <v>123</v>
      </c>
      <c r="F1274" s="13" t="n">
        <v>7.13E-009</v>
      </c>
    </row>
    <row r="1275" customFormat="false" ht="26.4" hidden="false" customHeight="false" outlineLevel="0" collapsed="false">
      <c r="A1275" s="2" t="s">
        <v>247</v>
      </c>
      <c r="B1275" s="2" t="s">
        <v>35</v>
      </c>
      <c r="C1275" s="2" t="s">
        <v>13</v>
      </c>
      <c r="D1275" s="2" t="s">
        <v>21</v>
      </c>
      <c r="E1275" s="2" t="s">
        <v>162</v>
      </c>
      <c r="F1275" s="13" t="n">
        <v>1.5065E-009</v>
      </c>
    </row>
    <row r="1276" customFormat="false" ht="13.8" hidden="false" customHeight="false" outlineLevel="0" collapsed="false">
      <c r="A1276" s="2" t="s">
        <v>247</v>
      </c>
      <c r="B1276" s="2" t="s">
        <v>36</v>
      </c>
      <c r="C1276" s="2" t="s">
        <v>13</v>
      </c>
      <c r="D1276" s="2" t="s">
        <v>10</v>
      </c>
      <c r="E1276" s="2" t="s">
        <v>22</v>
      </c>
      <c r="F1276" s="13" t="n">
        <v>3.11466666666667E-010</v>
      </c>
    </row>
    <row r="1277" customFormat="false" ht="13.2" hidden="false" customHeight="false" outlineLevel="0" collapsed="false">
      <c r="A1277" s="6"/>
      <c r="B1277" s="6"/>
      <c r="C1277" s="6"/>
      <c r="D1277" s="6"/>
      <c r="E1277" s="6" t="s">
        <v>14</v>
      </c>
      <c r="F1277" s="15" t="n">
        <f aca="false">AVERAGE(F1270:F1276)</f>
        <v>1.33060952380952E-009</v>
      </c>
    </row>
    <row r="1278" customFormat="false" ht="13.2" hidden="false" customHeight="false" outlineLevel="0" collapsed="false">
      <c r="A1278" s="2"/>
      <c r="B1278" s="2"/>
      <c r="C1278" s="2"/>
      <c r="D1278" s="2"/>
      <c r="E1278" s="2" t="s">
        <v>15</v>
      </c>
      <c r="F1278" s="13" t="n">
        <f aca="false">MIN(F1270:F1276)</f>
        <v>5.28E-011</v>
      </c>
    </row>
    <row r="1279" customFormat="false" ht="13.2" hidden="false" customHeight="false" outlineLevel="0" collapsed="false">
      <c r="A1279" s="2"/>
      <c r="B1279" s="2"/>
      <c r="C1279" s="2"/>
      <c r="D1279" s="2"/>
      <c r="E1279" s="2" t="s">
        <v>16</v>
      </c>
      <c r="F1279" s="13" t="n">
        <f aca="false">MAX(F1270:F1276)</f>
        <v>7.13E-009</v>
      </c>
    </row>
    <row r="1280" customFormat="false" ht="13.2" hidden="false" customHeight="false" outlineLevel="0" collapsed="false">
      <c r="A1280" s="2"/>
      <c r="B1280" s="2"/>
      <c r="C1280" s="2"/>
      <c r="D1280" s="2"/>
      <c r="E1280" s="2" t="s">
        <v>17</v>
      </c>
      <c r="F1280" s="8" t="n">
        <f aca="false">COUNT(F1270:F1276)</f>
        <v>7</v>
      </c>
    </row>
    <row r="1281" customFormat="false" ht="13.2" hidden="false" customHeight="false" outlineLevel="0" collapsed="false">
      <c r="A1281" s="2"/>
      <c r="B1281" s="2"/>
      <c r="C1281" s="2"/>
      <c r="D1281" s="2"/>
      <c r="E1281" s="2" t="s">
        <v>163</v>
      </c>
      <c r="F1281" s="16" t="n">
        <f aca="false">STDEV(F1270:F1276)</f>
        <v>2.60934605330774E-009</v>
      </c>
    </row>
    <row r="1282" customFormat="false" ht="13.2" hidden="false" customHeight="false" outlineLevel="0" collapsed="false">
      <c r="A1282" s="2"/>
      <c r="B1282" s="2"/>
      <c r="C1282" s="2"/>
      <c r="D1282" s="2"/>
      <c r="E1282" s="2"/>
      <c r="F1282" s="13"/>
    </row>
    <row r="1283" customFormat="false" ht="13.2" hidden="false" customHeight="false" outlineLevel="0" collapsed="false">
      <c r="A1283" s="2" t="s">
        <v>248</v>
      </c>
      <c r="B1283" s="2" t="s">
        <v>57</v>
      </c>
      <c r="C1283" s="2" t="s">
        <v>43</v>
      </c>
      <c r="D1283" s="2" t="s">
        <v>10</v>
      </c>
      <c r="E1283" s="2" t="s">
        <v>49</v>
      </c>
      <c r="F1283" s="13" t="n">
        <v>7.88E-010</v>
      </c>
    </row>
    <row r="1284" customFormat="false" ht="13.2" hidden="false" customHeight="false" outlineLevel="0" collapsed="false">
      <c r="A1284" s="2" t="s">
        <v>248</v>
      </c>
      <c r="B1284" s="2" t="s">
        <v>27</v>
      </c>
      <c r="C1284" s="2" t="s">
        <v>13</v>
      </c>
      <c r="D1284" s="2" t="s">
        <v>28</v>
      </c>
      <c r="E1284" s="2" t="s">
        <v>22</v>
      </c>
      <c r="F1284" s="13" t="n">
        <v>4.185E-011</v>
      </c>
    </row>
    <row r="1285" customFormat="false" ht="13.2" hidden="false" customHeight="false" outlineLevel="0" collapsed="false">
      <c r="A1285" s="2" t="s">
        <v>248</v>
      </c>
      <c r="B1285" s="2" t="s">
        <v>231</v>
      </c>
      <c r="C1285" s="2" t="s">
        <v>13</v>
      </c>
      <c r="D1285" s="2" t="s">
        <v>28</v>
      </c>
      <c r="E1285" s="2" t="s">
        <v>123</v>
      </c>
      <c r="F1285" s="13" t="n">
        <v>4.14E-010</v>
      </c>
    </row>
    <row r="1286" customFormat="false" ht="13.2" hidden="false" customHeight="false" outlineLevel="0" collapsed="false">
      <c r="A1286" s="2" t="s">
        <v>248</v>
      </c>
      <c r="B1286" s="2" t="s">
        <v>161</v>
      </c>
      <c r="C1286" s="2" t="s">
        <v>13</v>
      </c>
      <c r="D1286" s="2" t="s">
        <v>21</v>
      </c>
      <c r="E1286" s="2" t="s">
        <v>39</v>
      </c>
      <c r="F1286" s="13" t="n">
        <v>1.985E-011</v>
      </c>
    </row>
    <row r="1287" customFormat="false" ht="13.2" hidden="false" customHeight="false" outlineLevel="0" collapsed="false">
      <c r="A1287" s="2" t="s">
        <v>248</v>
      </c>
      <c r="B1287" s="2" t="s">
        <v>154</v>
      </c>
      <c r="C1287" s="2" t="s">
        <v>13</v>
      </c>
      <c r="D1287" s="2" t="s">
        <v>10</v>
      </c>
      <c r="E1287" s="2" t="s">
        <v>123</v>
      </c>
      <c r="F1287" s="13" t="n">
        <v>8.47E-010</v>
      </c>
    </row>
    <row r="1288" customFormat="false" ht="26.4" hidden="false" customHeight="false" outlineLevel="0" collapsed="false">
      <c r="A1288" s="2" t="s">
        <v>248</v>
      </c>
      <c r="B1288" s="2" t="s">
        <v>35</v>
      </c>
      <c r="C1288" s="2" t="s">
        <v>13</v>
      </c>
      <c r="D1288" s="2" t="s">
        <v>21</v>
      </c>
      <c r="E1288" s="2" t="s">
        <v>162</v>
      </c>
      <c r="F1288" s="13" t="n">
        <v>4.965E-009</v>
      </c>
    </row>
    <row r="1289" customFormat="false" ht="13.8" hidden="false" customHeight="false" outlineLevel="0" collapsed="false">
      <c r="A1289" s="2" t="s">
        <v>248</v>
      </c>
      <c r="B1289" s="2" t="s">
        <v>36</v>
      </c>
      <c r="C1289" s="2" t="s">
        <v>13</v>
      </c>
      <c r="D1289" s="2" t="s">
        <v>10</v>
      </c>
      <c r="E1289" s="2" t="s">
        <v>22</v>
      </c>
      <c r="F1289" s="13" t="n">
        <v>1.86333333333333E-009</v>
      </c>
    </row>
    <row r="1290" customFormat="false" ht="13.2" hidden="false" customHeight="false" outlineLevel="0" collapsed="false">
      <c r="A1290" s="6"/>
      <c r="B1290" s="6"/>
      <c r="C1290" s="6"/>
      <c r="D1290" s="6"/>
      <c r="E1290" s="6" t="s">
        <v>14</v>
      </c>
      <c r="F1290" s="15" t="n">
        <f aca="false">AVERAGE(F1283:F1289)</f>
        <v>1.27700476190476E-009</v>
      </c>
    </row>
    <row r="1291" customFormat="false" ht="13.2" hidden="false" customHeight="false" outlineLevel="0" collapsed="false">
      <c r="A1291" s="2"/>
      <c r="B1291" s="2"/>
      <c r="C1291" s="2"/>
      <c r="D1291" s="2"/>
      <c r="E1291" s="2" t="s">
        <v>15</v>
      </c>
      <c r="F1291" s="13" t="n">
        <f aca="false">MIN(F1283:F1289)</f>
        <v>1.985E-011</v>
      </c>
    </row>
    <row r="1292" customFormat="false" ht="13.2" hidden="false" customHeight="false" outlineLevel="0" collapsed="false">
      <c r="A1292" s="2"/>
      <c r="B1292" s="2"/>
      <c r="C1292" s="2"/>
      <c r="D1292" s="2"/>
      <c r="E1292" s="2" t="s">
        <v>16</v>
      </c>
      <c r="F1292" s="13" t="n">
        <f aca="false">MAX(F1283:F1289)</f>
        <v>4.965E-009</v>
      </c>
    </row>
    <row r="1293" customFormat="false" ht="13.2" hidden="false" customHeight="false" outlineLevel="0" collapsed="false">
      <c r="A1293" s="2"/>
      <c r="B1293" s="2"/>
      <c r="C1293" s="2"/>
      <c r="D1293" s="2"/>
      <c r="E1293" s="2" t="s">
        <v>17</v>
      </c>
      <c r="F1293" s="8" t="n">
        <f aca="false">COUNT(F1283:F1289)</f>
        <v>7</v>
      </c>
    </row>
    <row r="1294" customFormat="false" ht="13.2" hidden="false" customHeight="false" outlineLevel="0" collapsed="false">
      <c r="A1294" s="2"/>
      <c r="B1294" s="2"/>
      <c r="C1294" s="2"/>
      <c r="D1294" s="2"/>
      <c r="E1294" s="2" t="s">
        <v>163</v>
      </c>
      <c r="F1294" s="16" t="n">
        <f aca="false">STDEV(F1283:F1289)</f>
        <v>1.74260066292783E-009</v>
      </c>
    </row>
    <row r="1295" customFormat="false" ht="13.2" hidden="false" customHeight="false" outlineLevel="0" collapsed="false">
      <c r="A1295" s="2"/>
      <c r="B1295" s="2"/>
      <c r="C1295" s="2"/>
      <c r="D1295" s="2"/>
      <c r="E1295" s="2"/>
      <c r="F1295" s="13"/>
    </row>
    <row r="1296" customFormat="false" ht="26.4" hidden="false" customHeight="false" outlineLevel="0" collapsed="false">
      <c r="A1296" s="2" t="s">
        <v>249</v>
      </c>
      <c r="B1296" s="2" t="s">
        <v>35</v>
      </c>
      <c r="C1296" s="2" t="s">
        <v>13</v>
      </c>
      <c r="D1296" s="2" t="s">
        <v>21</v>
      </c>
      <c r="E1296" s="2" t="s">
        <v>162</v>
      </c>
      <c r="F1296" s="13" t="n">
        <v>5.175E-007</v>
      </c>
    </row>
    <row r="1297" customFormat="false" ht="13.8" hidden="false" customHeight="false" outlineLevel="0" collapsed="false">
      <c r="A1297" s="2" t="s">
        <v>249</v>
      </c>
      <c r="B1297" s="2" t="s">
        <v>36</v>
      </c>
      <c r="C1297" s="2" t="s">
        <v>13</v>
      </c>
      <c r="D1297" s="2" t="s">
        <v>10</v>
      </c>
      <c r="E1297" s="2" t="s">
        <v>22</v>
      </c>
      <c r="F1297" s="13" t="n">
        <v>8.79E-009</v>
      </c>
    </row>
    <row r="1298" customFormat="false" ht="13.2" hidden="false" customHeight="false" outlineLevel="0" collapsed="false">
      <c r="A1298" s="6"/>
      <c r="B1298" s="6"/>
      <c r="C1298" s="6"/>
      <c r="D1298" s="6"/>
      <c r="E1298" s="6" t="s">
        <v>14</v>
      </c>
      <c r="F1298" s="15" t="n">
        <f aca="false">AVERAGE(F1296:F1297)</f>
        <v>2.63145E-007</v>
      </c>
    </row>
    <row r="1299" customFormat="false" ht="13.2" hidden="false" customHeight="false" outlineLevel="0" collapsed="false">
      <c r="A1299" s="2"/>
      <c r="B1299" s="2"/>
      <c r="C1299" s="2"/>
      <c r="D1299" s="2"/>
      <c r="E1299" s="2" t="s">
        <v>15</v>
      </c>
      <c r="F1299" s="13" t="n">
        <f aca="false">MIN(F1296:F1297)</f>
        <v>8.79E-009</v>
      </c>
    </row>
    <row r="1300" customFormat="false" ht="13.2" hidden="false" customHeight="false" outlineLevel="0" collapsed="false">
      <c r="A1300" s="2"/>
      <c r="B1300" s="2"/>
      <c r="C1300" s="2"/>
      <c r="D1300" s="2"/>
      <c r="E1300" s="2" t="s">
        <v>16</v>
      </c>
      <c r="F1300" s="13" t="n">
        <f aca="false">MAX(F1296:F1297)</f>
        <v>5.175E-007</v>
      </c>
    </row>
    <row r="1301" customFormat="false" ht="13.2" hidden="false" customHeight="false" outlineLevel="0" collapsed="false">
      <c r="A1301" s="2"/>
      <c r="B1301" s="2"/>
      <c r="C1301" s="2"/>
      <c r="D1301" s="2"/>
      <c r="E1301" s="2" t="s">
        <v>17</v>
      </c>
      <c r="F1301" s="8" t="n">
        <f aca="false">COUNT(F1296:F1297)</f>
        <v>2</v>
      </c>
    </row>
    <row r="1302" customFormat="false" ht="13.2" hidden="false" customHeight="false" outlineLevel="0" collapsed="false">
      <c r="A1302" s="2"/>
      <c r="B1302" s="2"/>
      <c r="C1302" s="2"/>
      <c r="D1302" s="2"/>
      <c r="E1302" s="2" t="s">
        <v>163</v>
      </c>
      <c r="F1302" s="16" t="n">
        <f aca="false">STDEV(F1296:F1297)</f>
        <v>3.59712290657409E-007</v>
      </c>
    </row>
    <row r="1303" customFormat="false" ht="13.2" hidden="false" customHeight="false" outlineLevel="0" collapsed="false">
      <c r="A1303" s="2"/>
      <c r="B1303" s="2"/>
      <c r="C1303" s="2"/>
      <c r="D1303" s="2"/>
      <c r="E1303" s="2"/>
      <c r="F1303" s="13"/>
    </row>
    <row r="1304" customFormat="false" ht="13.2" hidden="false" customHeight="false" outlineLevel="0" collapsed="false">
      <c r="A1304" s="2" t="s">
        <v>250</v>
      </c>
      <c r="B1304" s="2" t="s">
        <v>30</v>
      </c>
      <c r="C1304" s="2" t="s">
        <v>13</v>
      </c>
      <c r="D1304" s="2" t="s">
        <v>10</v>
      </c>
      <c r="E1304" s="2" t="s">
        <v>159</v>
      </c>
      <c r="F1304" s="13" t="n">
        <v>1.76E-009</v>
      </c>
    </row>
    <row r="1305" customFormat="false" ht="13.2" hidden="false" customHeight="false" outlineLevel="0" collapsed="false">
      <c r="A1305" s="2" t="s">
        <v>250</v>
      </c>
      <c r="B1305" s="2" t="s">
        <v>166</v>
      </c>
      <c r="C1305" s="2" t="s">
        <v>13</v>
      </c>
      <c r="D1305" s="2" t="s">
        <v>10</v>
      </c>
      <c r="E1305" s="2" t="s">
        <v>22</v>
      </c>
      <c r="F1305" s="13" t="n">
        <v>6.49E-010</v>
      </c>
    </row>
    <row r="1306" customFormat="false" ht="27" hidden="false" customHeight="false" outlineLevel="0" collapsed="false">
      <c r="A1306" s="2" t="s">
        <v>250</v>
      </c>
      <c r="B1306" s="2" t="s">
        <v>35</v>
      </c>
      <c r="C1306" s="2" t="s">
        <v>13</v>
      </c>
      <c r="D1306" s="2" t="s">
        <v>21</v>
      </c>
      <c r="E1306" s="2" t="s">
        <v>162</v>
      </c>
      <c r="F1306" s="13" t="n">
        <v>9.15E-009</v>
      </c>
    </row>
    <row r="1307" customFormat="false" ht="13.2" hidden="false" customHeight="false" outlineLevel="0" collapsed="false">
      <c r="A1307" s="6"/>
      <c r="B1307" s="6"/>
      <c r="C1307" s="6"/>
      <c r="D1307" s="6"/>
      <c r="E1307" s="6" t="s">
        <v>14</v>
      </c>
      <c r="F1307" s="15" t="n">
        <f aca="false">AVERAGE(F1304:F1306)</f>
        <v>3.853E-009</v>
      </c>
    </row>
    <row r="1308" customFormat="false" ht="13.2" hidden="false" customHeight="false" outlineLevel="0" collapsed="false">
      <c r="A1308" s="2"/>
      <c r="B1308" s="2"/>
      <c r="C1308" s="2"/>
      <c r="D1308" s="2"/>
      <c r="E1308" s="2" t="s">
        <v>15</v>
      </c>
      <c r="F1308" s="13" t="n">
        <f aca="false">MIN(F1304:F1306)</f>
        <v>6.49E-010</v>
      </c>
    </row>
    <row r="1309" customFormat="false" ht="13.2" hidden="false" customHeight="false" outlineLevel="0" collapsed="false">
      <c r="A1309" s="2"/>
      <c r="B1309" s="2"/>
      <c r="C1309" s="2"/>
      <c r="D1309" s="2"/>
      <c r="E1309" s="2" t="s">
        <v>16</v>
      </c>
      <c r="F1309" s="13" t="n">
        <f aca="false">MAX(F1304:F1306)</f>
        <v>9.15E-009</v>
      </c>
    </row>
    <row r="1310" customFormat="false" ht="13.2" hidden="false" customHeight="false" outlineLevel="0" collapsed="false">
      <c r="A1310" s="2"/>
      <c r="B1310" s="2"/>
      <c r="C1310" s="2"/>
      <c r="D1310" s="2"/>
      <c r="E1310" s="2" t="s">
        <v>17</v>
      </c>
      <c r="F1310" s="8" t="n">
        <f aca="false">COUNT(F1304:F1306)</f>
        <v>3</v>
      </c>
    </row>
    <row r="1311" customFormat="false" ht="13.2" hidden="false" customHeight="false" outlineLevel="0" collapsed="false">
      <c r="A1311" s="2"/>
      <c r="B1311" s="2"/>
      <c r="C1311" s="2"/>
      <c r="D1311" s="2"/>
      <c r="E1311" s="2" t="s">
        <v>163</v>
      </c>
      <c r="F1311" s="16" t="n">
        <f aca="false">STDEV(F1304:F1306)</f>
        <v>4.62084808233294E-009</v>
      </c>
    </row>
    <row r="1312" customFormat="false" ht="13.2" hidden="false" customHeight="false" outlineLevel="0" collapsed="false">
      <c r="A1312" s="2"/>
      <c r="B1312" s="2"/>
      <c r="C1312" s="2"/>
      <c r="D1312" s="2"/>
      <c r="E1312" s="2"/>
      <c r="F1312" s="13"/>
    </row>
    <row r="1313" customFormat="false" ht="26.4" hidden="false" customHeight="false" outlineLevel="0" collapsed="false">
      <c r="A1313" s="2" t="s">
        <v>251</v>
      </c>
      <c r="B1313" s="2" t="s">
        <v>128</v>
      </c>
      <c r="C1313" s="2" t="s">
        <v>158</v>
      </c>
      <c r="D1313" s="2" t="s">
        <v>38</v>
      </c>
      <c r="E1313" s="2" t="s">
        <v>123</v>
      </c>
      <c r="F1313" s="13" t="n">
        <v>2.52E-007</v>
      </c>
    </row>
    <row r="1314" customFormat="false" ht="13.2" hidden="false" customHeight="false" outlineLevel="0" collapsed="false">
      <c r="A1314" s="2" t="s">
        <v>251</v>
      </c>
      <c r="B1314" s="2" t="s">
        <v>26</v>
      </c>
      <c r="C1314" s="2" t="s">
        <v>13</v>
      </c>
      <c r="D1314" s="2" t="s">
        <v>10</v>
      </c>
      <c r="E1314" s="2" t="s">
        <v>22</v>
      </c>
      <c r="F1314" s="13" t="n">
        <v>4.89E-008</v>
      </c>
    </row>
    <row r="1315" customFormat="false" ht="13.2" hidden="false" customHeight="false" outlineLevel="0" collapsed="false">
      <c r="A1315" s="2" t="s">
        <v>251</v>
      </c>
      <c r="B1315" s="2" t="s">
        <v>30</v>
      </c>
      <c r="C1315" s="2" t="s">
        <v>13</v>
      </c>
      <c r="D1315" s="2" t="s">
        <v>10</v>
      </c>
      <c r="E1315" s="2" t="s">
        <v>159</v>
      </c>
      <c r="F1315" s="13" t="n">
        <v>4.19E-008</v>
      </c>
    </row>
    <row r="1316" customFormat="false" ht="13.2" hidden="false" customHeight="false" outlineLevel="0" collapsed="false">
      <c r="A1316" s="2" t="s">
        <v>251</v>
      </c>
      <c r="B1316" s="2" t="s">
        <v>88</v>
      </c>
      <c r="C1316" s="2" t="s">
        <v>13</v>
      </c>
      <c r="D1316" s="2" t="s">
        <v>28</v>
      </c>
      <c r="E1316" s="2" t="s">
        <v>49</v>
      </c>
      <c r="F1316" s="13" t="n">
        <v>8.94E-008</v>
      </c>
    </row>
    <row r="1317" customFormat="false" ht="13.2" hidden="false" customHeight="false" outlineLevel="0" collapsed="false">
      <c r="A1317" s="2" t="s">
        <v>251</v>
      </c>
      <c r="B1317" s="2" t="s">
        <v>90</v>
      </c>
      <c r="C1317" s="2" t="s">
        <v>13</v>
      </c>
      <c r="D1317" s="2" t="s">
        <v>28</v>
      </c>
      <c r="E1317" s="2" t="s">
        <v>49</v>
      </c>
      <c r="F1317" s="13" t="n">
        <v>4.64E-008</v>
      </c>
    </row>
    <row r="1318" customFormat="false" ht="13.2" hidden="false" customHeight="false" outlineLevel="0" collapsed="false">
      <c r="A1318" s="2" t="s">
        <v>251</v>
      </c>
      <c r="B1318" s="2" t="s">
        <v>134</v>
      </c>
      <c r="C1318" s="2" t="s">
        <v>13</v>
      </c>
      <c r="D1318" s="2" t="s">
        <v>10</v>
      </c>
      <c r="E1318" s="2" t="s">
        <v>123</v>
      </c>
      <c r="F1318" s="13" t="n">
        <v>4.48E-008</v>
      </c>
    </row>
    <row r="1319" customFormat="false" ht="13.2" hidden="false" customHeight="false" outlineLevel="0" collapsed="false">
      <c r="A1319" s="2" t="s">
        <v>251</v>
      </c>
      <c r="B1319" s="2" t="s">
        <v>150</v>
      </c>
      <c r="C1319" s="2" t="s">
        <v>13</v>
      </c>
      <c r="D1319" s="2" t="s">
        <v>10</v>
      </c>
      <c r="E1319" s="2" t="s">
        <v>22</v>
      </c>
      <c r="F1319" s="13" t="n">
        <v>1.07E-006</v>
      </c>
    </row>
    <row r="1320" customFormat="false" ht="26.4" hidden="false" customHeight="false" outlineLevel="0" collapsed="false">
      <c r="A1320" s="2" t="s">
        <v>251</v>
      </c>
      <c r="B1320" s="2" t="s">
        <v>35</v>
      </c>
      <c r="C1320" s="2" t="s">
        <v>13</v>
      </c>
      <c r="D1320" s="2" t="s">
        <v>21</v>
      </c>
      <c r="E1320" s="2" t="s">
        <v>162</v>
      </c>
      <c r="F1320" s="13" t="n">
        <v>5.175E-007</v>
      </c>
    </row>
    <row r="1321" customFormat="false" ht="13.8" hidden="false" customHeight="false" outlineLevel="0" collapsed="false">
      <c r="A1321" s="2" t="s">
        <v>251</v>
      </c>
      <c r="B1321" s="2" t="s">
        <v>36</v>
      </c>
      <c r="C1321" s="2" t="s">
        <v>13</v>
      </c>
      <c r="D1321" s="2" t="s">
        <v>10</v>
      </c>
      <c r="E1321" s="2" t="s">
        <v>22</v>
      </c>
      <c r="F1321" s="13" t="n">
        <v>2.18E-008</v>
      </c>
    </row>
    <row r="1322" customFormat="false" ht="13.2" hidden="false" customHeight="false" outlineLevel="0" collapsed="false">
      <c r="A1322" s="6"/>
      <c r="B1322" s="6"/>
      <c r="C1322" s="6"/>
      <c r="D1322" s="6"/>
      <c r="E1322" s="6" t="s">
        <v>14</v>
      </c>
      <c r="F1322" s="15" t="n">
        <f aca="false">AVERAGE(F1313:F1321)</f>
        <v>2.36966666666667E-007</v>
      </c>
    </row>
    <row r="1323" customFormat="false" ht="13.2" hidden="false" customHeight="false" outlineLevel="0" collapsed="false">
      <c r="A1323" s="2"/>
      <c r="B1323" s="2"/>
      <c r="C1323" s="2"/>
      <c r="D1323" s="2"/>
      <c r="E1323" s="2" t="s">
        <v>15</v>
      </c>
      <c r="F1323" s="13" t="n">
        <f aca="false">MIN(F1313:F1321)</f>
        <v>2.18E-008</v>
      </c>
    </row>
    <row r="1324" customFormat="false" ht="13.2" hidden="false" customHeight="false" outlineLevel="0" collapsed="false">
      <c r="A1324" s="2"/>
      <c r="B1324" s="2"/>
      <c r="C1324" s="2"/>
      <c r="D1324" s="2"/>
      <c r="E1324" s="2" t="s">
        <v>16</v>
      </c>
      <c r="F1324" s="13" t="n">
        <f aca="false">MAX(F1313:F1321)</f>
        <v>1.07E-006</v>
      </c>
    </row>
    <row r="1325" customFormat="false" ht="13.2" hidden="false" customHeight="false" outlineLevel="0" collapsed="false">
      <c r="A1325" s="2"/>
      <c r="B1325" s="2"/>
      <c r="C1325" s="2"/>
      <c r="D1325" s="2"/>
      <c r="E1325" s="2" t="s">
        <v>17</v>
      </c>
      <c r="F1325" s="8" t="n">
        <f aca="false">COUNT(F1313:F1321)</f>
        <v>9</v>
      </c>
    </row>
    <row r="1326" customFormat="false" ht="13.2" hidden="false" customHeight="false" outlineLevel="0" collapsed="false">
      <c r="A1326" s="2"/>
      <c r="B1326" s="2"/>
      <c r="C1326" s="2"/>
      <c r="D1326" s="2"/>
      <c r="E1326" s="2" t="s">
        <v>163</v>
      </c>
      <c r="F1326" s="16" t="n">
        <f aca="false">STDEV(F1313:F1321)</f>
        <v>3.51355564208111E-007</v>
      </c>
    </row>
    <row r="1327" customFormat="false" ht="13.2" hidden="false" customHeight="false" outlineLevel="0" collapsed="false">
      <c r="A1327" s="2"/>
      <c r="B1327" s="2"/>
      <c r="C1327" s="2"/>
      <c r="D1327" s="2"/>
      <c r="E1327" s="2"/>
      <c r="F1327" s="13"/>
    </row>
    <row r="1328" customFormat="false" ht="13.8" hidden="false" customHeight="false" outlineLevel="0" collapsed="false">
      <c r="A1328" s="2" t="s">
        <v>252</v>
      </c>
      <c r="B1328" s="2" t="s">
        <v>27</v>
      </c>
      <c r="C1328" s="2" t="s">
        <v>13</v>
      </c>
      <c r="D1328" s="2" t="s">
        <v>28</v>
      </c>
      <c r="E1328" s="2" t="s">
        <v>22</v>
      </c>
      <c r="F1328" s="13" t="n">
        <v>5.18E-010</v>
      </c>
    </row>
    <row r="1329" customFormat="false" ht="13.2" hidden="false" customHeight="false" outlineLevel="0" collapsed="false">
      <c r="A1329" s="6"/>
      <c r="B1329" s="6"/>
      <c r="C1329" s="6"/>
      <c r="D1329" s="6"/>
      <c r="E1329" s="6" t="s">
        <v>14</v>
      </c>
      <c r="F1329" s="15" t="n">
        <f aca="false">AVERAGE(F1328:F1328)</f>
        <v>5.18E-010</v>
      </c>
    </row>
    <row r="1330" customFormat="false" ht="13.2" hidden="false" customHeight="false" outlineLevel="0" collapsed="false">
      <c r="A1330" s="2"/>
      <c r="B1330" s="2"/>
      <c r="C1330" s="2"/>
      <c r="D1330" s="2"/>
      <c r="E1330" s="2" t="s">
        <v>15</v>
      </c>
      <c r="F1330" s="13" t="n">
        <f aca="false">MIN(F1328:F1328)</f>
        <v>5.18E-010</v>
      </c>
    </row>
    <row r="1331" customFormat="false" ht="13.2" hidden="false" customHeight="false" outlineLevel="0" collapsed="false">
      <c r="A1331" s="2"/>
      <c r="B1331" s="2"/>
      <c r="C1331" s="2"/>
      <c r="D1331" s="2"/>
      <c r="E1331" s="2" t="s">
        <v>16</v>
      </c>
      <c r="F1331" s="13" t="n">
        <f aca="false">MAX(F1328:F1328)</f>
        <v>5.18E-010</v>
      </c>
    </row>
    <row r="1332" customFormat="false" ht="13.2" hidden="false" customHeight="false" outlineLevel="0" collapsed="false">
      <c r="A1332" s="2"/>
      <c r="B1332" s="2"/>
      <c r="C1332" s="2"/>
      <c r="D1332" s="2"/>
      <c r="E1332" s="2" t="s">
        <v>17</v>
      </c>
      <c r="F1332" s="8" t="n">
        <f aca="false">COUNT(F1328:F1328)</f>
        <v>1</v>
      </c>
    </row>
    <row r="1333" customFormat="false" ht="13.2" hidden="false" customHeight="false" outlineLevel="0" collapsed="false">
      <c r="A1333" s="2"/>
      <c r="B1333" s="2"/>
      <c r="C1333" s="2"/>
      <c r="D1333" s="2"/>
      <c r="E1333" s="2" t="s">
        <v>163</v>
      </c>
      <c r="F1333" s="3" t="s">
        <v>175</v>
      </c>
    </row>
    <row r="1334" customFormat="false" ht="13.2" hidden="false" customHeight="false" outlineLevel="0" collapsed="false">
      <c r="A1334" s="2"/>
      <c r="B1334" s="2"/>
      <c r="C1334" s="2"/>
      <c r="D1334" s="2"/>
      <c r="E1334" s="2"/>
      <c r="F1334" s="13"/>
    </row>
    <row r="1335" customFormat="false" ht="26.4" hidden="false" customHeight="false" outlineLevel="0" collapsed="false">
      <c r="A1335" s="2" t="s">
        <v>253</v>
      </c>
      <c r="B1335" s="2" t="s">
        <v>128</v>
      </c>
      <c r="C1335" s="2" t="s">
        <v>158</v>
      </c>
      <c r="D1335" s="2" t="s">
        <v>38</v>
      </c>
      <c r="E1335" s="2" t="s">
        <v>123</v>
      </c>
      <c r="F1335" s="13" t="n">
        <v>2.64E-006</v>
      </c>
    </row>
    <row r="1336" customFormat="false" ht="13.2" hidden="false" customHeight="false" outlineLevel="0" collapsed="false">
      <c r="A1336" s="2" t="s">
        <v>253</v>
      </c>
      <c r="B1336" s="2" t="s">
        <v>26</v>
      </c>
      <c r="C1336" s="2" t="s">
        <v>13</v>
      </c>
      <c r="D1336" s="2" t="s">
        <v>10</v>
      </c>
      <c r="E1336" s="2" t="s">
        <v>22</v>
      </c>
      <c r="F1336" s="13" t="n">
        <v>1.75E-007</v>
      </c>
    </row>
    <row r="1337" customFormat="false" ht="13.2" hidden="false" customHeight="false" outlineLevel="0" collapsed="false">
      <c r="A1337" s="2" t="s">
        <v>253</v>
      </c>
      <c r="B1337" s="2" t="s">
        <v>27</v>
      </c>
      <c r="C1337" s="2" t="s">
        <v>13</v>
      </c>
      <c r="D1337" s="2" t="s">
        <v>28</v>
      </c>
      <c r="E1337" s="2" t="s">
        <v>22</v>
      </c>
      <c r="F1337" s="13" t="n">
        <v>5.525E-008</v>
      </c>
    </row>
    <row r="1338" customFormat="false" ht="13.2" hidden="false" customHeight="false" outlineLevel="0" collapsed="false">
      <c r="A1338" s="2" t="s">
        <v>253</v>
      </c>
      <c r="B1338" s="2" t="s">
        <v>30</v>
      </c>
      <c r="C1338" s="2" t="s">
        <v>13</v>
      </c>
      <c r="D1338" s="2" t="s">
        <v>10</v>
      </c>
      <c r="E1338" s="2" t="s">
        <v>159</v>
      </c>
      <c r="F1338" s="13" t="n">
        <v>2.876E-008</v>
      </c>
    </row>
    <row r="1339" customFormat="false" ht="13.2" hidden="false" customHeight="false" outlineLevel="0" collapsed="false">
      <c r="A1339" s="2" t="s">
        <v>253</v>
      </c>
      <c r="B1339" s="2" t="s">
        <v>88</v>
      </c>
      <c r="C1339" s="2" t="s">
        <v>13</v>
      </c>
      <c r="D1339" s="2" t="s">
        <v>28</v>
      </c>
      <c r="E1339" s="2" t="s">
        <v>49</v>
      </c>
      <c r="F1339" s="13" t="n">
        <v>2.98E-006</v>
      </c>
    </row>
    <row r="1340" customFormat="false" ht="26.4" hidden="false" customHeight="false" outlineLevel="0" collapsed="false">
      <c r="A1340" s="2" t="s">
        <v>253</v>
      </c>
      <c r="B1340" s="2" t="s">
        <v>67</v>
      </c>
      <c r="C1340" s="2" t="s">
        <v>165</v>
      </c>
      <c r="D1340" s="2" t="s">
        <v>10</v>
      </c>
      <c r="E1340" s="2" t="s">
        <v>49</v>
      </c>
      <c r="F1340" s="13" t="n">
        <v>8.785E-009</v>
      </c>
    </row>
    <row r="1341" customFormat="false" ht="13.2" hidden="false" customHeight="false" outlineLevel="0" collapsed="false">
      <c r="A1341" s="2" t="s">
        <v>253</v>
      </c>
      <c r="B1341" s="2" t="s">
        <v>160</v>
      </c>
      <c r="C1341" s="2" t="s">
        <v>13</v>
      </c>
      <c r="D1341" s="2" t="s">
        <v>28</v>
      </c>
      <c r="E1341" s="2" t="s">
        <v>123</v>
      </c>
      <c r="F1341" s="13" t="n">
        <v>3.5E-005</v>
      </c>
    </row>
    <row r="1342" customFormat="false" ht="13.2" hidden="false" customHeight="false" outlineLevel="0" collapsed="false">
      <c r="A1342" s="2" t="s">
        <v>253</v>
      </c>
      <c r="B1342" s="2" t="s">
        <v>134</v>
      </c>
      <c r="C1342" s="2" t="s">
        <v>13</v>
      </c>
      <c r="D1342" s="2" t="s">
        <v>10</v>
      </c>
      <c r="E1342" s="2" t="s">
        <v>123</v>
      </c>
      <c r="F1342" s="13" t="n">
        <v>2.3E-007</v>
      </c>
    </row>
    <row r="1343" customFormat="false" ht="13.2" hidden="false" customHeight="false" outlineLevel="0" collapsed="false">
      <c r="A1343" s="2" t="s">
        <v>253</v>
      </c>
      <c r="B1343" s="2" t="s">
        <v>161</v>
      </c>
      <c r="C1343" s="2" t="s">
        <v>13</v>
      </c>
      <c r="D1343" s="2" t="s">
        <v>21</v>
      </c>
      <c r="E1343" s="2" t="s">
        <v>39</v>
      </c>
      <c r="F1343" s="13" t="n">
        <v>3.57E-008</v>
      </c>
    </row>
    <row r="1344" customFormat="false" ht="13.2" hidden="false" customHeight="false" outlineLevel="0" collapsed="false">
      <c r="A1344" s="2" t="s">
        <v>253</v>
      </c>
      <c r="B1344" s="2" t="s">
        <v>73</v>
      </c>
      <c r="C1344" s="2" t="s">
        <v>43</v>
      </c>
      <c r="D1344" s="2" t="s">
        <v>10</v>
      </c>
      <c r="E1344" s="2" t="s">
        <v>49</v>
      </c>
      <c r="F1344" s="13" t="n">
        <v>1.112E-005</v>
      </c>
    </row>
    <row r="1345" customFormat="false" ht="13.2" hidden="false" customHeight="false" outlineLevel="0" collapsed="false">
      <c r="A1345" s="2" t="s">
        <v>253</v>
      </c>
      <c r="B1345" s="2" t="s">
        <v>127</v>
      </c>
      <c r="C1345" s="2" t="s">
        <v>9</v>
      </c>
      <c r="D1345" s="2" t="s">
        <v>10</v>
      </c>
      <c r="E1345" s="2" t="s">
        <v>123</v>
      </c>
      <c r="F1345" s="13" t="n">
        <v>2.94E-005</v>
      </c>
    </row>
    <row r="1346" customFormat="false" ht="26.4" hidden="false" customHeight="false" outlineLevel="0" collapsed="false">
      <c r="A1346" s="2" t="s">
        <v>253</v>
      </c>
      <c r="B1346" s="2" t="s">
        <v>35</v>
      </c>
      <c r="C1346" s="2" t="s">
        <v>13</v>
      </c>
      <c r="D1346" s="2" t="s">
        <v>21</v>
      </c>
      <c r="E1346" s="2" t="s">
        <v>162</v>
      </c>
      <c r="F1346" s="13" t="n">
        <v>5.175E-007</v>
      </c>
    </row>
    <row r="1347" customFormat="false" ht="13.2" hidden="false" customHeight="false" outlineLevel="0" collapsed="false">
      <c r="A1347" s="2" t="s">
        <v>253</v>
      </c>
      <c r="B1347" s="2" t="s">
        <v>23</v>
      </c>
      <c r="C1347" s="2" t="s">
        <v>20</v>
      </c>
      <c r="D1347" s="2" t="s">
        <v>10</v>
      </c>
      <c r="E1347" s="2" t="s">
        <v>22</v>
      </c>
      <c r="F1347" s="13" t="n">
        <v>6.52E-006</v>
      </c>
    </row>
    <row r="1348" customFormat="false" ht="13.2" hidden="false" customHeight="false" outlineLevel="0" collapsed="false">
      <c r="A1348" s="2" t="s">
        <v>253</v>
      </c>
      <c r="B1348" s="2" t="s">
        <v>36</v>
      </c>
      <c r="C1348" s="2" t="s">
        <v>13</v>
      </c>
      <c r="D1348" s="2" t="s">
        <v>10</v>
      </c>
      <c r="E1348" s="2" t="s">
        <v>22</v>
      </c>
      <c r="F1348" s="13" t="n">
        <v>7.04E-006</v>
      </c>
    </row>
    <row r="1349" customFormat="false" ht="13.8" hidden="false" customHeight="false" outlineLevel="0" collapsed="false">
      <c r="A1349" s="2" t="s">
        <v>253</v>
      </c>
      <c r="B1349" s="2" t="s">
        <v>98</v>
      </c>
      <c r="C1349" s="2" t="s">
        <v>13</v>
      </c>
      <c r="D1349" s="2" t="s">
        <v>38</v>
      </c>
      <c r="E1349" s="2" t="s">
        <v>49</v>
      </c>
      <c r="F1349" s="13" t="n">
        <v>2.15E-006</v>
      </c>
    </row>
    <row r="1350" customFormat="false" ht="13.2" hidden="false" customHeight="false" outlineLevel="0" collapsed="false">
      <c r="A1350" s="6"/>
      <c r="B1350" s="6"/>
      <c r="C1350" s="6"/>
      <c r="D1350" s="6"/>
      <c r="E1350" s="6" t="s">
        <v>14</v>
      </c>
      <c r="F1350" s="15" t="n">
        <f aca="false">AVERAGE(F1335:F1349)</f>
        <v>6.526733E-006</v>
      </c>
    </row>
    <row r="1351" customFormat="false" ht="13.2" hidden="false" customHeight="false" outlineLevel="0" collapsed="false">
      <c r="A1351" s="2"/>
      <c r="B1351" s="2"/>
      <c r="C1351" s="2"/>
      <c r="D1351" s="2"/>
      <c r="E1351" s="2" t="s">
        <v>15</v>
      </c>
      <c r="F1351" s="13" t="n">
        <f aca="false">MIN(F1335:F1349)</f>
        <v>8.785E-009</v>
      </c>
    </row>
    <row r="1352" customFormat="false" ht="13.2" hidden="false" customHeight="false" outlineLevel="0" collapsed="false">
      <c r="A1352" s="2"/>
      <c r="B1352" s="2"/>
      <c r="C1352" s="2"/>
      <c r="D1352" s="2"/>
      <c r="E1352" s="2" t="s">
        <v>16</v>
      </c>
      <c r="F1352" s="13" t="n">
        <f aca="false">MAX(F1335:F1349)</f>
        <v>3.5E-005</v>
      </c>
    </row>
    <row r="1353" customFormat="false" ht="13.2" hidden="false" customHeight="false" outlineLevel="0" collapsed="false">
      <c r="A1353" s="2"/>
      <c r="B1353" s="2"/>
      <c r="C1353" s="2"/>
      <c r="D1353" s="2"/>
      <c r="E1353" s="2" t="s">
        <v>17</v>
      </c>
      <c r="F1353" s="8" t="n">
        <f aca="false">COUNT(F1335:F1349)</f>
        <v>15</v>
      </c>
    </row>
    <row r="1354" customFormat="false" ht="13.2" hidden="false" customHeight="false" outlineLevel="0" collapsed="false">
      <c r="A1354" s="2"/>
      <c r="B1354" s="2"/>
      <c r="C1354" s="2"/>
      <c r="D1354" s="2"/>
      <c r="E1354" s="2" t="s">
        <v>163</v>
      </c>
      <c r="F1354" s="16" t="n">
        <f aca="false">STDEV(F1335:F1349)</f>
        <v>1.09770598711813E-005</v>
      </c>
    </row>
    <row r="1355" customFormat="false" ht="13.2" hidden="false" customHeight="false" outlineLevel="0" collapsed="false">
      <c r="A1355" s="2"/>
      <c r="B1355" s="2"/>
      <c r="C1355" s="2"/>
      <c r="D1355" s="2"/>
      <c r="E1355" s="2"/>
      <c r="F1355" s="13"/>
    </row>
    <row r="1356" customFormat="false" ht="26.4" hidden="false" customHeight="false" outlineLevel="0" collapsed="false">
      <c r="A1356" s="2" t="s">
        <v>254</v>
      </c>
      <c r="B1356" s="2" t="s">
        <v>128</v>
      </c>
      <c r="C1356" s="2" t="s">
        <v>158</v>
      </c>
      <c r="D1356" s="2" t="s">
        <v>38</v>
      </c>
      <c r="E1356" s="2" t="s">
        <v>123</v>
      </c>
      <c r="F1356" s="13" t="n">
        <v>3.05E-005</v>
      </c>
    </row>
    <row r="1357" customFormat="false" ht="13.2" hidden="false" customHeight="false" outlineLevel="0" collapsed="false">
      <c r="A1357" s="2" t="s">
        <v>254</v>
      </c>
      <c r="B1357" s="2" t="s">
        <v>26</v>
      </c>
      <c r="C1357" s="2" t="s">
        <v>13</v>
      </c>
      <c r="D1357" s="2" t="s">
        <v>10</v>
      </c>
      <c r="E1357" s="2" t="s">
        <v>22</v>
      </c>
      <c r="F1357" s="13" t="n">
        <v>2.43E-005</v>
      </c>
    </row>
    <row r="1358" customFormat="false" ht="13.2" hidden="false" customHeight="false" outlineLevel="0" collapsed="false">
      <c r="A1358" s="2" t="s">
        <v>254</v>
      </c>
      <c r="B1358" s="2" t="s">
        <v>30</v>
      </c>
      <c r="C1358" s="2" t="s">
        <v>13</v>
      </c>
      <c r="D1358" s="2" t="s">
        <v>10</v>
      </c>
      <c r="E1358" s="2" t="s">
        <v>159</v>
      </c>
      <c r="F1358" s="13" t="n">
        <v>7.795E-007</v>
      </c>
    </row>
    <row r="1359" customFormat="false" ht="13.2" hidden="false" customHeight="false" outlineLevel="0" collapsed="false">
      <c r="A1359" s="2" t="s">
        <v>254</v>
      </c>
      <c r="B1359" s="2" t="s">
        <v>121</v>
      </c>
      <c r="C1359" s="2" t="s">
        <v>13</v>
      </c>
      <c r="D1359" s="2" t="s">
        <v>10</v>
      </c>
      <c r="E1359" s="2" t="s">
        <v>100</v>
      </c>
      <c r="F1359" s="13" t="n">
        <v>0.000303</v>
      </c>
    </row>
    <row r="1360" customFormat="false" ht="13.2" hidden="false" customHeight="false" outlineLevel="0" collapsed="false">
      <c r="A1360" s="2" t="s">
        <v>254</v>
      </c>
      <c r="B1360" s="2" t="s">
        <v>90</v>
      </c>
      <c r="C1360" s="2" t="s">
        <v>13</v>
      </c>
      <c r="D1360" s="2" t="s">
        <v>28</v>
      </c>
      <c r="E1360" s="2" t="s">
        <v>49</v>
      </c>
      <c r="F1360" s="13" t="n">
        <v>3.37E-007</v>
      </c>
    </row>
    <row r="1361" customFormat="false" ht="26.4" hidden="false" customHeight="false" outlineLevel="0" collapsed="false">
      <c r="A1361" s="2" t="s">
        <v>254</v>
      </c>
      <c r="B1361" s="2" t="s">
        <v>67</v>
      </c>
      <c r="C1361" s="2" t="s">
        <v>165</v>
      </c>
      <c r="D1361" s="2" t="s">
        <v>10</v>
      </c>
      <c r="E1361" s="2" t="s">
        <v>49</v>
      </c>
      <c r="F1361" s="13" t="n">
        <v>3.115E-009</v>
      </c>
    </row>
    <row r="1362" customFormat="false" ht="13.2" hidden="false" customHeight="false" outlineLevel="0" collapsed="false">
      <c r="A1362" s="2" t="s">
        <v>254</v>
      </c>
      <c r="B1362" s="2" t="s">
        <v>134</v>
      </c>
      <c r="C1362" s="2" t="s">
        <v>13</v>
      </c>
      <c r="D1362" s="2" t="s">
        <v>10</v>
      </c>
      <c r="E1362" s="2" t="s">
        <v>123</v>
      </c>
      <c r="F1362" s="13" t="n">
        <v>3.98E-005</v>
      </c>
    </row>
    <row r="1363" customFormat="false" ht="13.2" hidden="false" customHeight="false" outlineLevel="0" collapsed="false">
      <c r="A1363" s="2" t="s">
        <v>254</v>
      </c>
      <c r="B1363" s="2" t="s">
        <v>150</v>
      </c>
      <c r="C1363" s="2" t="s">
        <v>13</v>
      </c>
      <c r="D1363" s="2" t="s">
        <v>10</v>
      </c>
      <c r="E1363" s="2" t="s">
        <v>22</v>
      </c>
      <c r="F1363" s="13" t="n">
        <v>1.53E-005</v>
      </c>
    </row>
    <row r="1364" customFormat="false" ht="13.2" hidden="false" customHeight="false" outlineLevel="0" collapsed="false">
      <c r="A1364" s="2" t="s">
        <v>254</v>
      </c>
      <c r="B1364" s="2" t="s">
        <v>73</v>
      </c>
      <c r="C1364" s="2" t="s">
        <v>43</v>
      </c>
      <c r="D1364" s="2" t="s">
        <v>10</v>
      </c>
      <c r="E1364" s="2" t="s">
        <v>49</v>
      </c>
      <c r="F1364" s="13" t="n">
        <v>7.125E-006</v>
      </c>
    </row>
    <row r="1365" customFormat="false" ht="13.8" hidden="false" customHeight="false" outlineLevel="0" collapsed="false">
      <c r="A1365" s="2" t="s">
        <v>254</v>
      </c>
      <c r="B1365" s="2" t="s">
        <v>41</v>
      </c>
      <c r="C1365" s="2" t="s">
        <v>20</v>
      </c>
      <c r="D1365" s="2" t="s">
        <v>10</v>
      </c>
      <c r="E1365" s="2" t="s">
        <v>39</v>
      </c>
      <c r="F1365" s="13" t="n">
        <v>0.00241</v>
      </c>
    </row>
    <row r="1366" customFormat="false" ht="13.2" hidden="false" customHeight="false" outlineLevel="0" collapsed="false">
      <c r="A1366" s="6"/>
      <c r="B1366" s="6"/>
      <c r="C1366" s="6"/>
      <c r="D1366" s="6"/>
      <c r="E1366" s="6" t="s">
        <v>14</v>
      </c>
      <c r="F1366" s="15" t="n">
        <f aca="false">AVERAGE(F1356:F1365)</f>
        <v>0.0002831144615</v>
      </c>
    </row>
    <row r="1367" customFormat="false" ht="13.2" hidden="false" customHeight="false" outlineLevel="0" collapsed="false">
      <c r="A1367" s="2"/>
      <c r="B1367" s="2"/>
      <c r="C1367" s="2"/>
      <c r="D1367" s="2"/>
      <c r="E1367" s="2" t="s">
        <v>15</v>
      </c>
      <c r="F1367" s="13" t="n">
        <f aca="false">MIN(F1356:F1365)</f>
        <v>3.115E-009</v>
      </c>
    </row>
    <row r="1368" customFormat="false" ht="13.2" hidden="false" customHeight="false" outlineLevel="0" collapsed="false">
      <c r="A1368" s="2"/>
      <c r="B1368" s="2"/>
      <c r="C1368" s="2"/>
      <c r="D1368" s="2"/>
      <c r="E1368" s="2" t="s">
        <v>16</v>
      </c>
      <c r="F1368" s="13" t="n">
        <f aca="false">MAX(F1356:F1365)</f>
        <v>0.00241</v>
      </c>
    </row>
    <row r="1369" customFormat="false" ht="13.2" hidden="false" customHeight="false" outlineLevel="0" collapsed="false">
      <c r="A1369" s="2"/>
      <c r="B1369" s="2"/>
      <c r="C1369" s="2"/>
      <c r="D1369" s="2"/>
      <c r="E1369" s="2" t="s">
        <v>17</v>
      </c>
      <c r="F1369" s="8" t="n">
        <f aca="false">COUNT(F1356:F1365)</f>
        <v>10</v>
      </c>
    </row>
    <row r="1370" customFormat="false" ht="13.2" hidden="false" customHeight="false" outlineLevel="0" collapsed="false">
      <c r="A1370" s="2"/>
      <c r="B1370" s="2"/>
      <c r="C1370" s="2"/>
      <c r="D1370" s="2"/>
      <c r="E1370" s="2" t="s">
        <v>163</v>
      </c>
      <c r="F1370" s="16" t="n">
        <f aca="false">STDEV(F1356:F1365)</f>
        <v>0.00075290263305273</v>
      </c>
    </row>
    <row r="1371" customFormat="false" ht="13.2" hidden="false" customHeight="false" outlineLevel="0" collapsed="false">
      <c r="A1371" s="2"/>
      <c r="B1371" s="2"/>
      <c r="C1371" s="2"/>
      <c r="D1371" s="2"/>
      <c r="E1371" s="2"/>
      <c r="F1371" s="13"/>
    </row>
    <row r="1372" customFormat="false" ht="13.8" hidden="false" customHeight="false" outlineLevel="0" collapsed="false">
      <c r="A1372" s="2" t="s">
        <v>255</v>
      </c>
      <c r="B1372" s="2" t="s">
        <v>74</v>
      </c>
      <c r="C1372" s="2" t="s">
        <v>43</v>
      </c>
      <c r="D1372" s="2" t="s">
        <v>10</v>
      </c>
      <c r="E1372" s="2" t="s">
        <v>49</v>
      </c>
      <c r="F1372" s="13" t="n">
        <v>3.15E-006</v>
      </c>
    </row>
    <row r="1373" customFormat="false" ht="13.2" hidden="false" customHeight="false" outlineLevel="0" collapsed="false">
      <c r="A1373" s="6"/>
      <c r="B1373" s="6"/>
      <c r="C1373" s="6"/>
      <c r="D1373" s="6"/>
      <c r="E1373" s="6" t="s">
        <v>14</v>
      </c>
      <c r="F1373" s="15" t="n">
        <f aca="false">AVERAGE(F1372:F1372)</f>
        <v>3.15E-006</v>
      </c>
    </row>
    <row r="1374" customFormat="false" ht="13.2" hidden="false" customHeight="false" outlineLevel="0" collapsed="false">
      <c r="A1374" s="2"/>
      <c r="B1374" s="2"/>
      <c r="C1374" s="2"/>
      <c r="D1374" s="2"/>
      <c r="E1374" s="2" t="s">
        <v>15</v>
      </c>
      <c r="F1374" s="13" t="n">
        <f aca="false">MIN(F1372:F1372)</f>
        <v>3.15E-006</v>
      </c>
    </row>
    <row r="1375" customFormat="false" ht="13.2" hidden="false" customHeight="false" outlineLevel="0" collapsed="false">
      <c r="A1375" s="2"/>
      <c r="B1375" s="2"/>
      <c r="C1375" s="2"/>
      <c r="D1375" s="2"/>
      <c r="E1375" s="2" t="s">
        <v>16</v>
      </c>
      <c r="F1375" s="13" t="n">
        <f aca="false">MAX(F1372:F1372)</f>
        <v>3.15E-006</v>
      </c>
    </row>
    <row r="1376" customFormat="false" ht="13.2" hidden="false" customHeight="false" outlineLevel="0" collapsed="false">
      <c r="A1376" s="2"/>
      <c r="B1376" s="2"/>
      <c r="C1376" s="2"/>
      <c r="D1376" s="2"/>
      <c r="E1376" s="2" t="s">
        <v>17</v>
      </c>
      <c r="F1376" s="8" t="n">
        <f aca="false">COUNT(F1372:F1372)</f>
        <v>1</v>
      </c>
    </row>
    <row r="1377" customFormat="false" ht="13.2" hidden="false" customHeight="false" outlineLevel="0" collapsed="false">
      <c r="A1377" s="2"/>
      <c r="B1377" s="2"/>
      <c r="C1377" s="2"/>
      <c r="D1377" s="2"/>
      <c r="E1377" s="2" t="s">
        <v>163</v>
      </c>
      <c r="F1377" s="3" t="s">
        <v>175</v>
      </c>
    </row>
    <row r="1378" customFormat="false" ht="13.2" hidden="false" customHeight="false" outlineLevel="0" collapsed="false">
      <c r="A1378" s="2"/>
      <c r="B1378" s="2"/>
      <c r="C1378" s="2"/>
      <c r="D1378" s="2"/>
      <c r="E1378" s="2"/>
      <c r="F1378" s="13"/>
    </row>
    <row r="1379" customFormat="false" ht="27" hidden="false" customHeight="false" outlineLevel="0" collapsed="false">
      <c r="A1379" s="2" t="s">
        <v>256</v>
      </c>
      <c r="B1379" s="2" t="s">
        <v>94</v>
      </c>
      <c r="C1379" s="2" t="s">
        <v>13</v>
      </c>
      <c r="D1379" s="2" t="s">
        <v>21</v>
      </c>
      <c r="E1379" s="2" t="s">
        <v>171</v>
      </c>
      <c r="F1379" s="13" t="n">
        <v>6.11E-005</v>
      </c>
    </row>
    <row r="1380" customFormat="false" ht="13.2" hidden="false" customHeight="false" outlineLevel="0" collapsed="false">
      <c r="A1380" s="6"/>
      <c r="B1380" s="6"/>
      <c r="C1380" s="6"/>
      <c r="D1380" s="6"/>
      <c r="E1380" s="6" t="s">
        <v>14</v>
      </c>
      <c r="F1380" s="15" t="n">
        <f aca="false">AVERAGE(F1379:F1379)</f>
        <v>6.11E-005</v>
      </c>
    </row>
    <row r="1381" customFormat="false" ht="13.2" hidden="false" customHeight="false" outlineLevel="0" collapsed="false">
      <c r="A1381" s="2"/>
      <c r="B1381" s="2"/>
      <c r="C1381" s="2"/>
      <c r="D1381" s="2"/>
      <c r="E1381" s="2" t="s">
        <v>15</v>
      </c>
      <c r="F1381" s="13" t="n">
        <f aca="false">MIN(F1379:F1379)</f>
        <v>6.11E-005</v>
      </c>
    </row>
    <row r="1382" customFormat="false" ht="13.2" hidden="false" customHeight="false" outlineLevel="0" collapsed="false">
      <c r="A1382" s="2"/>
      <c r="B1382" s="2"/>
      <c r="C1382" s="2"/>
      <c r="D1382" s="2"/>
      <c r="E1382" s="2" t="s">
        <v>16</v>
      </c>
      <c r="F1382" s="13" t="n">
        <f aca="false">MAX(F1379:F1379)</f>
        <v>6.11E-005</v>
      </c>
    </row>
    <row r="1383" customFormat="false" ht="13.2" hidden="false" customHeight="false" outlineLevel="0" collapsed="false">
      <c r="A1383" s="2"/>
      <c r="B1383" s="2"/>
      <c r="C1383" s="2"/>
      <c r="D1383" s="2"/>
      <c r="E1383" s="2" t="s">
        <v>17</v>
      </c>
      <c r="F1383" s="8" t="n">
        <f aca="false">COUNT(F1379:F1379)</f>
        <v>1</v>
      </c>
    </row>
    <row r="1384" customFormat="false" ht="13.2" hidden="false" customHeight="false" outlineLevel="0" collapsed="false">
      <c r="A1384" s="2"/>
      <c r="B1384" s="2"/>
      <c r="C1384" s="2"/>
      <c r="D1384" s="2"/>
      <c r="E1384" s="2" t="s">
        <v>163</v>
      </c>
      <c r="F1384" s="3" t="s">
        <v>175</v>
      </c>
    </row>
    <row r="1385" customFormat="false" ht="13.2" hidden="false" customHeight="false" outlineLevel="0" collapsed="false">
      <c r="A1385" s="2"/>
      <c r="B1385" s="2"/>
      <c r="C1385" s="2"/>
      <c r="D1385" s="2"/>
      <c r="E1385" s="2"/>
      <c r="F1385" s="13"/>
    </row>
    <row r="1386" customFormat="false" ht="26.4" hidden="false" customHeight="false" outlineLevel="0" collapsed="false">
      <c r="A1386" s="2" t="s">
        <v>257</v>
      </c>
      <c r="B1386" s="2" t="s">
        <v>128</v>
      </c>
      <c r="C1386" s="2" t="s">
        <v>158</v>
      </c>
      <c r="D1386" s="2" t="s">
        <v>38</v>
      </c>
      <c r="E1386" s="2" t="s">
        <v>123</v>
      </c>
      <c r="F1386" s="13" t="n">
        <v>3.54E-006</v>
      </c>
    </row>
    <row r="1387" customFormat="false" ht="13.2" hidden="false" customHeight="false" outlineLevel="0" collapsed="false">
      <c r="A1387" s="2" t="s">
        <v>257</v>
      </c>
      <c r="B1387" s="2" t="s">
        <v>26</v>
      </c>
      <c r="C1387" s="2" t="s">
        <v>13</v>
      </c>
      <c r="D1387" s="2" t="s">
        <v>10</v>
      </c>
      <c r="E1387" s="2" t="s">
        <v>22</v>
      </c>
      <c r="F1387" s="13" t="n">
        <v>4.26E-008</v>
      </c>
    </row>
    <row r="1388" customFormat="false" ht="13.2" hidden="false" customHeight="false" outlineLevel="0" collapsed="false">
      <c r="A1388" s="2" t="s">
        <v>257</v>
      </c>
      <c r="B1388" s="2" t="s">
        <v>61</v>
      </c>
      <c r="C1388" s="2" t="s">
        <v>43</v>
      </c>
      <c r="D1388" s="2" t="s">
        <v>10</v>
      </c>
      <c r="E1388" s="2" t="s">
        <v>49</v>
      </c>
      <c r="F1388" s="13" t="n">
        <v>2.67E-005</v>
      </c>
    </row>
    <row r="1389" customFormat="false" ht="13.2" hidden="false" customHeight="false" outlineLevel="0" collapsed="false">
      <c r="A1389" s="2" t="s">
        <v>257</v>
      </c>
      <c r="B1389" s="2" t="s">
        <v>27</v>
      </c>
      <c r="C1389" s="2" t="s">
        <v>13</v>
      </c>
      <c r="D1389" s="2" t="s">
        <v>28</v>
      </c>
      <c r="E1389" s="2" t="s">
        <v>22</v>
      </c>
      <c r="F1389" s="13" t="n">
        <v>1.77E-008</v>
      </c>
    </row>
    <row r="1390" customFormat="false" ht="13.2" hidden="false" customHeight="false" outlineLevel="0" collapsed="false">
      <c r="A1390" s="2" t="s">
        <v>257</v>
      </c>
      <c r="B1390" s="2" t="s">
        <v>30</v>
      </c>
      <c r="C1390" s="2" t="s">
        <v>13</v>
      </c>
      <c r="D1390" s="2" t="s">
        <v>10</v>
      </c>
      <c r="E1390" s="2" t="s">
        <v>159</v>
      </c>
      <c r="F1390" s="13" t="n">
        <v>5.63E-009</v>
      </c>
    </row>
    <row r="1391" customFormat="false" ht="13.2" hidden="false" customHeight="false" outlineLevel="0" collapsed="false">
      <c r="A1391" s="2" t="s">
        <v>257</v>
      </c>
      <c r="B1391" s="2" t="s">
        <v>88</v>
      </c>
      <c r="C1391" s="2" t="s">
        <v>13</v>
      </c>
      <c r="D1391" s="2" t="s">
        <v>28</v>
      </c>
      <c r="E1391" s="2" t="s">
        <v>49</v>
      </c>
      <c r="F1391" s="13" t="n">
        <v>2.64E-007</v>
      </c>
    </row>
    <row r="1392" customFormat="false" ht="26.4" hidden="false" customHeight="false" outlineLevel="0" collapsed="false">
      <c r="A1392" s="2" t="s">
        <v>257</v>
      </c>
      <c r="B1392" s="2" t="s">
        <v>67</v>
      </c>
      <c r="C1392" s="2" t="s">
        <v>165</v>
      </c>
      <c r="D1392" s="2" t="s">
        <v>10</v>
      </c>
      <c r="E1392" s="2" t="s">
        <v>49</v>
      </c>
      <c r="F1392" s="13" t="n">
        <v>1.675E-008</v>
      </c>
    </row>
    <row r="1393" customFormat="false" ht="13.2" hidden="false" customHeight="false" outlineLevel="0" collapsed="false">
      <c r="A1393" s="2" t="s">
        <v>257</v>
      </c>
      <c r="B1393" s="2" t="s">
        <v>160</v>
      </c>
      <c r="C1393" s="2" t="s">
        <v>13</v>
      </c>
      <c r="D1393" s="2" t="s">
        <v>28</v>
      </c>
      <c r="E1393" s="2" t="s">
        <v>123</v>
      </c>
      <c r="F1393" s="13" t="n">
        <v>5.71E-006</v>
      </c>
    </row>
    <row r="1394" customFormat="false" ht="13.2" hidden="false" customHeight="false" outlineLevel="0" collapsed="false">
      <c r="A1394" s="2" t="s">
        <v>257</v>
      </c>
      <c r="B1394" s="2" t="s">
        <v>134</v>
      </c>
      <c r="C1394" s="2" t="s">
        <v>13</v>
      </c>
      <c r="D1394" s="2" t="s">
        <v>10</v>
      </c>
      <c r="E1394" s="2" t="s">
        <v>123</v>
      </c>
      <c r="F1394" s="13" t="n">
        <v>9.56E-008</v>
      </c>
    </row>
    <row r="1395" customFormat="false" ht="13.2" hidden="false" customHeight="false" outlineLevel="0" collapsed="false">
      <c r="A1395" s="2" t="s">
        <v>257</v>
      </c>
      <c r="B1395" s="2" t="s">
        <v>150</v>
      </c>
      <c r="C1395" s="2" t="s">
        <v>13</v>
      </c>
      <c r="D1395" s="2" t="s">
        <v>10</v>
      </c>
      <c r="E1395" s="2" t="s">
        <v>22</v>
      </c>
      <c r="F1395" s="13" t="n">
        <v>1.45E-007</v>
      </c>
    </row>
    <row r="1396" customFormat="false" ht="13.2" hidden="false" customHeight="false" outlineLevel="0" collapsed="false">
      <c r="A1396" s="2" t="s">
        <v>257</v>
      </c>
      <c r="B1396" s="2" t="s">
        <v>161</v>
      </c>
      <c r="C1396" s="2" t="s">
        <v>13</v>
      </c>
      <c r="D1396" s="2" t="s">
        <v>21</v>
      </c>
      <c r="E1396" s="2" t="s">
        <v>39</v>
      </c>
      <c r="F1396" s="13" t="n">
        <v>9.79E-009</v>
      </c>
    </row>
    <row r="1397" customFormat="false" ht="13.2" hidden="false" customHeight="false" outlineLevel="0" collapsed="false">
      <c r="A1397" s="2" t="s">
        <v>257</v>
      </c>
      <c r="B1397" s="2" t="s">
        <v>170</v>
      </c>
      <c r="C1397" s="2" t="s">
        <v>43</v>
      </c>
      <c r="D1397" s="2" t="s">
        <v>28</v>
      </c>
      <c r="E1397" s="2" t="s">
        <v>49</v>
      </c>
      <c r="F1397" s="13" t="n">
        <v>1.94E-005</v>
      </c>
    </row>
    <row r="1398" customFormat="false" ht="13.2" hidden="false" customHeight="false" outlineLevel="0" collapsed="false">
      <c r="A1398" s="2" t="s">
        <v>257</v>
      </c>
      <c r="B1398" s="2" t="s">
        <v>73</v>
      </c>
      <c r="C1398" s="2" t="s">
        <v>43</v>
      </c>
      <c r="D1398" s="2" t="s">
        <v>10</v>
      </c>
      <c r="E1398" s="2" t="s">
        <v>49</v>
      </c>
      <c r="F1398" s="13" t="n">
        <v>5.74E-007</v>
      </c>
    </row>
    <row r="1399" customFormat="false" ht="13.2" hidden="false" customHeight="false" outlineLevel="0" collapsed="false">
      <c r="A1399" s="2" t="s">
        <v>257</v>
      </c>
      <c r="B1399" s="2" t="s">
        <v>127</v>
      </c>
      <c r="C1399" s="2" t="s">
        <v>9</v>
      </c>
      <c r="D1399" s="2" t="s">
        <v>10</v>
      </c>
      <c r="E1399" s="2" t="s">
        <v>123</v>
      </c>
      <c r="F1399" s="13" t="n">
        <v>6.8E-006</v>
      </c>
    </row>
    <row r="1400" customFormat="false" ht="13.2" hidden="false" customHeight="false" outlineLevel="0" collapsed="false">
      <c r="A1400" s="2" t="s">
        <v>257</v>
      </c>
      <c r="B1400" s="2" t="s">
        <v>172</v>
      </c>
      <c r="C1400" s="2" t="s">
        <v>43</v>
      </c>
      <c r="D1400" s="2" t="s">
        <v>10</v>
      </c>
      <c r="E1400" s="2" t="s">
        <v>100</v>
      </c>
      <c r="F1400" s="13" t="n">
        <v>2.28E-005</v>
      </c>
    </row>
    <row r="1401" customFormat="false" ht="26.4" hidden="false" customHeight="false" outlineLevel="0" collapsed="false">
      <c r="A1401" s="2" t="s">
        <v>257</v>
      </c>
      <c r="B1401" s="2" t="s">
        <v>35</v>
      </c>
      <c r="C1401" s="2" t="s">
        <v>13</v>
      </c>
      <c r="D1401" s="2" t="s">
        <v>21</v>
      </c>
      <c r="E1401" s="2" t="s">
        <v>162</v>
      </c>
      <c r="F1401" s="13" t="n">
        <v>5.175E-007</v>
      </c>
    </row>
    <row r="1402" customFormat="false" ht="13.2" hidden="false" customHeight="false" outlineLevel="0" collapsed="false">
      <c r="A1402" s="2" t="s">
        <v>257</v>
      </c>
      <c r="B1402" s="2" t="s">
        <v>23</v>
      </c>
      <c r="C1402" s="2" t="s">
        <v>20</v>
      </c>
      <c r="D1402" s="2" t="s">
        <v>10</v>
      </c>
      <c r="E1402" s="2" t="s">
        <v>22</v>
      </c>
      <c r="F1402" s="13" t="n">
        <v>1.13E-006</v>
      </c>
    </row>
    <row r="1403" customFormat="false" ht="13.2" hidden="false" customHeight="false" outlineLevel="0" collapsed="false">
      <c r="A1403" s="2" t="s">
        <v>257</v>
      </c>
      <c r="B1403" s="2" t="s">
        <v>36</v>
      </c>
      <c r="C1403" s="2" t="s">
        <v>13</v>
      </c>
      <c r="D1403" s="2" t="s">
        <v>10</v>
      </c>
      <c r="E1403" s="2" t="s">
        <v>22</v>
      </c>
      <c r="F1403" s="13" t="n">
        <v>3.63E-006</v>
      </c>
    </row>
    <row r="1404" customFormat="false" ht="13.8" hidden="false" customHeight="false" outlineLevel="0" collapsed="false">
      <c r="A1404" s="2" t="s">
        <v>257</v>
      </c>
      <c r="B1404" s="2" t="s">
        <v>98</v>
      </c>
      <c r="C1404" s="2" t="s">
        <v>13</v>
      </c>
      <c r="D1404" s="2" t="s">
        <v>38</v>
      </c>
      <c r="E1404" s="2" t="s">
        <v>49</v>
      </c>
      <c r="F1404" s="13" t="n">
        <v>1.27E-006</v>
      </c>
    </row>
    <row r="1405" customFormat="false" ht="13.2" hidden="false" customHeight="false" outlineLevel="0" collapsed="false">
      <c r="A1405" s="6"/>
      <c r="B1405" s="6"/>
      <c r="C1405" s="6"/>
      <c r="D1405" s="6"/>
      <c r="E1405" s="6" t="s">
        <v>14</v>
      </c>
      <c r="F1405" s="15" t="n">
        <f aca="false">AVERAGE(F1386:F1404)</f>
        <v>4.87729315789474E-006</v>
      </c>
    </row>
    <row r="1406" customFormat="false" ht="13.2" hidden="false" customHeight="false" outlineLevel="0" collapsed="false">
      <c r="A1406" s="2"/>
      <c r="B1406" s="2"/>
      <c r="C1406" s="2"/>
      <c r="D1406" s="2"/>
      <c r="E1406" s="2" t="s">
        <v>15</v>
      </c>
      <c r="F1406" s="13" t="n">
        <f aca="false">MIN(F1386:F1404)</f>
        <v>5.63E-009</v>
      </c>
    </row>
    <row r="1407" customFormat="false" ht="13.2" hidden="false" customHeight="false" outlineLevel="0" collapsed="false">
      <c r="A1407" s="2"/>
      <c r="B1407" s="2"/>
      <c r="C1407" s="2"/>
      <c r="D1407" s="2"/>
      <c r="E1407" s="2" t="s">
        <v>16</v>
      </c>
      <c r="F1407" s="13" t="n">
        <f aca="false">MAX(F1386:F1404)</f>
        <v>2.67E-005</v>
      </c>
    </row>
    <row r="1408" customFormat="false" ht="13.2" hidden="false" customHeight="false" outlineLevel="0" collapsed="false">
      <c r="A1408" s="2"/>
      <c r="B1408" s="2"/>
      <c r="C1408" s="2"/>
      <c r="D1408" s="2"/>
      <c r="E1408" s="2" t="s">
        <v>17</v>
      </c>
      <c r="F1408" s="8" t="n">
        <f aca="false">COUNT(F1386:F1404)</f>
        <v>19</v>
      </c>
    </row>
    <row r="1409" customFormat="false" ht="13.2" hidden="false" customHeight="false" outlineLevel="0" collapsed="false">
      <c r="A1409" s="2"/>
      <c r="B1409" s="2"/>
      <c r="C1409" s="2"/>
      <c r="D1409" s="2"/>
      <c r="E1409" s="2" t="s">
        <v>163</v>
      </c>
      <c r="F1409" s="16" t="n">
        <f aca="false">STDEV(F1386:F1404)</f>
        <v>8.38404667724035E-006</v>
      </c>
    </row>
    <row r="1410" customFormat="false" ht="13.2" hidden="false" customHeight="false" outlineLevel="0" collapsed="false">
      <c r="A1410" s="2"/>
      <c r="B1410" s="2"/>
      <c r="C1410" s="2"/>
      <c r="D1410" s="2"/>
      <c r="E1410" s="2"/>
      <c r="F1410" s="13"/>
    </row>
    <row r="1411" customFormat="false" ht="13.8" hidden="false" customHeight="false" outlineLevel="0" collapsed="false">
      <c r="A1411" s="2" t="s">
        <v>258</v>
      </c>
      <c r="B1411" s="2" t="s">
        <v>154</v>
      </c>
      <c r="C1411" s="2" t="s">
        <v>13</v>
      </c>
      <c r="D1411" s="2" t="s">
        <v>10</v>
      </c>
      <c r="E1411" s="2" t="s">
        <v>123</v>
      </c>
      <c r="F1411" s="13" t="n">
        <v>0.00186</v>
      </c>
    </row>
    <row r="1412" customFormat="false" ht="13.2" hidden="false" customHeight="false" outlineLevel="0" collapsed="false">
      <c r="A1412" s="6"/>
      <c r="B1412" s="6"/>
      <c r="C1412" s="6"/>
      <c r="D1412" s="6"/>
      <c r="E1412" s="6" t="s">
        <v>14</v>
      </c>
      <c r="F1412" s="15" t="n">
        <f aca="false">AVERAGE(F1411:F1411)</f>
        <v>0.00186</v>
      </c>
    </row>
    <row r="1413" customFormat="false" ht="13.2" hidden="false" customHeight="false" outlineLevel="0" collapsed="false">
      <c r="A1413" s="2"/>
      <c r="B1413" s="2"/>
      <c r="C1413" s="2"/>
      <c r="D1413" s="2"/>
      <c r="E1413" s="2" t="s">
        <v>15</v>
      </c>
      <c r="F1413" s="13" t="n">
        <f aca="false">MIN(F1411:F1411)</f>
        <v>0.00186</v>
      </c>
    </row>
    <row r="1414" customFormat="false" ht="13.2" hidden="false" customHeight="false" outlineLevel="0" collapsed="false">
      <c r="A1414" s="2"/>
      <c r="B1414" s="2"/>
      <c r="C1414" s="2"/>
      <c r="D1414" s="2"/>
      <c r="E1414" s="2" t="s">
        <v>16</v>
      </c>
      <c r="F1414" s="13" t="n">
        <f aca="false">MAX(F1411:F1411)</f>
        <v>0.00186</v>
      </c>
    </row>
    <row r="1415" customFormat="false" ht="13.2" hidden="false" customHeight="false" outlineLevel="0" collapsed="false">
      <c r="A1415" s="2"/>
      <c r="B1415" s="2"/>
      <c r="C1415" s="2"/>
      <c r="D1415" s="2"/>
      <c r="E1415" s="2" t="s">
        <v>17</v>
      </c>
      <c r="F1415" s="8" t="n">
        <f aca="false">COUNT(F1411:F1411)</f>
        <v>1</v>
      </c>
    </row>
    <row r="1416" customFormat="false" ht="13.2" hidden="false" customHeight="false" outlineLevel="0" collapsed="false">
      <c r="A1416" s="2"/>
      <c r="B1416" s="2"/>
      <c r="C1416" s="2"/>
      <c r="D1416" s="2"/>
      <c r="E1416" s="2" t="s">
        <v>163</v>
      </c>
      <c r="F1416" s="3" t="s">
        <v>175</v>
      </c>
    </row>
    <row r="1417" customFormat="false" ht="13.2" hidden="false" customHeight="false" outlineLevel="0" collapsed="false">
      <c r="A1417" s="2"/>
      <c r="B1417" s="2"/>
      <c r="C1417" s="2"/>
      <c r="D1417" s="2"/>
      <c r="E1417" s="2"/>
      <c r="F1417" s="13"/>
    </row>
    <row r="1418" customFormat="false" ht="13.2" hidden="false" customHeight="false" outlineLevel="0" collapsed="false">
      <c r="A1418" s="2" t="s">
        <v>259</v>
      </c>
      <c r="B1418" s="2" t="s">
        <v>57</v>
      </c>
      <c r="C1418" s="2" t="s">
        <v>43</v>
      </c>
      <c r="D1418" s="2" t="s">
        <v>10</v>
      </c>
      <c r="E1418" s="2" t="s">
        <v>49</v>
      </c>
      <c r="F1418" s="13" t="n">
        <v>2.61E-012</v>
      </c>
    </row>
    <row r="1419" customFormat="false" ht="13.2" hidden="false" customHeight="false" outlineLevel="0" collapsed="false">
      <c r="A1419" s="2" t="s">
        <v>259</v>
      </c>
      <c r="B1419" s="2" t="s">
        <v>25</v>
      </c>
      <c r="C1419" s="2" t="s">
        <v>13</v>
      </c>
      <c r="D1419" s="2" t="s">
        <v>10</v>
      </c>
      <c r="E1419" s="2" t="s">
        <v>22</v>
      </c>
      <c r="F1419" s="13" t="n">
        <v>2.7E-011</v>
      </c>
    </row>
    <row r="1420" customFormat="false" ht="13.2" hidden="false" customHeight="false" outlineLevel="0" collapsed="false">
      <c r="A1420" s="2" t="s">
        <v>259</v>
      </c>
      <c r="B1420" s="2" t="s">
        <v>27</v>
      </c>
      <c r="C1420" s="2" t="s">
        <v>13</v>
      </c>
      <c r="D1420" s="2" t="s">
        <v>28</v>
      </c>
      <c r="E1420" s="2" t="s">
        <v>22</v>
      </c>
      <c r="F1420" s="13" t="n">
        <v>3.11E-012</v>
      </c>
    </row>
    <row r="1421" customFormat="false" ht="13.2" hidden="false" customHeight="false" outlineLevel="0" collapsed="false">
      <c r="A1421" s="2" t="s">
        <v>259</v>
      </c>
      <c r="B1421" s="2" t="s">
        <v>44</v>
      </c>
      <c r="C1421" s="2" t="s">
        <v>13</v>
      </c>
      <c r="D1421" s="2" t="s">
        <v>10</v>
      </c>
      <c r="E1421" s="2" t="s">
        <v>39</v>
      </c>
      <c r="F1421" s="13" t="n">
        <v>1.61E-012</v>
      </c>
    </row>
    <row r="1422" customFormat="false" ht="13.2" hidden="false" customHeight="false" outlineLevel="0" collapsed="false">
      <c r="A1422" s="2" t="s">
        <v>259</v>
      </c>
      <c r="B1422" s="2" t="s">
        <v>150</v>
      </c>
      <c r="C1422" s="2" t="s">
        <v>13</v>
      </c>
      <c r="D1422" s="2" t="s">
        <v>10</v>
      </c>
      <c r="E1422" s="2" t="s">
        <v>22</v>
      </c>
      <c r="F1422" s="13" t="n">
        <v>1.11E-012</v>
      </c>
    </row>
    <row r="1423" customFormat="false" ht="26.4" hidden="false" customHeight="false" outlineLevel="0" collapsed="false">
      <c r="A1423" s="2" t="s">
        <v>259</v>
      </c>
      <c r="B1423" s="2" t="s">
        <v>35</v>
      </c>
      <c r="C1423" s="2" t="s">
        <v>13</v>
      </c>
      <c r="D1423" s="2" t="s">
        <v>21</v>
      </c>
      <c r="E1423" s="2" t="s">
        <v>162</v>
      </c>
      <c r="F1423" s="13" t="n">
        <v>1.2215E-011</v>
      </c>
    </row>
    <row r="1424" customFormat="false" ht="13.8" hidden="false" customHeight="false" outlineLevel="0" collapsed="false">
      <c r="A1424" s="2" t="s">
        <v>259</v>
      </c>
      <c r="B1424" s="2" t="s">
        <v>36</v>
      </c>
      <c r="C1424" s="2" t="s">
        <v>13</v>
      </c>
      <c r="D1424" s="2" t="s">
        <v>10</v>
      </c>
      <c r="E1424" s="2" t="s">
        <v>22</v>
      </c>
      <c r="F1424" s="13" t="n">
        <v>1.57E-011</v>
      </c>
    </row>
    <row r="1425" customFormat="false" ht="13.2" hidden="false" customHeight="false" outlineLevel="0" collapsed="false">
      <c r="A1425" s="6"/>
      <c r="B1425" s="6"/>
      <c r="C1425" s="6"/>
      <c r="D1425" s="6"/>
      <c r="E1425" s="6" t="s">
        <v>14</v>
      </c>
      <c r="F1425" s="15" t="n">
        <f aca="false">AVERAGE(F1418:F1424)</f>
        <v>9.05071428571429E-012</v>
      </c>
    </row>
    <row r="1426" customFormat="false" ht="13.2" hidden="false" customHeight="false" outlineLevel="0" collapsed="false">
      <c r="A1426" s="2"/>
      <c r="B1426" s="2"/>
      <c r="C1426" s="2"/>
      <c r="D1426" s="2"/>
      <c r="E1426" s="2" t="s">
        <v>15</v>
      </c>
      <c r="F1426" s="13" t="n">
        <f aca="false">MIN(F1418:F1424)</f>
        <v>1.11E-012</v>
      </c>
    </row>
    <row r="1427" customFormat="false" ht="13.2" hidden="false" customHeight="false" outlineLevel="0" collapsed="false">
      <c r="A1427" s="2"/>
      <c r="B1427" s="2"/>
      <c r="C1427" s="2"/>
      <c r="D1427" s="2"/>
      <c r="E1427" s="2" t="s">
        <v>16</v>
      </c>
      <c r="F1427" s="13" t="n">
        <f aca="false">MAX(F1418:F1424)</f>
        <v>2.7E-011</v>
      </c>
    </row>
    <row r="1428" customFormat="false" ht="13.2" hidden="false" customHeight="false" outlineLevel="0" collapsed="false">
      <c r="A1428" s="2"/>
      <c r="B1428" s="2"/>
      <c r="C1428" s="2"/>
      <c r="D1428" s="2"/>
      <c r="E1428" s="2" t="s">
        <v>17</v>
      </c>
      <c r="F1428" s="8" t="n">
        <f aca="false">COUNT(F1418:F1424)</f>
        <v>7</v>
      </c>
    </row>
    <row r="1429" customFormat="false" ht="13.2" hidden="false" customHeight="false" outlineLevel="0" collapsed="false">
      <c r="A1429" s="2"/>
      <c r="B1429" s="2"/>
      <c r="C1429" s="2"/>
      <c r="D1429" s="2"/>
      <c r="E1429" s="2" t="s">
        <v>163</v>
      </c>
      <c r="F1429" s="16" t="n">
        <f aca="false">STDEV(F1418:F1424)</f>
        <v>9.76043562406047E-012</v>
      </c>
    </row>
    <row r="1430" customFormat="false" ht="13.2" hidden="false" customHeight="false" outlineLevel="0" collapsed="false">
      <c r="A1430" s="2"/>
      <c r="B1430" s="2"/>
      <c r="C1430" s="2"/>
      <c r="D1430" s="2"/>
      <c r="E1430" s="2"/>
      <c r="F1430" s="13"/>
    </row>
    <row r="1431" customFormat="false" ht="13.2" hidden="false" customHeight="false" outlineLevel="0" collapsed="false">
      <c r="A1431" s="2" t="s">
        <v>260</v>
      </c>
      <c r="B1431" s="2" t="s">
        <v>57</v>
      </c>
      <c r="C1431" s="2" t="s">
        <v>43</v>
      </c>
      <c r="D1431" s="2" t="s">
        <v>10</v>
      </c>
      <c r="E1431" s="2" t="s">
        <v>49</v>
      </c>
      <c r="F1431" s="13" t="n">
        <v>7.17E-011</v>
      </c>
    </row>
    <row r="1432" customFormat="false" ht="13.2" hidden="false" customHeight="false" outlineLevel="0" collapsed="false">
      <c r="A1432" s="2" t="s">
        <v>260</v>
      </c>
      <c r="B1432" s="2" t="s">
        <v>27</v>
      </c>
      <c r="C1432" s="2" t="s">
        <v>13</v>
      </c>
      <c r="D1432" s="2" t="s">
        <v>28</v>
      </c>
      <c r="E1432" s="2" t="s">
        <v>22</v>
      </c>
      <c r="F1432" s="13" t="n">
        <v>2.045E-010</v>
      </c>
    </row>
    <row r="1433" customFormat="false" ht="13.2" hidden="false" customHeight="false" outlineLevel="0" collapsed="false">
      <c r="A1433" s="2" t="s">
        <v>260</v>
      </c>
      <c r="B1433" s="2" t="s">
        <v>231</v>
      </c>
      <c r="C1433" s="2" t="s">
        <v>13</v>
      </c>
      <c r="D1433" s="2" t="s">
        <v>28</v>
      </c>
      <c r="E1433" s="2" t="s">
        <v>123</v>
      </c>
      <c r="F1433" s="13" t="n">
        <v>4.95E-011</v>
      </c>
    </row>
    <row r="1434" customFormat="false" ht="13.2" hidden="false" customHeight="false" outlineLevel="0" collapsed="false">
      <c r="A1434" s="2" t="s">
        <v>260</v>
      </c>
      <c r="B1434" s="2" t="s">
        <v>161</v>
      </c>
      <c r="C1434" s="2" t="s">
        <v>13</v>
      </c>
      <c r="D1434" s="2" t="s">
        <v>21</v>
      </c>
      <c r="E1434" s="2" t="s">
        <v>39</v>
      </c>
      <c r="F1434" s="13" t="n">
        <v>1.37E-010</v>
      </c>
    </row>
    <row r="1435" customFormat="false" ht="13.2" hidden="false" customHeight="false" outlineLevel="0" collapsed="false">
      <c r="A1435" s="2" t="s">
        <v>260</v>
      </c>
      <c r="B1435" s="2" t="s">
        <v>154</v>
      </c>
      <c r="C1435" s="2" t="s">
        <v>13</v>
      </c>
      <c r="D1435" s="2" t="s">
        <v>10</v>
      </c>
      <c r="E1435" s="2" t="s">
        <v>123</v>
      </c>
      <c r="F1435" s="13" t="n">
        <v>1.88E-009</v>
      </c>
    </row>
    <row r="1436" customFormat="false" ht="26.4" hidden="false" customHeight="false" outlineLevel="0" collapsed="false">
      <c r="A1436" s="2" t="s">
        <v>260</v>
      </c>
      <c r="B1436" s="2" t="s">
        <v>35</v>
      </c>
      <c r="C1436" s="2" t="s">
        <v>13</v>
      </c>
      <c r="D1436" s="2" t="s">
        <v>21</v>
      </c>
      <c r="E1436" s="2" t="s">
        <v>162</v>
      </c>
      <c r="F1436" s="13" t="n">
        <v>7.11E-011</v>
      </c>
    </row>
    <row r="1437" customFormat="false" ht="13.8" hidden="false" customHeight="false" outlineLevel="0" collapsed="false">
      <c r="A1437" s="2" t="s">
        <v>260</v>
      </c>
      <c r="B1437" s="2" t="s">
        <v>36</v>
      </c>
      <c r="C1437" s="2" t="s">
        <v>13</v>
      </c>
      <c r="D1437" s="2" t="s">
        <v>10</v>
      </c>
      <c r="E1437" s="2" t="s">
        <v>22</v>
      </c>
      <c r="F1437" s="13" t="n">
        <v>1.96E-012</v>
      </c>
    </row>
    <row r="1438" customFormat="false" ht="13.2" hidden="false" customHeight="false" outlineLevel="0" collapsed="false">
      <c r="A1438" s="6"/>
      <c r="B1438" s="6"/>
      <c r="C1438" s="6"/>
      <c r="D1438" s="6"/>
      <c r="E1438" s="6" t="s">
        <v>14</v>
      </c>
      <c r="F1438" s="15" t="n">
        <f aca="false">AVERAGE(F1431:F1437)</f>
        <v>3.45108571428571E-010</v>
      </c>
    </row>
    <row r="1439" customFormat="false" ht="13.2" hidden="false" customHeight="false" outlineLevel="0" collapsed="false">
      <c r="A1439" s="2"/>
      <c r="B1439" s="2"/>
      <c r="C1439" s="2"/>
      <c r="D1439" s="2"/>
      <c r="E1439" s="2" t="s">
        <v>15</v>
      </c>
      <c r="F1439" s="13" t="n">
        <f aca="false">MIN(F1431:F1437)</f>
        <v>1.96E-012</v>
      </c>
    </row>
    <row r="1440" customFormat="false" ht="13.2" hidden="false" customHeight="false" outlineLevel="0" collapsed="false">
      <c r="A1440" s="2"/>
      <c r="B1440" s="2"/>
      <c r="C1440" s="2"/>
      <c r="D1440" s="2"/>
      <c r="E1440" s="2" t="s">
        <v>16</v>
      </c>
      <c r="F1440" s="13" t="n">
        <f aca="false">MAX(F1431:F1437)</f>
        <v>1.88E-009</v>
      </c>
    </row>
    <row r="1441" customFormat="false" ht="13.2" hidden="false" customHeight="false" outlineLevel="0" collapsed="false">
      <c r="A1441" s="2"/>
      <c r="B1441" s="2"/>
      <c r="C1441" s="2"/>
      <c r="D1441" s="2"/>
      <c r="E1441" s="2" t="s">
        <v>17</v>
      </c>
      <c r="F1441" s="8" t="n">
        <f aca="false">COUNT(F1431:F1437)</f>
        <v>7</v>
      </c>
    </row>
    <row r="1442" customFormat="false" ht="13.2" hidden="false" customHeight="false" outlineLevel="0" collapsed="false">
      <c r="A1442" s="2"/>
      <c r="B1442" s="2"/>
      <c r="C1442" s="2"/>
      <c r="D1442" s="2"/>
      <c r="E1442" s="2" t="s">
        <v>163</v>
      </c>
      <c r="F1442" s="16" t="n">
        <f aca="false">STDEV(F1431:F1437)</f>
        <v>6.799436200997E-010</v>
      </c>
    </row>
    <row r="1443" customFormat="false" ht="13.2" hidden="false" customHeight="false" outlineLevel="0" collapsed="false">
      <c r="A1443" s="2"/>
      <c r="B1443" s="2"/>
      <c r="C1443" s="2"/>
      <c r="D1443" s="2"/>
      <c r="E1443" s="2"/>
      <c r="F1443" s="13"/>
    </row>
    <row r="1444" customFormat="false" ht="13.2" hidden="false" customHeight="false" outlineLevel="0" collapsed="false">
      <c r="A1444" s="2" t="s">
        <v>261</v>
      </c>
      <c r="B1444" s="2" t="s">
        <v>57</v>
      </c>
      <c r="C1444" s="2" t="s">
        <v>43</v>
      </c>
      <c r="D1444" s="2" t="s">
        <v>10</v>
      </c>
      <c r="E1444" s="2" t="s">
        <v>49</v>
      </c>
      <c r="F1444" s="13" t="n">
        <v>5.68E-011</v>
      </c>
    </row>
    <row r="1445" customFormat="false" ht="13.2" hidden="false" customHeight="false" outlineLevel="0" collapsed="false">
      <c r="A1445" s="2" t="s">
        <v>261</v>
      </c>
      <c r="B1445" s="2" t="s">
        <v>25</v>
      </c>
      <c r="C1445" s="2" t="s">
        <v>13</v>
      </c>
      <c r="D1445" s="2" t="s">
        <v>10</v>
      </c>
      <c r="E1445" s="2" t="s">
        <v>22</v>
      </c>
      <c r="F1445" s="13" t="n">
        <v>2.201E-010</v>
      </c>
    </row>
    <row r="1446" customFormat="false" ht="13.2" hidden="false" customHeight="false" outlineLevel="0" collapsed="false">
      <c r="A1446" s="2" t="s">
        <v>261</v>
      </c>
      <c r="B1446" s="2" t="s">
        <v>27</v>
      </c>
      <c r="C1446" s="2" t="s">
        <v>13</v>
      </c>
      <c r="D1446" s="2" t="s">
        <v>28</v>
      </c>
      <c r="E1446" s="2" t="s">
        <v>22</v>
      </c>
      <c r="F1446" s="13" t="n">
        <v>2.15E-011</v>
      </c>
    </row>
    <row r="1447" customFormat="false" ht="13.2" hidden="false" customHeight="false" outlineLevel="0" collapsed="false">
      <c r="A1447" s="2" t="s">
        <v>261</v>
      </c>
      <c r="B1447" s="2" t="s">
        <v>44</v>
      </c>
      <c r="C1447" s="2" t="s">
        <v>13</v>
      </c>
      <c r="D1447" s="2" t="s">
        <v>10</v>
      </c>
      <c r="E1447" s="2" t="s">
        <v>39</v>
      </c>
      <c r="F1447" s="13" t="n">
        <v>5.97E-012</v>
      </c>
    </row>
    <row r="1448" customFormat="false" ht="13.2" hidden="false" customHeight="false" outlineLevel="0" collapsed="false">
      <c r="A1448" s="2" t="s">
        <v>261</v>
      </c>
      <c r="B1448" s="2" t="s">
        <v>231</v>
      </c>
      <c r="C1448" s="2" t="s">
        <v>13</v>
      </c>
      <c r="D1448" s="2" t="s">
        <v>28</v>
      </c>
      <c r="E1448" s="2" t="s">
        <v>123</v>
      </c>
      <c r="F1448" s="13" t="n">
        <v>1.21E-011</v>
      </c>
    </row>
    <row r="1449" customFormat="false" ht="13.2" hidden="false" customHeight="false" outlineLevel="0" collapsed="false">
      <c r="A1449" s="2" t="s">
        <v>261</v>
      </c>
      <c r="B1449" s="2" t="s">
        <v>150</v>
      </c>
      <c r="C1449" s="2" t="s">
        <v>13</v>
      </c>
      <c r="D1449" s="2" t="s">
        <v>10</v>
      </c>
      <c r="E1449" s="2" t="s">
        <v>22</v>
      </c>
      <c r="F1449" s="13" t="n">
        <v>6.53E-012</v>
      </c>
    </row>
    <row r="1450" customFormat="false" ht="13.2" hidden="false" customHeight="false" outlineLevel="0" collapsed="false">
      <c r="A1450" s="2" t="s">
        <v>261</v>
      </c>
      <c r="B1450" s="2" t="s">
        <v>161</v>
      </c>
      <c r="C1450" s="2" t="s">
        <v>13</v>
      </c>
      <c r="D1450" s="2" t="s">
        <v>21</v>
      </c>
      <c r="E1450" s="2" t="s">
        <v>39</v>
      </c>
      <c r="F1450" s="13" t="n">
        <v>2.7E-012</v>
      </c>
    </row>
    <row r="1451" customFormat="false" ht="13.2" hidden="false" customHeight="false" outlineLevel="0" collapsed="false">
      <c r="A1451" s="2" t="s">
        <v>261</v>
      </c>
      <c r="B1451" s="2" t="s">
        <v>166</v>
      </c>
      <c r="C1451" s="2" t="s">
        <v>13</v>
      </c>
      <c r="D1451" s="2" t="s">
        <v>10</v>
      </c>
      <c r="E1451" s="2" t="s">
        <v>22</v>
      </c>
      <c r="F1451" s="13" t="n">
        <v>2.1E-012</v>
      </c>
    </row>
    <row r="1452" customFormat="false" ht="13.2" hidden="false" customHeight="false" outlineLevel="0" collapsed="false">
      <c r="A1452" s="2" t="s">
        <v>261</v>
      </c>
      <c r="B1452" s="2" t="s">
        <v>154</v>
      </c>
      <c r="C1452" s="2" t="s">
        <v>13</v>
      </c>
      <c r="D1452" s="2" t="s">
        <v>10</v>
      </c>
      <c r="E1452" s="2" t="s">
        <v>123</v>
      </c>
      <c r="F1452" s="13" t="n">
        <v>3.99E-010</v>
      </c>
    </row>
    <row r="1453" customFormat="false" ht="26.4" hidden="false" customHeight="false" outlineLevel="0" collapsed="false">
      <c r="A1453" s="2" t="s">
        <v>261</v>
      </c>
      <c r="B1453" s="2" t="s">
        <v>35</v>
      </c>
      <c r="C1453" s="2" t="s">
        <v>13</v>
      </c>
      <c r="D1453" s="2" t="s">
        <v>21</v>
      </c>
      <c r="E1453" s="2" t="s">
        <v>162</v>
      </c>
      <c r="F1453" s="13" t="n">
        <v>1.574E-010</v>
      </c>
    </row>
    <row r="1454" customFormat="false" ht="13.8" hidden="false" customHeight="false" outlineLevel="0" collapsed="false">
      <c r="A1454" s="2" t="s">
        <v>261</v>
      </c>
      <c r="B1454" s="2" t="s">
        <v>36</v>
      </c>
      <c r="C1454" s="2" t="s">
        <v>13</v>
      </c>
      <c r="D1454" s="2" t="s">
        <v>10</v>
      </c>
      <c r="E1454" s="2" t="s">
        <v>22</v>
      </c>
      <c r="F1454" s="13" t="n">
        <v>3.51166666666667E-010</v>
      </c>
    </row>
    <row r="1455" customFormat="false" ht="13.2" hidden="false" customHeight="false" outlineLevel="0" collapsed="false">
      <c r="A1455" s="6"/>
      <c r="B1455" s="6"/>
      <c r="C1455" s="6"/>
      <c r="D1455" s="6"/>
      <c r="E1455" s="6" t="s">
        <v>14</v>
      </c>
      <c r="F1455" s="15" t="n">
        <f aca="false">AVERAGE(F1444:F1454)</f>
        <v>1.12306060606061E-010</v>
      </c>
    </row>
    <row r="1456" customFormat="false" ht="13.2" hidden="false" customHeight="false" outlineLevel="0" collapsed="false">
      <c r="A1456" s="2"/>
      <c r="B1456" s="2"/>
      <c r="C1456" s="2"/>
      <c r="D1456" s="2"/>
      <c r="E1456" s="2" t="s">
        <v>15</v>
      </c>
      <c r="F1456" s="13" t="n">
        <f aca="false">MIN(F1444:F1454)</f>
        <v>2.1E-012</v>
      </c>
    </row>
    <row r="1457" customFormat="false" ht="13.2" hidden="false" customHeight="false" outlineLevel="0" collapsed="false">
      <c r="A1457" s="2"/>
      <c r="B1457" s="2"/>
      <c r="C1457" s="2"/>
      <c r="D1457" s="2"/>
      <c r="E1457" s="2" t="s">
        <v>16</v>
      </c>
      <c r="F1457" s="13" t="n">
        <f aca="false">MAX(F1444:F1454)</f>
        <v>3.99E-010</v>
      </c>
    </row>
    <row r="1458" customFormat="false" ht="13.2" hidden="false" customHeight="false" outlineLevel="0" collapsed="false">
      <c r="A1458" s="2"/>
      <c r="B1458" s="2"/>
      <c r="C1458" s="2"/>
      <c r="D1458" s="2"/>
      <c r="E1458" s="2" t="s">
        <v>17</v>
      </c>
      <c r="F1458" s="8" t="n">
        <f aca="false">COUNT(F1444:F1454)</f>
        <v>11</v>
      </c>
    </row>
    <row r="1459" customFormat="false" ht="13.2" hidden="false" customHeight="false" outlineLevel="0" collapsed="false">
      <c r="A1459" s="2"/>
      <c r="B1459" s="2"/>
      <c r="C1459" s="2"/>
      <c r="D1459" s="2"/>
      <c r="E1459" s="2" t="s">
        <v>163</v>
      </c>
      <c r="F1459" s="16" t="n">
        <f aca="false">STDEV(F1444:F1454)</f>
        <v>1.48634960840444E-010</v>
      </c>
    </row>
    <row r="1460" customFormat="false" ht="13.2" hidden="false" customHeight="false" outlineLevel="0" collapsed="false">
      <c r="A1460" s="2"/>
      <c r="B1460" s="2"/>
      <c r="C1460" s="2"/>
      <c r="D1460" s="2"/>
      <c r="E1460" s="2"/>
      <c r="F1460" s="13"/>
    </row>
    <row r="1461" customFormat="false" ht="13.2" hidden="false" customHeight="false" outlineLevel="0" collapsed="false">
      <c r="A1461" s="2" t="s">
        <v>262</v>
      </c>
      <c r="B1461" s="2" t="s">
        <v>57</v>
      </c>
      <c r="C1461" s="2" t="s">
        <v>43</v>
      </c>
      <c r="D1461" s="2" t="s">
        <v>10</v>
      </c>
      <c r="E1461" s="2" t="s">
        <v>49</v>
      </c>
      <c r="F1461" s="13" t="n">
        <v>1.22E-009</v>
      </c>
    </row>
    <row r="1462" customFormat="false" ht="13.2" hidden="false" customHeight="false" outlineLevel="0" collapsed="false">
      <c r="A1462" s="2" t="s">
        <v>262</v>
      </c>
      <c r="B1462" s="2" t="s">
        <v>27</v>
      </c>
      <c r="C1462" s="2" t="s">
        <v>13</v>
      </c>
      <c r="D1462" s="2" t="s">
        <v>28</v>
      </c>
      <c r="E1462" s="2" t="s">
        <v>22</v>
      </c>
      <c r="F1462" s="13" t="n">
        <v>1.625E-010</v>
      </c>
    </row>
    <row r="1463" customFormat="false" ht="13.2" hidden="false" customHeight="false" outlineLevel="0" collapsed="false">
      <c r="A1463" s="2" t="s">
        <v>262</v>
      </c>
      <c r="B1463" s="2" t="s">
        <v>231</v>
      </c>
      <c r="C1463" s="2" t="s">
        <v>13</v>
      </c>
      <c r="D1463" s="2" t="s">
        <v>28</v>
      </c>
      <c r="E1463" s="2" t="s">
        <v>123</v>
      </c>
      <c r="F1463" s="13" t="n">
        <v>3.06E-010</v>
      </c>
    </row>
    <row r="1464" customFormat="false" ht="13.2" hidden="false" customHeight="false" outlineLevel="0" collapsed="false">
      <c r="A1464" s="2" t="s">
        <v>262</v>
      </c>
      <c r="B1464" s="2" t="s">
        <v>161</v>
      </c>
      <c r="C1464" s="2" t="s">
        <v>13</v>
      </c>
      <c r="D1464" s="2" t="s">
        <v>21</v>
      </c>
      <c r="E1464" s="2" t="s">
        <v>39</v>
      </c>
      <c r="F1464" s="13" t="n">
        <v>8.98E-011</v>
      </c>
    </row>
    <row r="1465" customFormat="false" ht="13.2" hidden="false" customHeight="false" outlineLevel="0" collapsed="false">
      <c r="A1465" s="2" t="s">
        <v>262</v>
      </c>
      <c r="B1465" s="2" t="s">
        <v>154</v>
      </c>
      <c r="C1465" s="2" t="s">
        <v>13</v>
      </c>
      <c r="D1465" s="2" t="s">
        <v>10</v>
      </c>
      <c r="E1465" s="2" t="s">
        <v>123</v>
      </c>
      <c r="F1465" s="13" t="n">
        <v>1.99E-009</v>
      </c>
    </row>
    <row r="1466" customFormat="false" ht="26.4" hidden="false" customHeight="false" outlineLevel="0" collapsed="false">
      <c r="A1466" s="2" t="s">
        <v>262</v>
      </c>
      <c r="B1466" s="2" t="s">
        <v>35</v>
      </c>
      <c r="C1466" s="2" t="s">
        <v>13</v>
      </c>
      <c r="D1466" s="2" t="s">
        <v>21</v>
      </c>
      <c r="E1466" s="2" t="s">
        <v>162</v>
      </c>
      <c r="F1466" s="13" t="n">
        <v>1.2105E-009</v>
      </c>
    </row>
    <row r="1467" customFormat="false" ht="13.8" hidden="false" customHeight="false" outlineLevel="0" collapsed="false">
      <c r="A1467" s="2" t="s">
        <v>262</v>
      </c>
      <c r="B1467" s="2" t="s">
        <v>36</v>
      </c>
      <c r="C1467" s="2" t="s">
        <v>13</v>
      </c>
      <c r="D1467" s="2" t="s">
        <v>10</v>
      </c>
      <c r="E1467" s="2" t="s">
        <v>22</v>
      </c>
      <c r="F1467" s="13" t="n">
        <v>1.51733333333333E-009</v>
      </c>
    </row>
    <row r="1468" customFormat="false" ht="13.2" hidden="false" customHeight="false" outlineLevel="0" collapsed="false">
      <c r="A1468" s="6"/>
      <c r="B1468" s="6"/>
      <c r="C1468" s="6"/>
      <c r="D1468" s="6"/>
      <c r="E1468" s="6" t="s">
        <v>14</v>
      </c>
      <c r="F1468" s="15" t="n">
        <f aca="false">AVERAGE(F1461:F1467)</f>
        <v>9.28019047619048E-010</v>
      </c>
    </row>
    <row r="1469" customFormat="false" ht="13.2" hidden="false" customHeight="false" outlineLevel="0" collapsed="false">
      <c r="A1469" s="2"/>
      <c r="B1469" s="2"/>
      <c r="C1469" s="2"/>
      <c r="D1469" s="2"/>
      <c r="E1469" s="2" t="s">
        <v>15</v>
      </c>
      <c r="F1469" s="13" t="n">
        <f aca="false">MIN(F1461:F1467)</f>
        <v>8.98E-011</v>
      </c>
    </row>
    <row r="1470" customFormat="false" ht="13.2" hidden="false" customHeight="false" outlineLevel="0" collapsed="false">
      <c r="A1470" s="2"/>
      <c r="B1470" s="2"/>
      <c r="C1470" s="2"/>
      <c r="D1470" s="2"/>
      <c r="E1470" s="2" t="s">
        <v>16</v>
      </c>
      <c r="F1470" s="13" t="n">
        <f aca="false">MAX(F1461:F1467)</f>
        <v>1.99E-009</v>
      </c>
    </row>
    <row r="1471" customFormat="false" ht="13.2" hidden="false" customHeight="false" outlineLevel="0" collapsed="false">
      <c r="A1471" s="2"/>
      <c r="B1471" s="2"/>
      <c r="C1471" s="2"/>
      <c r="D1471" s="2"/>
      <c r="E1471" s="2" t="s">
        <v>17</v>
      </c>
      <c r="F1471" s="8" t="n">
        <f aca="false">COUNT(F1461:F1467)</f>
        <v>7</v>
      </c>
    </row>
    <row r="1472" customFormat="false" ht="13.2" hidden="false" customHeight="false" outlineLevel="0" collapsed="false">
      <c r="A1472" s="2"/>
      <c r="B1472" s="2"/>
      <c r="C1472" s="2"/>
      <c r="D1472" s="2"/>
      <c r="E1472" s="2" t="s">
        <v>163</v>
      </c>
      <c r="F1472" s="16" t="n">
        <f aca="false">STDEV(F1461:F1467)</f>
        <v>7.43379839565895E-010</v>
      </c>
    </row>
    <row r="1473" customFormat="false" ht="13.2" hidden="false" customHeight="false" outlineLevel="0" collapsed="false">
      <c r="A1473" s="2"/>
      <c r="B1473" s="2"/>
      <c r="C1473" s="2"/>
      <c r="D1473" s="2"/>
      <c r="E1473" s="2"/>
      <c r="F1473" s="13"/>
    </row>
    <row r="1474" customFormat="false" ht="26.4" hidden="false" customHeight="false" outlineLevel="0" collapsed="false">
      <c r="A1474" s="2" t="s">
        <v>263</v>
      </c>
      <c r="B1474" s="2" t="s">
        <v>35</v>
      </c>
      <c r="C1474" s="2" t="s">
        <v>13</v>
      </c>
      <c r="D1474" s="2" t="s">
        <v>21</v>
      </c>
      <c r="E1474" s="2" t="s">
        <v>162</v>
      </c>
      <c r="F1474" s="13" t="n">
        <v>5.175E-007</v>
      </c>
    </row>
    <row r="1475" customFormat="false" ht="13.8" hidden="false" customHeight="false" outlineLevel="0" collapsed="false">
      <c r="A1475" s="2" t="s">
        <v>263</v>
      </c>
      <c r="B1475" s="2" t="s">
        <v>36</v>
      </c>
      <c r="C1475" s="2" t="s">
        <v>13</v>
      </c>
      <c r="D1475" s="2" t="s">
        <v>10</v>
      </c>
      <c r="E1475" s="2" t="s">
        <v>22</v>
      </c>
      <c r="F1475" s="13" t="n">
        <v>2.06E-008</v>
      </c>
    </row>
    <row r="1476" customFormat="false" ht="13.2" hidden="false" customHeight="false" outlineLevel="0" collapsed="false">
      <c r="A1476" s="6"/>
      <c r="B1476" s="6"/>
      <c r="C1476" s="6"/>
      <c r="D1476" s="6"/>
      <c r="E1476" s="6" t="s">
        <v>14</v>
      </c>
      <c r="F1476" s="15" t="n">
        <f aca="false">AVERAGE(F1474:F1475)</f>
        <v>2.6905E-007</v>
      </c>
    </row>
    <row r="1477" customFormat="false" ht="13.2" hidden="false" customHeight="false" outlineLevel="0" collapsed="false">
      <c r="A1477" s="2"/>
      <c r="B1477" s="2"/>
      <c r="C1477" s="2"/>
      <c r="D1477" s="2"/>
      <c r="E1477" s="2" t="s">
        <v>15</v>
      </c>
      <c r="F1477" s="13" t="n">
        <f aca="false">MIN(F1474:F1475)</f>
        <v>2.06E-008</v>
      </c>
    </row>
    <row r="1478" customFormat="false" ht="13.2" hidden="false" customHeight="false" outlineLevel="0" collapsed="false">
      <c r="A1478" s="2"/>
      <c r="B1478" s="2"/>
      <c r="C1478" s="2"/>
      <c r="D1478" s="2"/>
      <c r="E1478" s="2" t="s">
        <v>16</v>
      </c>
      <c r="F1478" s="13" t="n">
        <f aca="false">MAX(F1474:F1475)</f>
        <v>5.175E-007</v>
      </c>
    </row>
    <row r="1479" customFormat="false" ht="13.2" hidden="false" customHeight="false" outlineLevel="0" collapsed="false">
      <c r="A1479" s="2"/>
      <c r="B1479" s="2"/>
      <c r="C1479" s="2"/>
      <c r="D1479" s="2"/>
      <c r="E1479" s="2" t="s">
        <v>17</v>
      </c>
      <c r="F1479" s="8" t="n">
        <f aca="false">COUNT(F1474:F1475)</f>
        <v>2</v>
      </c>
    </row>
    <row r="1480" customFormat="false" ht="13.2" hidden="false" customHeight="false" outlineLevel="0" collapsed="false">
      <c r="A1480" s="2"/>
      <c r="B1480" s="2"/>
      <c r="C1480" s="2"/>
      <c r="D1480" s="2"/>
      <c r="E1480" s="2" t="s">
        <v>163</v>
      </c>
      <c r="F1480" s="16" t="n">
        <f aca="false">STDEV(F1474:F1475)</f>
        <v>3.51361359571595E-007</v>
      </c>
    </row>
    <row r="1481" customFormat="false" ht="13.2" hidden="false" customHeight="false" outlineLevel="0" collapsed="false">
      <c r="A1481" s="2"/>
      <c r="B1481" s="2"/>
      <c r="C1481" s="2"/>
      <c r="D1481" s="2"/>
      <c r="E1481" s="2"/>
      <c r="F1481" s="13"/>
    </row>
    <row r="1482" customFormat="false" ht="13.2" hidden="false" customHeight="false" outlineLevel="0" collapsed="false">
      <c r="A1482" s="2" t="s">
        <v>264</v>
      </c>
      <c r="B1482" s="2" t="s">
        <v>30</v>
      </c>
      <c r="C1482" s="2" t="s">
        <v>13</v>
      </c>
      <c r="D1482" s="2" t="s">
        <v>10</v>
      </c>
      <c r="E1482" s="2" t="s">
        <v>159</v>
      </c>
      <c r="F1482" s="13" t="n">
        <v>3.39E-009</v>
      </c>
    </row>
    <row r="1483" customFormat="false" ht="13.2" hidden="false" customHeight="false" outlineLevel="0" collapsed="false">
      <c r="A1483" s="2" t="s">
        <v>264</v>
      </c>
      <c r="B1483" s="2" t="s">
        <v>166</v>
      </c>
      <c r="C1483" s="2" t="s">
        <v>13</v>
      </c>
      <c r="D1483" s="2" t="s">
        <v>10</v>
      </c>
      <c r="E1483" s="2" t="s">
        <v>22</v>
      </c>
      <c r="F1483" s="13" t="n">
        <v>1.6E-009</v>
      </c>
    </row>
    <row r="1484" customFormat="false" ht="27" hidden="false" customHeight="false" outlineLevel="0" collapsed="false">
      <c r="A1484" s="2" t="s">
        <v>264</v>
      </c>
      <c r="B1484" s="2" t="s">
        <v>35</v>
      </c>
      <c r="C1484" s="2" t="s">
        <v>13</v>
      </c>
      <c r="D1484" s="2" t="s">
        <v>21</v>
      </c>
      <c r="E1484" s="2" t="s">
        <v>162</v>
      </c>
      <c r="F1484" s="13" t="n">
        <v>1.33E-008</v>
      </c>
    </row>
    <row r="1485" customFormat="false" ht="13.2" hidden="false" customHeight="false" outlineLevel="0" collapsed="false">
      <c r="A1485" s="6"/>
      <c r="B1485" s="6"/>
      <c r="C1485" s="6"/>
      <c r="D1485" s="6"/>
      <c r="E1485" s="6" t="s">
        <v>14</v>
      </c>
      <c r="F1485" s="15" t="n">
        <f aca="false">AVERAGE(F1482:F1484)</f>
        <v>6.09666666666667E-009</v>
      </c>
    </row>
    <row r="1486" customFormat="false" ht="13.2" hidden="false" customHeight="false" outlineLevel="0" collapsed="false">
      <c r="A1486" s="2"/>
      <c r="B1486" s="2"/>
      <c r="C1486" s="2"/>
      <c r="D1486" s="2"/>
      <c r="E1486" s="2" t="s">
        <v>15</v>
      </c>
      <c r="F1486" s="13" t="n">
        <f aca="false">MIN(F1482:F1484)</f>
        <v>1.6E-009</v>
      </c>
    </row>
    <row r="1487" customFormat="false" ht="13.2" hidden="false" customHeight="false" outlineLevel="0" collapsed="false">
      <c r="A1487" s="2"/>
      <c r="B1487" s="2"/>
      <c r="C1487" s="2"/>
      <c r="D1487" s="2"/>
      <c r="E1487" s="2" t="s">
        <v>16</v>
      </c>
      <c r="F1487" s="13" t="n">
        <f aca="false">MAX(F1482:F1484)</f>
        <v>1.33E-008</v>
      </c>
    </row>
    <row r="1488" customFormat="false" ht="13.2" hidden="false" customHeight="false" outlineLevel="0" collapsed="false">
      <c r="A1488" s="2"/>
      <c r="B1488" s="2"/>
      <c r="C1488" s="2"/>
      <c r="D1488" s="2"/>
      <c r="E1488" s="2" t="s">
        <v>17</v>
      </c>
      <c r="F1488" s="8" t="n">
        <f aca="false">COUNT(F1482:F1484)</f>
        <v>3</v>
      </c>
    </row>
    <row r="1489" customFormat="false" ht="13.2" hidden="false" customHeight="false" outlineLevel="0" collapsed="false">
      <c r="A1489" s="2"/>
      <c r="B1489" s="2"/>
      <c r="C1489" s="2"/>
      <c r="D1489" s="2"/>
      <c r="E1489" s="2" t="s">
        <v>163</v>
      </c>
      <c r="F1489" s="16" t="n">
        <f aca="false">STDEV(F1482:F1484)</f>
        <v>6.30214513743799E-009</v>
      </c>
    </row>
    <row r="1490" customFormat="false" ht="13.2" hidden="false" customHeight="false" outlineLevel="0" collapsed="false">
      <c r="A1490" s="2"/>
      <c r="B1490" s="2"/>
      <c r="C1490" s="2"/>
      <c r="D1490" s="2"/>
      <c r="E1490" s="2"/>
      <c r="F1490" s="13"/>
    </row>
    <row r="1491" customFormat="false" ht="13.2" hidden="false" customHeight="false" outlineLevel="0" collapsed="false">
      <c r="A1491" s="2" t="s">
        <v>265</v>
      </c>
      <c r="B1491" s="2" t="s">
        <v>30</v>
      </c>
      <c r="C1491" s="2" t="s">
        <v>13</v>
      </c>
      <c r="D1491" s="2" t="s">
        <v>10</v>
      </c>
      <c r="E1491" s="2" t="s">
        <v>159</v>
      </c>
      <c r="F1491" s="13" t="n">
        <v>5.51E-005</v>
      </c>
    </row>
    <row r="1492" customFormat="false" ht="13.2" hidden="false" customHeight="false" outlineLevel="0" collapsed="false">
      <c r="A1492" s="2" t="s">
        <v>265</v>
      </c>
      <c r="B1492" s="2" t="s">
        <v>153</v>
      </c>
      <c r="C1492" s="2" t="s">
        <v>13</v>
      </c>
      <c r="D1492" s="2" t="s">
        <v>10</v>
      </c>
      <c r="E1492" s="2" t="s">
        <v>22</v>
      </c>
      <c r="F1492" s="13" t="n">
        <v>4.89E-005</v>
      </c>
    </row>
    <row r="1493" customFormat="false" ht="27" hidden="false" customHeight="false" outlineLevel="0" collapsed="false">
      <c r="A1493" s="2" t="s">
        <v>265</v>
      </c>
      <c r="B1493" s="2" t="s">
        <v>35</v>
      </c>
      <c r="C1493" s="2" t="s">
        <v>13</v>
      </c>
      <c r="D1493" s="2" t="s">
        <v>21</v>
      </c>
      <c r="E1493" s="2" t="s">
        <v>162</v>
      </c>
      <c r="F1493" s="13" t="n">
        <v>1.26575E-005</v>
      </c>
    </row>
    <row r="1494" customFormat="false" ht="13.2" hidden="false" customHeight="false" outlineLevel="0" collapsed="false">
      <c r="A1494" s="6"/>
      <c r="B1494" s="6"/>
      <c r="C1494" s="6"/>
      <c r="D1494" s="6"/>
      <c r="E1494" s="6" t="s">
        <v>14</v>
      </c>
      <c r="F1494" s="15" t="n">
        <f aca="false">AVERAGE(F1491:F1493)</f>
        <v>3.88858333333333E-005</v>
      </c>
    </row>
    <row r="1495" customFormat="false" ht="13.2" hidden="false" customHeight="false" outlineLevel="0" collapsed="false">
      <c r="A1495" s="2"/>
      <c r="B1495" s="2"/>
      <c r="C1495" s="2"/>
      <c r="D1495" s="2"/>
      <c r="E1495" s="2" t="s">
        <v>15</v>
      </c>
      <c r="F1495" s="13" t="n">
        <f aca="false">MIN(F1491:F1493)</f>
        <v>1.26575E-005</v>
      </c>
    </row>
    <row r="1496" customFormat="false" ht="13.2" hidden="false" customHeight="false" outlineLevel="0" collapsed="false">
      <c r="A1496" s="2"/>
      <c r="B1496" s="2"/>
      <c r="C1496" s="2"/>
      <c r="D1496" s="2"/>
      <c r="E1496" s="2" t="s">
        <v>16</v>
      </c>
      <c r="F1496" s="13" t="n">
        <f aca="false">MAX(F1491:F1493)</f>
        <v>5.51E-005</v>
      </c>
    </row>
    <row r="1497" customFormat="false" ht="13.2" hidden="false" customHeight="false" outlineLevel="0" collapsed="false">
      <c r="A1497" s="2"/>
      <c r="B1497" s="2"/>
      <c r="C1497" s="2"/>
      <c r="D1497" s="2"/>
      <c r="E1497" s="2" t="s">
        <v>17</v>
      </c>
      <c r="F1497" s="8" t="n">
        <f aca="false">COUNT(F1491:F1493)</f>
        <v>3</v>
      </c>
    </row>
    <row r="1498" customFormat="false" ht="13.2" hidden="false" customHeight="false" outlineLevel="0" collapsed="false">
      <c r="A1498" s="2"/>
      <c r="B1498" s="2"/>
      <c r="C1498" s="2"/>
      <c r="D1498" s="2"/>
      <c r="E1498" s="2" t="s">
        <v>163</v>
      </c>
      <c r="F1498" s="16" t="n">
        <f aca="false">STDEV(F1491:F1493)</f>
        <v>2.29249667847815E-005</v>
      </c>
    </row>
    <row r="1499" customFormat="false" ht="13.2" hidden="false" customHeight="false" outlineLevel="0" collapsed="false">
      <c r="A1499" s="2"/>
      <c r="B1499" s="2"/>
      <c r="C1499" s="2"/>
      <c r="D1499" s="2"/>
      <c r="E1499" s="2"/>
      <c r="F1499" s="13"/>
    </row>
    <row r="1500" customFormat="false" ht="26.4" hidden="false" customHeight="false" outlineLevel="0" collapsed="false">
      <c r="A1500" s="2" t="s">
        <v>266</v>
      </c>
      <c r="B1500" s="2" t="s">
        <v>35</v>
      </c>
      <c r="C1500" s="2" t="s">
        <v>13</v>
      </c>
      <c r="D1500" s="2" t="s">
        <v>21</v>
      </c>
      <c r="E1500" s="2" t="s">
        <v>162</v>
      </c>
      <c r="F1500" s="13" t="n">
        <v>5.175E-007</v>
      </c>
    </row>
    <row r="1501" customFormat="false" ht="13.8" hidden="false" customHeight="false" outlineLevel="0" collapsed="false">
      <c r="A1501" s="2" t="s">
        <v>266</v>
      </c>
      <c r="B1501" s="2" t="s">
        <v>36</v>
      </c>
      <c r="C1501" s="2" t="s">
        <v>13</v>
      </c>
      <c r="D1501" s="2" t="s">
        <v>10</v>
      </c>
      <c r="E1501" s="2" t="s">
        <v>22</v>
      </c>
      <c r="F1501" s="13" t="n">
        <v>4.54E-008</v>
      </c>
    </row>
    <row r="1502" customFormat="false" ht="13.2" hidden="false" customHeight="false" outlineLevel="0" collapsed="false">
      <c r="A1502" s="6"/>
      <c r="B1502" s="6"/>
      <c r="C1502" s="6"/>
      <c r="D1502" s="6"/>
      <c r="E1502" s="6" t="s">
        <v>14</v>
      </c>
      <c r="F1502" s="15" t="n">
        <f aca="false">AVERAGE(F1500:F1501)</f>
        <v>2.8145E-007</v>
      </c>
    </row>
    <row r="1503" customFormat="false" ht="13.2" hidden="false" customHeight="false" outlineLevel="0" collapsed="false">
      <c r="A1503" s="2"/>
      <c r="B1503" s="2"/>
      <c r="C1503" s="2"/>
      <c r="D1503" s="2"/>
      <c r="E1503" s="2" t="s">
        <v>15</v>
      </c>
      <c r="F1503" s="13" t="n">
        <f aca="false">MIN(F1500:F1501)</f>
        <v>4.54E-008</v>
      </c>
    </row>
    <row r="1504" customFormat="false" ht="13.2" hidden="false" customHeight="false" outlineLevel="0" collapsed="false">
      <c r="A1504" s="2"/>
      <c r="B1504" s="2"/>
      <c r="C1504" s="2"/>
      <c r="D1504" s="2"/>
      <c r="E1504" s="2" t="s">
        <v>16</v>
      </c>
      <c r="F1504" s="13" t="n">
        <f aca="false">MAX(F1500:F1501)</f>
        <v>5.175E-007</v>
      </c>
    </row>
    <row r="1505" customFormat="false" ht="13.2" hidden="false" customHeight="false" outlineLevel="0" collapsed="false">
      <c r="A1505" s="2"/>
      <c r="B1505" s="2"/>
      <c r="C1505" s="2"/>
      <c r="D1505" s="2"/>
      <c r="E1505" s="2" t="s">
        <v>17</v>
      </c>
      <c r="F1505" s="8" t="n">
        <f aca="false">COUNT(F1500:F1501)</f>
        <v>2</v>
      </c>
    </row>
    <row r="1506" customFormat="false" ht="13.2" hidden="false" customHeight="false" outlineLevel="0" collapsed="false">
      <c r="A1506" s="2"/>
      <c r="B1506" s="2"/>
      <c r="C1506" s="2"/>
      <c r="D1506" s="2"/>
      <c r="E1506" s="2" t="s">
        <v>163</v>
      </c>
      <c r="F1506" s="16" t="n">
        <f aca="false">STDEV(F1500:F1501)</f>
        <v>3.33825111398169E-007</v>
      </c>
    </row>
    <row r="1507" customFormat="false" ht="13.2" hidden="false" customHeight="false" outlineLevel="0" collapsed="false">
      <c r="A1507" s="2"/>
      <c r="B1507" s="2"/>
      <c r="C1507" s="2"/>
      <c r="D1507" s="2"/>
      <c r="E1507" s="2"/>
      <c r="F1507" s="13"/>
    </row>
    <row r="1508" customFormat="false" ht="13.8" hidden="false" customHeight="false" outlineLevel="0" collapsed="false">
      <c r="A1508" s="2" t="s">
        <v>267</v>
      </c>
      <c r="B1508" s="2" t="s">
        <v>150</v>
      </c>
      <c r="C1508" s="2" t="s">
        <v>13</v>
      </c>
      <c r="D1508" s="2" t="s">
        <v>10</v>
      </c>
      <c r="E1508" s="2" t="s">
        <v>22</v>
      </c>
      <c r="F1508" s="13" t="n">
        <v>9.19E-006</v>
      </c>
    </row>
    <row r="1509" customFormat="false" ht="13.2" hidden="false" customHeight="false" outlineLevel="0" collapsed="false">
      <c r="A1509" s="6"/>
      <c r="B1509" s="6"/>
      <c r="C1509" s="6"/>
      <c r="D1509" s="6"/>
      <c r="E1509" s="6" t="s">
        <v>14</v>
      </c>
      <c r="F1509" s="15" t="n">
        <f aca="false">AVERAGE(F1508:F1508)</f>
        <v>9.19E-006</v>
      </c>
    </row>
    <row r="1510" customFormat="false" ht="13.2" hidden="false" customHeight="false" outlineLevel="0" collapsed="false">
      <c r="A1510" s="2"/>
      <c r="B1510" s="2"/>
      <c r="C1510" s="2"/>
      <c r="D1510" s="2"/>
      <c r="E1510" s="2" t="s">
        <v>15</v>
      </c>
      <c r="F1510" s="13" t="n">
        <f aca="false">MIN(F1508:F1508)</f>
        <v>9.19E-006</v>
      </c>
    </row>
    <row r="1511" customFormat="false" ht="13.2" hidden="false" customHeight="false" outlineLevel="0" collapsed="false">
      <c r="A1511" s="2"/>
      <c r="B1511" s="2"/>
      <c r="C1511" s="2"/>
      <c r="D1511" s="2"/>
      <c r="E1511" s="2" t="s">
        <v>16</v>
      </c>
      <c r="F1511" s="13" t="n">
        <f aca="false">MAX(F1508:F1508)</f>
        <v>9.19E-006</v>
      </c>
    </row>
    <row r="1512" customFormat="false" ht="13.2" hidden="false" customHeight="false" outlineLevel="0" collapsed="false">
      <c r="A1512" s="2"/>
      <c r="B1512" s="2"/>
      <c r="C1512" s="2"/>
      <c r="D1512" s="2"/>
      <c r="E1512" s="2" t="s">
        <v>17</v>
      </c>
      <c r="F1512" s="8" t="n">
        <f aca="false">COUNT(F1508:F1508)</f>
        <v>1</v>
      </c>
    </row>
    <row r="1513" customFormat="false" ht="13.2" hidden="false" customHeight="false" outlineLevel="0" collapsed="false">
      <c r="A1513" s="2"/>
      <c r="B1513" s="2"/>
      <c r="C1513" s="2"/>
      <c r="D1513" s="2"/>
      <c r="E1513" s="2" t="s">
        <v>163</v>
      </c>
      <c r="F1513" s="3" t="s">
        <v>175</v>
      </c>
    </row>
    <row r="1514" customFormat="false" ht="13.2" hidden="false" customHeight="false" outlineLevel="0" collapsed="false">
      <c r="A1514" s="2"/>
      <c r="B1514" s="2"/>
      <c r="C1514" s="2"/>
      <c r="D1514" s="2"/>
      <c r="E1514" s="2"/>
      <c r="F1514" s="13"/>
    </row>
    <row r="1515" customFormat="false" ht="13.2" hidden="false" customHeight="false" outlineLevel="0" collapsed="false">
      <c r="A1515" s="2" t="s">
        <v>268</v>
      </c>
      <c r="B1515" s="2" t="s">
        <v>150</v>
      </c>
      <c r="C1515" s="2" t="s">
        <v>13</v>
      </c>
      <c r="D1515" s="2" t="s">
        <v>10</v>
      </c>
      <c r="E1515" s="2" t="s">
        <v>22</v>
      </c>
      <c r="F1515" s="13" t="n">
        <v>0.000129</v>
      </c>
    </row>
    <row r="1516" customFormat="false" ht="13.8" hidden="false" customHeight="false" outlineLevel="0" collapsed="false">
      <c r="A1516" s="2" t="s">
        <v>268</v>
      </c>
      <c r="B1516" s="2" t="s">
        <v>74</v>
      </c>
      <c r="C1516" s="2" t="s">
        <v>43</v>
      </c>
      <c r="D1516" s="2" t="s">
        <v>10</v>
      </c>
      <c r="E1516" s="2" t="s">
        <v>49</v>
      </c>
      <c r="F1516" s="13" t="n">
        <v>7.15E-006</v>
      </c>
    </row>
    <row r="1517" customFormat="false" ht="13.2" hidden="false" customHeight="false" outlineLevel="0" collapsed="false">
      <c r="A1517" s="6"/>
      <c r="B1517" s="6"/>
      <c r="C1517" s="6"/>
      <c r="D1517" s="6"/>
      <c r="E1517" s="6" t="s">
        <v>14</v>
      </c>
      <c r="F1517" s="15" t="n">
        <f aca="false">AVERAGE(F1515:F1516)</f>
        <v>6.8075E-005</v>
      </c>
    </row>
    <row r="1518" customFormat="false" ht="13.2" hidden="false" customHeight="false" outlineLevel="0" collapsed="false">
      <c r="A1518" s="2"/>
      <c r="B1518" s="2"/>
      <c r="C1518" s="2"/>
      <c r="D1518" s="2"/>
      <c r="E1518" s="2" t="s">
        <v>15</v>
      </c>
      <c r="F1518" s="13" t="n">
        <f aca="false">MIN(F1515:F1516)</f>
        <v>7.15E-006</v>
      </c>
    </row>
    <row r="1519" customFormat="false" ht="13.2" hidden="false" customHeight="false" outlineLevel="0" collapsed="false">
      <c r="A1519" s="2"/>
      <c r="B1519" s="2"/>
      <c r="C1519" s="2"/>
      <c r="D1519" s="2"/>
      <c r="E1519" s="2" t="s">
        <v>16</v>
      </c>
      <c r="F1519" s="13" t="n">
        <f aca="false">MAX(F1515:F1516)</f>
        <v>0.000129</v>
      </c>
    </row>
    <row r="1520" customFormat="false" ht="13.2" hidden="false" customHeight="false" outlineLevel="0" collapsed="false">
      <c r="A1520" s="2"/>
      <c r="B1520" s="2"/>
      <c r="C1520" s="2"/>
      <c r="D1520" s="2"/>
      <c r="E1520" s="2" t="s">
        <v>17</v>
      </c>
      <c r="F1520" s="8" t="n">
        <f aca="false">COUNT(F1515:F1516)</f>
        <v>2</v>
      </c>
    </row>
    <row r="1521" customFormat="false" ht="13.2" hidden="false" customHeight="false" outlineLevel="0" collapsed="false">
      <c r="A1521" s="2"/>
      <c r="B1521" s="2"/>
      <c r="C1521" s="2"/>
      <c r="D1521" s="2"/>
      <c r="E1521" s="2" t="s">
        <v>163</v>
      </c>
      <c r="F1521" s="16" t="n">
        <f aca="false">STDEV(F1515:F1516)</f>
        <v>8.61609612875808E-005</v>
      </c>
    </row>
    <row r="1522" customFormat="false" ht="13.2" hidden="false" customHeight="false" outlineLevel="0" collapsed="false">
      <c r="A1522" s="2"/>
      <c r="B1522" s="2"/>
      <c r="C1522" s="2"/>
      <c r="D1522" s="2"/>
      <c r="E1522" s="2"/>
      <c r="F1522" s="13"/>
    </row>
    <row r="1523" customFormat="false" ht="13.8" hidden="false" customHeight="false" outlineLevel="0" collapsed="false">
      <c r="A1523" s="2" t="s">
        <v>269</v>
      </c>
      <c r="B1523" s="2" t="s">
        <v>74</v>
      </c>
      <c r="C1523" s="2" t="s">
        <v>43</v>
      </c>
      <c r="D1523" s="2" t="s">
        <v>10</v>
      </c>
      <c r="E1523" s="2" t="s">
        <v>49</v>
      </c>
      <c r="F1523" s="13" t="n">
        <v>1.13E-005</v>
      </c>
    </row>
    <row r="1524" customFormat="false" ht="13.2" hidden="false" customHeight="false" outlineLevel="0" collapsed="false">
      <c r="A1524" s="6"/>
      <c r="B1524" s="6"/>
      <c r="C1524" s="6"/>
      <c r="D1524" s="6"/>
      <c r="E1524" s="6" t="s">
        <v>14</v>
      </c>
      <c r="F1524" s="15" t="n">
        <f aca="false">AVERAGE(F1523:F1523)</f>
        <v>1.13E-005</v>
      </c>
    </row>
    <row r="1525" customFormat="false" ht="13.2" hidden="false" customHeight="false" outlineLevel="0" collapsed="false">
      <c r="A1525" s="2"/>
      <c r="B1525" s="2"/>
      <c r="C1525" s="2"/>
      <c r="D1525" s="2"/>
      <c r="E1525" s="2" t="s">
        <v>15</v>
      </c>
      <c r="F1525" s="13" t="n">
        <f aca="false">MIN(F1523:F1523)</f>
        <v>1.13E-005</v>
      </c>
    </row>
    <row r="1526" customFormat="false" ht="13.2" hidden="false" customHeight="false" outlineLevel="0" collapsed="false">
      <c r="A1526" s="2"/>
      <c r="B1526" s="2"/>
      <c r="C1526" s="2"/>
      <c r="D1526" s="2"/>
      <c r="E1526" s="2" t="s">
        <v>16</v>
      </c>
      <c r="F1526" s="13" t="n">
        <f aca="false">MAX(F1523:F1523)</f>
        <v>1.13E-005</v>
      </c>
    </row>
    <row r="1527" customFormat="false" ht="13.2" hidden="false" customHeight="false" outlineLevel="0" collapsed="false">
      <c r="A1527" s="2"/>
      <c r="B1527" s="2"/>
      <c r="C1527" s="2"/>
      <c r="D1527" s="2"/>
      <c r="E1527" s="2" t="s">
        <v>17</v>
      </c>
      <c r="F1527" s="8" t="n">
        <f aca="false">COUNT(F1523:F1523)</f>
        <v>1</v>
      </c>
    </row>
    <row r="1528" customFormat="false" ht="13.2" hidden="false" customHeight="false" outlineLevel="0" collapsed="false">
      <c r="A1528" s="2"/>
      <c r="B1528" s="2"/>
      <c r="C1528" s="2"/>
      <c r="D1528" s="2"/>
      <c r="E1528" s="2" t="s">
        <v>163</v>
      </c>
      <c r="F1528" s="3" t="s">
        <v>175</v>
      </c>
    </row>
    <row r="1529" customFormat="false" ht="13.2" hidden="false" customHeight="false" outlineLevel="0" collapsed="false">
      <c r="A1529" s="2"/>
      <c r="B1529" s="2"/>
      <c r="C1529" s="2"/>
      <c r="D1529" s="2"/>
      <c r="E1529" s="2"/>
      <c r="F1529" s="13"/>
    </row>
    <row r="1530" customFormat="false" ht="13.2" hidden="false" customHeight="false" outlineLevel="0" collapsed="false">
      <c r="A1530" s="2" t="s">
        <v>270</v>
      </c>
      <c r="B1530" s="2" t="s">
        <v>30</v>
      </c>
      <c r="C1530" s="2" t="s">
        <v>13</v>
      </c>
      <c r="D1530" s="2" t="s">
        <v>10</v>
      </c>
      <c r="E1530" s="2" t="s">
        <v>159</v>
      </c>
      <c r="F1530" s="13" t="n">
        <v>3.06E-005</v>
      </c>
    </row>
    <row r="1531" customFormat="false" ht="13.2" hidden="false" customHeight="false" outlineLevel="0" collapsed="false">
      <c r="A1531" s="2" t="s">
        <v>270</v>
      </c>
      <c r="B1531" s="2" t="s">
        <v>153</v>
      </c>
      <c r="C1531" s="2" t="s">
        <v>13</v>
      </c>
      <c r="D1531" s="2" t="s">
        <v>10</v>
      </c>
      <c r="E1531" s="2" t="s">
        <v>22</v>
      </c>
      <c r="F1531" s="13" t="n">
        <v>2.72E-005</v>
      </c>
    </row>
    <row r="1532" customFormat="false" ht="13.2" hidden="false" customHeight="false" outlineLevel="0" collapsed="false">
      <c r="A1532" s="2" t="s">
        <v>270</v>
      </c>
      <c r="B1532" s="2" t="s">
        <v>150</v>
      </c>
      <c r="C1532" s="2" t="s">
        <v>13</v>
      </c>
      <c r="D1532" s="2" t="s">
        <v>10</v>
      </c>
      <c r="E1532" s="2" t="s">
        <v>22</v>
      </c>
      <c r="F1532" s="13" t="n">
        <v>3.425E-008</v>
      </c>
    </row>
    <row r="1533" customFormat="false" ht="26.4" hidden="false" customHeight="false" outlineLevel="0" collapsed="false">
      <c r="A1533" s="2" t="s">
        <v>270</v>
      </c>
      <c r="B1533" s="2" t="s">
        <v>94</v>
      </c>
      <c r="C1533" s="2" t="s">
        <v>13</v>
      </c>
      <c r="D1533" s="2" t="s">
        <v>21</v>
      </c>
      <c r="E1533" s="2" t="s">
        <v>171</v>
      </c>
      <c r="F1533" s="13" t="n">
        <v>2.48E-006</v>
      </c>
    </row>
    <row r="1534" customFormat="false" ht="13.2" hidden="false" customHeight="false" outlineLevel="0" collapsed="false">
      <c r="A1534" s="2" t="s">
        <v>270</v>
      </c>
      <c r="B1534" s="2" t="s">
        <v>154</v>
      </c>
      <c r="C1534" s="2" t="s">
        <v>13</v>
      </c>
      <c r="D1534" s="2" t="s">
        <v>10</v>
      </c>
      <c r="E1534" s="2" t="s">
        <v>123</v>
      </c>
      <c r="F1534" s="13" t="n">
        <v>0.00363</v>
      </c>
    </row>
    <row r="1535" customFormat="false" ht="13.8" hidden="false" customHeight="false" outlineLevel="0" collapsed="false">
      <c r="A1535" s="2" t="s">
        <v>270</v>
      </c>
      <c r="B1535" s="2" t="s">
        <v>36</v>
      </c>
      <c r="C1535" s="2" t="s">
        <v>13</v>
      </c>
      <c r="D1535" s="2" t="s">
        <v>10</v>
      </c>
      <c r="E1535" s="2" t="s">
        <v>22</v>
      </c>
      <c r="F1535" s="13" t="n">
        <v>0.000233</v>
      </c>
    </row>
    <row r="1536" customFormat="false" ht="13.2" hidden="false" customHeight="false" outlineLevel="0" collapsed="false">
      <c r="A1536" s="6"/>
      <c r="B1536" s="6"/>
      <c r="C1536" s="6"/>
      <c r="D1536" s="6"/>
      <c r="E1536" s="6" t="s">
        <v>14</v>
      </c>
      <c r="F1536" s="15" t="n">
        <f aca="false">AVERAGE(F1530:F1535)</f>
        <v>0.000653885708333333</v>
      </c>
    </row>
    <row r="1537" customFormat="false" ht="13.2" hidden="false" customHeight="false" outlineLevel="0" collapsed="false">
      <c r="A1537" s="2"/>
      <c r="B1537" s="2"/>
      <c r="C1537" s="2"/>
      <c r="D1537" s="2"/>
      <c r="E1537" s="2" t="s">
        <v>15</v>
      </c>
      <c r="F1537" s="13" t="n">
        <f aca="false">MIN(F1530:F1535)</f>
        <v>3.425E-008</v>
      </c>
    </row>
    <row r="1538" customFormat="false" ht="13.2" hidden="false" customHeight="false" outlineLevel="0" collapsed="false">
      <c r="A1538" s="2"/>
      <c r="B1538" s="2"/>
      <c r="C1538" s="2"/>
      <c r="D1538" s="2"/>
      <c r="E1538" s="2" t="s">
        <v>16</v>
      </c>
      <c r="F1538" s="13" t="n">
        <f aca="false">MAX(F1530:F1535)</f>
        <v>0.00363</v>
      </c>
    </row>
    <row r="1539" customFormat="false" ht="13.2" hidden="false" customHeight="false" outlineLevel="0" collapsed="false">
      <c r="A1539" s="2"/>
      <c r="B1539" s="2"/>
      <c r="C1539" s="2"/>
      <c r="D1539" s="2"/>
      <c r="E1539" s="2" t="s">
        <v>17</v>
      </c>
      <c r="F1539" s="8" t="n">
        <f aca="false">COUNT(F1530:F1535)</f>
        <v>6</v>
      </c>
    </row>
    <row r="1540" customFormat="false" ht="13.2" hidden="false" customHeight="false" outlineLevel="0" collapsed="false">
      <c r="A1540" s="2"/>
      <c r="B1540" s="2"/>
      <c r="C1540" s="2"/>
      <c r="D1540" s="2"/>
      <c r="E1540" s="2" t="s">
        <v>163</v>
      </c>
      <c r="F1540" s="16" t="n">
        <f aca="false">STDEV(F1530:F1535)</f>
        <v>0.00146064863907769</v>
      </c>
    </row>
    <row r="1541" customFormat="false" ht="13.2" hidden="false" customHeight="false" outlineLevel="0" collapsed="false">
      <c r="A1541" s="2"/>
      <c r="B1541" s="2"/>
      <c r="C1541" s="2"/>
      <c r="D1541" s="2"/>
      <c r="E1541" s="2"/>
      <c r="F1541" s="13"/>
    </row>
    <row r="1542" customFormat="false" ht="26.4" hidden="false" customHeight="false" outlineLevel="0" collapsed="false">
      <c r="A1542" s="2" t="s">
        <v>271</v>
      </c>
      <c r="B1542" s="2" t="s">
        <v>35</v>
      </c>
      <c r="C1542" s="2" t="s">
        <v>13</v>
      </c>
      <c r="D1542" s="2" t="s">
        <v>21</v>
      </c>
      <c r="E1542" s="2" t="s">
        <v>162</v>
      </c>
      <c r="F1542" s="13" t="n">
        <v>5.175E-007</v>
      </c>
    </row>
    <row r="1543" customFormat="false" ht="13.8" hidden="false" customHeight="false" outlineLevel="0" collapsed="false">
      <c r="A1543" s="2" t="s">
        <v>271</v>
      </c>
      <c r="B1543" s="2" t="s">
        <v>36</v>
      </c>
      <c r="C1543" s="2" t="s">
        <v>13</v>
      </c>
      <c r="D1543" s="2" t="s">
        <v>10</v>
      </c>
      <c r="E1543" s="2" t="s">
        <v>22</v>
      </c>
      <c r="F1543" s="13" t="n">
        <v>1.24E-007</v>
      </c>
    </row>
    <row r="1544" customFormat="false" ht="13.2" hidden="false" customHeight="false" outlineLevel="0" collapsed="false">
      <c r="A1544" s="6"/>
      <c r="B1544" s="6"/>
      <c r="C1544" s="6"/>
      <c r="D1544" s="6"/>
      <c r="E1544" s="6" t="s">
        <v>14</v>
      </c>
      <c r="F1544" s="15" t="n">
        <f aca="false">AVERAGE(F1542:F1543)</f>
        <v>3.2075E-007</v>
      </c>
    </row>
    <row r="1545" customFormat="false" ht="13.2" hidden="false" customHeight="false" outlineLevel="0" collapsed="false">
      <c r="A1545" s="2"/>
      <c r="B1545" s="2"/>
      <c r="C1545" s="2"/>
      <c r="D1545" s="2"/>
      <c r="E1545" s="2" t="s">
        <v>15</v>
      </c>
      <c r="F1545" s="13" t="n">
        <f aca="false">MIN(F1542:F1543)</f>
        <v>1.24E-007</v>
      </c>
    </row>
    <row r="1546" customFormat="false" ht="13.2" hidden="false" customHeight="false" outlineLevel="0" collapsed="false">
      <c r="A1546" s="2"/>
      <c r="B1546" s="2"/>
      <c r="C1546" s="2"/>
      <c r="D1546" s="2"/>
      <c r="E1546" s="2" t="s">
        <v>16</v>
      </c>
      <c r="F1546" s="13" t="n">
        <f aca="false">MAX(F1542:F1543)</f>
        <v>5.175E-007</v>
      </c>
    </row>
    <row r="1547" customFormat="false" ht="13.2" hidden="false" customHeight="false" outlineLevel="0" collapsed="false">
      <c r="A1547" s="2"/>
      <c r="B1547" s="2"/>
      <c r="C1547" s="2"/>
      <c r="D1547" s="2"/>
      <c r="E1547" s="2" t="s">
        <v>17</v>
      </c>
      <c r="F1547" s="8" t="n">
        <f aca="false">COUNT(F1542:F1543)</f>
        <v>2</v>
      </c>
    </row>
    <row r="1548" customFormat="false" ht="13.2" hidden="false" customHeight="false" outlineLevel="0" collapsed="false">
      <c r="A1548" s="2"/>
      <c r="B1548" s="2"/>
      <c r="C1548" s="2"/>
      <c r="D1548" s="2"/>
      <c r="E1548" s="2" t="s">
        <v>163</v>
      </c>
      <c r="F1548" s="16" t="n">
        <f aca="false">STDEV(F1542:F1543)</f>
        <v>2.78246518396906E-007</v>
      </c>
    </row>
    <row r="1549" customFormat="false" ht="13.2" hidden="false" customHeight="false" outlineLevel="0" collapsed="false">
      <c r="A1549" s="2"/>
      <c r="B1549" s="2"/>
      <c r="C1549" s="2"/>
      <c r="D1549" s="2"/>
      <c r="E1549" s="2"/>
      <c r="F1549" s="13"/>
    </row>
    <row r="1550" customFormat="false" ht="13.2" hidden="false" customHeight="false" outlineLevel="0" collapsed="false">
      <c r="A1550" s="2" t="s">
        <v>272</v>
      </c>
      <c r="B1550" s="2" t="s">
        <v>30</v>
      </c>
      <c r="C1550" s="2" t="s">
        <v>13</v>
      </c>
      <c r="D1550" s="2" t="s">
        <v>10</v>
      </c>
      <c r="E1550" s="2" t="s">
        <v>159</v>
      </c>
      <c r="F1550" s="13" t="n">
        <v>5.51E-009</v>
      </c>
    </row>
    <row r="1551" customFormat="false" ht="13.2" hidden="false" customHeight="false" outlineLevel="0" collapsed="false">
      <c r="A1551" s="2" t="s">
        <v>272</v>
      </c>
      <c r="B1551" s="2" t="s">
        <v>161</v>
      </c>
      <c r="C1551" s="2" t="s">
        <v>13</v>
      </c>
      <c r="D1551" s="2" t="s">
        <v>21</v>
      </c>
      <c r="E1551" s="2" t="s">
        <v>39</v>
      </c>
      <c r="F1551" s="13" t="n">
        <v>5.445E-010</v>
      </c>
    </row>
    <row r="1552" customFormat="false" ht="13.2" hidden="false" customHeight="false" outlineLevel="0" collapsed="false">
      <c r="A1552" s="2" t="s">
        <v>272</v>
      </c>
      <c r="B1552" s="2" t="s">
        <v>166</v>
      </c>
      <c r="C1552" s="2" t="s">
        <v>13</v>
      </c>
      <c r="D1552" s="2" t="s">
        <v>10</v>
      </c>
      <c r="E1552" s="2" t="s">
        <v>22</v>
      </c>
      <c r="F1552" s="13" t="n">
        <v>1.78E-009</v>
      </c>
    </row>
    <row r="1553" customFormat="false" ht="27" hidden="false" customHeight="false" outlineLevel="0" collapsed="false">
      <c r="A1553" s="2" t="s">
        <v>272</v>
      </c>
      <c r="B1553" s="2" t="s">
        <v>35</v>
      </c>
      <c r="C1553" s="2" t="s">
        <v>13</v>
      </c>
      <c r="D1553" s="2" t="s">
        <v>21</v>
      </c>
      <c r="E1553" s="2" t="s">
        <v>162</v>
      </c>
      <c r="F1553" s="13" t="n">
        <v>2.44E-008</v>
      </c>
    </row>
    <row r="1554" customFormat="false" ht="13.2" hidden="false" customHeight="false" outlineLevel="0" collapsed="false">
      <c r="A1554" s="6"/>
      <c r="B1554" s="6"/>
      <c r="C1554" s="6"/>
      <c r="D1554" s="6"/>
      <c r="E1554" s="6" t="s">
        <v>14</v>
      </c>
      <c r="F1554" s="15" t="n">
        <f aca="false">AVERAGE(F1550:F1553)</f>
        <v>8.058625E-009</v>
      </c>
    </row>
    <row r="1555" customFormat="false" ht="13.2" hidden="false" customHeight="false" outlineLevel="0" collapsed="false">
      <c r="A1555" s="2"/>
      <c r="B1555" s="2"/>
      <c r="C1555" s="2"/>
      <c r="D1555" s="2"/>
      <c r="E1555" s="2" t="s">
        <v>15</v>
      </c>
      <c r="F1555" s="13" t="n">
        <f aca="false">MIN(F1550:F1553)</f>
        <v>5.445E-010</v>
      </c>
    </row>
    <row r="1556" customFormat="false" ht="13.2" hidden="false" customHeight="false" outlineLevel="0" collapsed="false">
      <c r="A1556" s="2"/>
      <c r="B1556" s="2"/>
      <c r="C1556" s="2"/>
      <c r="D1556" s="2"/>
      <c r="E1556" s="2" t="s">
        <v>16</v>
      </c>
      <c r="F1556" s="13" t="n">
        <f aca="false">MAX(F1550:F1553)</f>
        <v>2.44E-008</v>
      </c>
    </row>
    <row r="1557" customFormat="false" ht="13.2" hidden="false" customHeight="false" outlineLevel="0" collapsed="false">
      <c r="A1557" s="2"/>
      <c r="B1557" s="2"/>
      <c r="C1557" s="2"/>
      <c r="D1557" s="2"/>
      <c r="E1557" s="2" t="s">
        <v>17</v>
      </c>
      <c r="F1557" s="8" t="n">
        <f aca="false">COUNT(F1550:F1553)</f>
        <v>4</v>
      </c>
    </row>
    <row r="1558" customFormat="false" ht="13.2" hidden="false" customHeight="false" outlineLevel="0" collapsed="false">
      <c r="A1558" s="2"/>
      <c r="B1558" s="2"/>
      <c r="C1558" s="2"/>
      <c r="D1558" s="2"/>
      <c r="E1558" s="2" t="s">
        <v>163</v>
      </c>
      <c r="F1558" s="16" t="n">
        <f aca="false">STDEV(F1550:F1553)</f>
        <v>1.1096834874376E-008</v>
      </c>
    </row>
    <row r="1559" customFormat="false" ht="13.2" hidden="false" customHeight="false" outlineLevel="0" collapsed="false">
      <c r="A1559" s="2"/>
      <c r="B1559" s="2"/>
      <c r="C1559" s="2"/>
      <c r="D1559" s="2"/>
      <c r="E1559" s="2"/>
      <c r="F1559" s="13"/>
    </row>
    <row r="1560" customFormat="false" ht="13.2" hidden="false" customHeight="false" outlineLevel="0" collapsed="false">
      <c r="A1560" s="2" t="s">
        <v>273</v>
      </c>
      <c r="B1560" s="2" t="s">
        <v>30</v>
      </c>
      <c r="C1560" s="2" t="s">
        <v>13</v>
      </c>
      <c r="D1560" s="2" t="s">
        <v>10</v>
      </c>
      <c r="E1560" s="2" t="s">
        <v>159</v>
      </c>
      <c r="F1560" s="13" t="n">
        <v>4.43E-005</v>
      </c>
    </row>
    <row r="1561" customFormat="false" ht="13.2" hidden="false" customHeight="false" outlineLevel="0" collapsed="false">
      <c r="A1561" s="2" t="s">
        <v>273</v>
      </c>
      <c r="B1561" s="2" t="s">
        <v>153</v>
      </c>
      <c r="C1561" s="2" t="s">
        <v>13</v>
      </c>
      <c r="D1561" s="2" t="s">
        <v>10</v>
      </c>
      <c r="E1561" s="2" t="s">
        <v>22</v>
      </c>
      <c r="F1561" s="13" t="n">
        <v>3.93E-005</v>
      </c>
    </row>
    <row r="1562" customFormat="false" ht="27" hidden="false" customHeight="false" outlineLevel="0" collapsed="false">
      <c r="A1562" s="2" t="s">
        <v>273</v>
      </c>
      <c r="B1562" s="2" t="s">
        <v>35</v>
      </c>
      <c r="C1562" s="2" t="s">
        <v>13</v>
      </c>
      <c r="D1562" s="2" t="s">
        <v>21</v>
      </c>
      <c r="E1562" s="2" t="s">
        <v>162</v>
      </c>
      <c r="F1562" s="13" t="n">
        <v>1.34E-005</v>
      </c>
    </row>
    <row r="1563" customFormat="false" ht="13.2" hidden="false" customHeight="false" outlineLevel="0" collapsed="false">
      <c r="A1563" s="6"/>
      <c r="B1563" s="6"/>
      <c r="C1563" s="6"/>
      <c r="D1563" s="6"/>
      <c r="E1563" s="6" t="s">
        <v>14</v>
      </c>
      <c r="F1563" s="15" t="n">
        <f aca="false">AVERAGE(F1560:F1562)</f>
        <v>3.23333333333333E-005</v>
      </c>
    </row>
    <row r="1564" customFormat="false" ht="13.2" hidden="false" customHeight="false" outlineLevel="0" collapsed="false">
      <c r="A1564" s="2"/>
      <c r="B1564" s="2"/>
      <c r="C1564" s="2"/>
      <c r="D1564" s="2"/>
      <c r="E1564" s="2" t="s">
        <v>15</v>
      </c>
      <c r="F1564" s="13" t="n">
        <f aca="false">MIN(F1560:F1562)</f>
        <v>1.34E-005</v>
      </c>
    </row>
    <row r="1565" customFormat="false" ht="13.2" hidden="false" customHeight="false" outlineLevel="0" collapsed="false">
      <c r="A1565" s="2"/>
      <c r="B1565" s="2"/>
      <c r="C1565" s="2"/>
      <c r="D1565" s="2"/>
      <c r="E1565" s="2" t="s">
        <v>16</v>
      </c>
      <c r="F1565" s="13" t="n">
        <f aca="false">MAX(F1560:F1562)</f>
        <v>4.43E-005</v>
      </c>
    </row>
    <row r="1566" customFormat="false" ht="13.2" hidden="false" customHeight="false" outlineLevel="0" collapsed="false">
      <c r="A1566" s="2"/>
      <c r="B1566" s="2"/>
      <c r="C1566" s="2"/>
      <c r="D1566" s="2"/>
      <c r="E1566" s="2" t="s">
        <v>17</v>
      </c>
      <c r="F1566" s="8" t="n">
        <f aca="false">COUNT(F1560:F1562)</f>
        <v>3</v>
      </c>
    </row>
    <row r="1567" customFormat="false" ht="13.2" hidden="false" customHeight="false" outlineLevel="0" collapsed="false">
      <c r="A1567" s="2"/>
      <c r="B1567" s="2"/>
      <c r="C1567" s="2"/>
      <c r="D1567" s="2"/>
      <c r="E1567" s="2" t="s">
        <v>163</v>
      </c>
      <c r="F1567" s="16" t="n">
        <f aca="false">STDEV(F1560:F1562)</f>
        <v>1.65862392763801E-005</v>
      </c>
    </row>
    <row r="1568" customFormat="false" ht="13.2" hidden="false" customHeight="false" outlineLevel="0" collapsed="false">
      <c r="A1568" s="2"/>
      <c r="B1568" s="2"/>
      <c r="C1568" s="2"/>
      <c r="D1568" s="2"/>
      <c r="E1568" s="2"/>
      <c r="F1568" s="13"/>
    </row>
    <row r="1569" customFormat="false" ht="13.2" hidden="false" customHeight="false" outlineLevel="0" collapsed="false">
      <c r="A1569" s="2" t="s">
        <v>274</v>
      </c>
      <c r="B1569" s="2" t="s">
        <v>30</v>
      </c>
      <c r="C1569" s="2" t="s">
        <v>13</v>
      </c>
      <c r="D1569" s="2" t="s">
        <v>10</v>
      </c>
      <c r="E1569" s="2" t="s">
        <v>159</v>
      </c>
      <c r="F1569" s="13" t="n">
        <v>4.37E-005</v>
      </c>
    </row>
    <row r="1570" customFormat="false" ht="13.2" hidden="false" customHeight="false" outlineLevel="0" collapsed="false">
      <c r="A1570" s="2" t="s">
        <v>274</v>
      </c>
      <c r="B1570" s="2" t="s">
        <v>153</v>
      </c>
      <c r="C1570" s="2" t="s">
        <v>13</v>
      </c>
      <c r="D1570" s="2" t="s">
        <v>10</v>
      </c>
      <c r="E1570" s="2" t="s">
        <v>22</v>
      </c>
      <c r="F1570" s="13" t="n">
        <v>3.88E-005</v>
      </c>
    </row>
    <row r="1571" customFormat="false" ht="27" hidden="false" customHeight="false" outlineLevel="0" collapsed="false">
      <c r="A1571" s="2" t="s">
        <v>274</v>
      </c>
      <c r="B1571" s="2" t="s">
        <v>35</v>
      </c>
      <c r="C1571" s="2" t="s">
        <v>13</v>
      </c>
      <c r="D1571" s="2" t="s">
        <v>21</v>
      </c>
      <c r="E1571" s="2" t="s">
        <v>162</v>
      </c>
      <c r="F1571" s="13" t="n">
        <v>1.3225E-005</v>
      </c>
    </row>
    <row r="1572" customFormat="false" ht="13.2" hidden="false" customHeight="false" outlineLevel="0" collapsed="false">
      <c r="A1572" s="6"/>
      <c r="B1572" s="6"/>
      <c r="C1572" s="6"/>
      <c r="D1572" s="6"/>
      <c r="E1572" s="6" t="s">
        <v>14</v>
      </c>
      <c r="F1572" s="15" t="n">
        <f aca="false">AVERAGE(F1569:F1571)</f>
        <v>3.19083333333333E-005</v>
      </c>
    </row>
    <row r="1573" customFormat="false" ht="13.2" hidden="false" customHeight="false" outlineLevel="0" collapsed="false">
      <c r="A1573" s="2"/>
      <c r="B1573" s="2"/>
      <c r="C1573" s="2"/>
      <c r="D1573" s="2"/>
      <c r="E1573" s="2" t="s">
        <v>15</v>
      </c>
      <c r="F1573" s="13" t="n">
        <f aca="false">MIN(F1569:F1571)</f>
        <v>1.3225E-005</v>
      </c>
    </row>
    <row r="1574" customFormat="false" ht="13.2" hidden="false" customHeight="false" outlineLevel="0" collapsed="false">
      <c r="A1574" s="2"/>
      <c r="B1574" s="2"/>
      <c r="C1574" s="2"/>
      <c r="D1574" s="2"/>
      <c r="E1574" s="2" t="s">
        <v>16</v>
      </c>
      <c r="F1574" s="13" t="n">
        <f aca="false">MAX(F1569:F1571)</f>
        <v>4.37E-005</v>
      </c>
    </row>
    <row r="1575" customFormat="false" ht="13.2" hidden="false" customHeight="false" outlineLevel="0" collapsed="false">
      <c r="A1575" s="2"/>
      <c r="B1575" s="2"/>
      <c r="C1575" s="2"/>
      <c r="D1575" s="2"/>
      <c r="E1575" s="2" t="s">
        <v>17</v>
      </c>
      <c r="F1575" s="8" t="n">
        <f aca="false">COUNT(F1569:F1571)</f>
        <v>3</v>
      </c>
    </row>
    <row r="1576" customFormat="false" ht="13.2" hidden="false" customHeight="false" outlineLevel="0" collapsed="false">
      <c r="A1576" s="2"/>
      <c r="B1576" s="2"/>
      <c r="C1576" s="2"/>
      <c r="D1576" s="2"/>
      <c r="E1576" s="2" t="s">
        <v>163</v>
      </c>
      <c r="F1576" s="16" t="n">
        <f aca="false">STDEV(F1569:F1571)</f>
        <v>1.63646786810293E-005</v>
      </c>
    </row>
    <row r="1577" customFormat="false" ht="13.2" hidden="false" customHeight="false" outlineLevel="0" collapsed="false">
      <c r="A1577" s="2"/>
      <c r="B1577" s="2"/>
      <c r="C1577" s="2"/>
      <c r="D1577" s="2"/>
      <c r="E1577" s="2"/>
      <c r="F1577" s="13"/>
    </row>
    <row r="1578" customFormat="false" ht="13.2" hidden="false" customHeight="false" outlineLevel="0" collapsed="false">
      <c r="A1578" s="2" t="s">
        <v>275</v>
      </c>
      <c r="B1578" s="2" t="s">
        <v>153</v>
      </c>
      <c r="C1578" s="2" t="s">
        <v>13</v>
      </c>
      <c r="D1578" s="2" t="s">
        <v>10</v>
      </c>
      <c r="E1578" s="2" t="s">
        <v>22</v>
      </c>
      <c r="F1578" s="13" t="n">
        <v>4.05E-005</v>
      </c>
    </row>
    <row r="1579" customFormat="false" ht="27" hidden="false" customHeight="false" outlineLevel="0" collapsed="false">
      <c r="A1579" s="2" t="s">
        <v>275</v>
      </c>
      <c r="B1579" s="2" t="s">
        <v>35</v>
      </c>
      <c r="C1579" s="2" t="s">
        <v>13</v>
      </c>
      <c r="D1579" s="2" t="s">
        <v>21</v>
      </c>
      <c r="E1579" s="2" t="s">
        <v>162</v>
      </c>
      <c r="F1579" s="13" t="n">
        <v>1.3125E-005</v>
      </c>
    </row>
    <row r="1580" customFormat="false" ht="13.2" hidden="false" customHeight="false" outlineLevel="0" collapsed="false">
      <c r="A1580" s="6"/>
      <c r="B1580" s="6"/>
      <c r="C1580" s="6"/>
      <c r="D1580" s="6"/>
      <c r="E1580" s="6" t="s">
        <v>14</v>
      </c>
      <c r="F1580" s="15" t="n">
        <f aca="false">AVERAGE(F1578:F1579)</f>
        <v>2.68125E-005</v>
      </c>
    </row>
    <row r="1581" customFormat="false" ht="13.2" hidden="false" customHeight="false" outlineLevel="0" collapsed="false">
      <c r="A1581" s="2"/>
      <c r="B1581" s="2"/>
      <c r="C1581" s="2"/>
      <c r="D1581" s="2"/>
      <c r="E1581" s="2" t="s">
        <v>15</v>
      </c>
      <c r="F1581" s="13" t="n">
        <f aca="false">MIN(F1578:F1579)</f>
        <v>1.3125E-005</v>
      </c>
    </row>
    <row r="1582" customFormat="false" ht="13.2" hidden="false" customHeight="false" outlineLevel="0" collapsed="false">
      <c r="A1582" s="2"/>
      <c r="B1582" s="2"/>
      <c r="C1582" s="2"/>
      <c r="D1582" s="2"/>
      <c r="E1582" s="2" t="s">
        <v>16</v>
      </c>
      <c r="F1582" s="13" t="n">
        <f aca="false">MAX(F1578:F1579)</f>
        <v>4.05E-005</v>
      </c>
    </row>
    <row r="1583" customFormat="false" ht="13.2" hidden="false" customHeight="false" outlineLevel="0" collapsed="false">
      <c r="A1583" s="2"/>
      <c r="B1583" s="2"/>
      <c r="C1583" s="2"/>
      <c r="D1583" s="2"/>
      <c r="E1583" s="2" t="s">
        <v>17</v>
      </c>
      <c r="F1583" s="8" t="n">
        <f aca="false">COUNT(F1578:F1579)</f>
        <v>2</v>
      </c>
    </row>
    <row r="1584" customFormat="false" ht="13.2" hidden="false" customHeight="false" outlineLevel="0" collapsed="false">
      <c r="A1584" s="2"/>
      <c r="B1584" s="2"/>
      <c r="C1584" s="2"/>
      <c r="D1584" s="2"/>
      <c r="E1584" s="2" t="s">
        <v>163</v>
      </c>
      <c r="F1584" s="16" t="n">
        <f aca="false">STDEV(F1578:F1579)</f>
        <v>1.93570481349817E-005</v>
      </c>
    </row>
    <row r="1585" customFormat="false" ht="13.2" hidden="false" customHeight="false" outlineLevel="0" collapsed="false">
      <c r="A1585" s="2"/>
      <c r="B1585" s="2"/>
      <c r="C1585" s="2"/>
      <c r="D1585" s="2"/>
      <c r="E1585" s="2"/>
      <c r="F1585" s="13"/>
    </row>
    <row r="1586" customFormat="false" ht="26.4" hidden="false" customHeight="false" outlineLevel="0" collapsed="false">
      <c r="A1586" s="2" t="s">
        <v>276</v>
      </c>
      <c r="B1586" s="2" t="s">
        <v>128</v>
      </c>
      <c r="C1586" s="2" t="s">
        <v>158</v>
      </c>
      <c r="D1586" s="2" t="s">
        <v>38</v>
      </c>
      <c r="E1586" s="2" t="s">
        <v>123</v>
      </c>
      <c r="F1586" s="13" t="n">
        <v>1.26E-007</v>
      </c>
    </row>
    <row r="1587" customFormat="false" ht="13.2" hidden="false" customHeight="false" outlineLevel="0" collapsed="false">
      <c r="A1587" s="2" t="s">
        <v>276</v>
      </c>
      <c r="B1587" s="2" t="s">
        <v>26</v>
      </c>
      <c r="C1587" s="2" t="s">
        <v>13</v>
      </c>
      <c r="D1587" s="2" t="s">
        <v>10</v>
      </c>
      <c r="E1587" s="2" t="s">
        <v>22</v>
      </c>
      <c r="F1587" s="13" t="n">
        <v>2.45E-008</v>
      </c>
    </row>
    <row r="1588" customFormat="false" ht="13.2" hidden="false" customHeight="false" outlineLevel="0" collapsed="false">
      <c r="A1588" s="2" t="s">
        <v>276</v>
      </c>
      <c r="B1588" s="2" t="s">
        <v>30</v>
      </c>
      <c r="C1588" s="2" t="s">
        <v>13</v>
      </c>
      <c r="D1588" s="2" t="s">
        <v>10</v>
      </c>
      <c r="E1588" s="2" t="s">
        <v>159</v>
      </c>
      <c r="F1588" s="13" t="n">
        <v>2.09E-008</v>
      </c>
    </row>
    <row r="1589" customFormat="false" ht="13.2" hidden="false" customHeight="false" outlineLevel="0" collapsed="false">
      <c r="A1589" s="2" t="s">
        <v>276</v>
      </c>
      <c r="B1589" s="2" t="s">
        <v>90</v>
      </c>
      <c r="C1589" s="2" t="s">
        <v>13</v>
      </c>
      <c r="D1589" s="2" t="s">
        <v>28</v>
      </c>
      <c r="E1589" s="2" t="s">
        <v>49</v>
      </c>
      <c r="F1589" s="13" t="n">
        <v>2.32E-008</v>
      </c>
    </row>
    <row r="1590" customFormat="false" ht="13.2" hidden="false" customHeight="false" outlineLevel="0" collapsed="false">
      <c r="A1590" s="2" t="s">
        <v>276</v>
      </c>
      <c r="B1590" s="2" t="s">
        <v>134</v>
      </c>
      <c r="C1590" s="2" t="s">
        <v>13</v>
      </c>
      <c r="D1590" s="2" t="s">
        <v>10</v>
      </c>
      <c r="E1590" s="2" t="s">
        <v>123</v>
      </c>
      <c r="F1590" s="13" t="n">
        <v>2.24E-008</v>
      </c>
    </row>
    <row r="1591" customFormat="false" ht="13.8" hidden="false" customHeight="false" outlineLevel="0" collapsed="false">
      <c r="A1591" s="2" t="s">
        <v>276</v>
      </c>
      <c r="B1591" s="2" t="s">
        <v>150</v>
      </c>
      <c r="C1591" s="2" t="s">
        <v>13</v>
      </c>
      <c r="D1591" s="2" t="s">
        <v>10</v>
      </c>
      <c r="E1591" s="2" t="s">
        <v>22</v>
      </c>
      <c r="F1591" s="13" t="n">
        <v>1.09E-006</v>
      </c>
    </row>
    <row r="1592" customFormat="false" ht="13.2" hidden="false" customHeight="false" outlineLevel="0" collapsed="false">
      <c r="A1592" s="6"/>
      <c r="B1592" s="6"/>
      <c r="C1592" s="6"/>
      <c r="D1592" s="6"/>
      <c r="E1592" s="6" t="s">
        <v>14</v>
      </c>
      <c r="F1592" s="15" t="n">
        <f aca="false">AVERAGE(F1586:F1591)</f>
        <v>2.17833333333333E-007</v>
      </c>
    </row>
    <row r="1593" customFormat="false" ht="13.2" hidden="false" customHeight="false" outlineLevel="0" collapsed="false">
      <c r="A1593" s="2"/>
      <c r="B1593" s="2"/>
      <c r="C1593" s="2"/>
      <c r="D1593" s="2"/>
      <c r="E1593" s="2" t="s">
        <v>15</v>
      </c>
      <c r="F1593" s="13" t="n">
        <f aca="false">MIN(F1586:F1591)</f>
        <v>2.09E-008</v>
      </c>
    </row>
    <row r="1594" customFormat="false" ht="13.2" hidden="false" customHeight="false" outlineLevel="0" collapsed="false">
      <c r="A1594" s="2"/>
      <c r="B1594" s="2"/>
      <c r="C1594" s="2"/>
      <c r="D1594" s="2"/>
      <c r="E1594" s="2" t="s">
        <v>16</v>
      </c>
      <c r="F1594" s="13" t="n">
        <f aca="false">MAX(F1586:F1591)</f>
        <v>1.09E-006</v>
      </c>
    </row>
    <row r="1595" customFormat="false" ht="13.2" hidden="false" customHeight="false" outlineLevel="0" collapsed="false">
      <c r="A1595" s="2"/>
      <c r="B1595" s="2"/>
      <c r="C1595" s="2"/>
      <c r="D1595" s="2"/>
      <c r="E1595" s="2" t="s">
        <v>17</v>
      </c>
      <c r="F1595" s="8" t="n">
        <f aca="false">COUNT(F1586:F1591)</f>
        <v>6</v>
      </c>
    </row>
    <row r="1596" customFormat="false" ht="13.2" hidden="false" customHeight="false" outlineLevel="0" collapsed="false">
      <c r="A1596" s="2"/>
      <c r="B1596" s="2"/>
      <c r="C1596" s="2"/>
      <c r="D1596" s="2"/>
      <c r="E1596" s="2" t="s">
        <v>163</v>
      </c>
      <c r="F1596" s="16" t="n">
        <f aca="false">STDEV(F1586:F1591)</f>
        <v>4.29265627166521E-007</v>
      </c>
    </row>
    <row r="1597" customFormat="false" ht="13.2" hidden="false" customHeight="false" outlineLevel="0" collapsed="false">
      <c r="A1597" s="2"/>
      <c r="B1597" s="2"/>
      <c r="C1597" s="2"/>
      <c r="D1597" s="2"/>
      <c r="E1597" s="2"/>
      <c r="F1597" s="13"/>
    </row>
    <row r="1598" customFormat="false" ht="26.4" hidden="false" customHeight="false" outlineLevel="0" collapsed="false">
      <c r="A1598" s="2" t="s">
        <v>277</v>
      </c>
      <c r="B1598" s="2" t="s">
        <v>35</v>
      </c>
      <c r="C1598" s="2" t="s">
        <v>13</v>
      </c>
      <c r="D1598" s="2" t="s">
        <v>21</v>
      </c>
      <c r="E1598" s="2" t="s">
        <v>162</v>
      </c>
      <c r="F1598" s="13" t="n">
        <v>5.175E-007</v>
      </c>
    </row>
    <row r="1599" customFormat="false" ht="13.8" hidden="false" customHeight="false" outlineLevel="0" collapsed="false">
      <c r="A1599" s="2" t="s">
        <v>277</v>
      </c>
      <c r="B1599" s="2" t="s">
        <v>36</v>
      </c>
      <c r="C1599" s="2" t="s">
        <v>13</v>
      </c>
      <c r="D1599" s="2" t="s">
        <v>10</v>
      </c>
      <c r="E1599" s="2" t="s">
        <v>22</v>
      </c>
      <c r="F1599" s="13" t="n">
        <v>3E-008</v>
      </c>
    </row>
    <row r="1600" customFormat="false" ht="13.2" hidden="false" customHeight="false" outlineLevel="0" collapsed="false">
      <c r="A1600" s="6"/>
      <c r="B1600" s="6"/>
      <c r="C1600" s="6"/>
      <c r="D1600" s="6"/>
      <c r="E1600" s="6" t="s">
        <v>14</v>
      </c>
      <c r="F1600" s="15" t="n">
        <f aca="false">AVERAGE(F1598:F1599)</f>
        <v>2.7375E-007</v>
      </c>
    </row>
    <row r="1601" customFormat="false" ht="13.2" hidden="false" customHeight="false" outlineLevel="0" collapsed="false">
      <c r="A1601" s="2"/>
      <c r="B1601" s="2"/>
      <c r="C1601" s="2"/>
      <c r="D1601" s="2"/>
      <c r="E1601" s="2" t="s">
        <v>15</v>
      </c>
      <c r="F1601" s="13" t="n">
        <f aca="false">MIN(F1598:F1599)</f>
        <v>3E-008</v>
      </c>
    </row>
    <row r="1602" customFormat="false" ht="13.2" hidden="false" customHeight="false" outlineLevel="0" collapsed="false">
      <c r="A1602" s="2"/>
      <c r="B1602" s="2"/>
      <c r="C1602" s="2"/>
      <c r="D1602" s="2"/>
      <c r="E1602" s="2" t="s">
        <v>16</v>
      </c>
      <c r="F1602" s="13" t="n">
        <f aca="false">MAX(F1598:F1599)</f>
        <v>5.175E-007</v>
      </c>
    </row>
    <row r="1603" customFormat="false" ht="13.2" hidden="false" customHeight="false" outlineLevel="0" collapsed="false">
      <c r="A1603" s="2"/>
      <c r="B1603" s="2"/>
      <c r="C1603" s="2"/>
      <c r="D1603" s="2"/>
      <c r="E1603" s="2" t="s">
        <v>17</v>
      </c>
      <c r="F1603" s="8" t="n">
        <f aca="false">COUNT(F1598:F1599)</f>
        <v>2</v>
      </c>
    </row>
    <row r="1604" customFormat="false" ht="13.2" hidden="false" customHeight="false" outlineLevel="0" collapsed="false">
      <c r="A1604" s="2"/>
      <c r="B1604" s="2"/>
      <c r="C1604" s="2"/>
      <c r="D1604" s="2"/>
      <c r="E1604" s="2" t="s">
        <v>163</v>
      </c>
      <c r="F1604" s="16" t="n">
        <f aca="false">STDEV(F1598:F1599)</f>
        <v>3.44714555828442E-007</v>
      </c>
    </row>
    <row r="1605" customFormat="false" ht="13.2" hidden="false" customHeight="false" outlineLevel="0" collapsed="false">
      <c r="A1605" s="2"/>
      <c r="B1605" s="2"/>
      <c r="C1605" s="2"/>
      <c r="D1605" s="2"/>
      <c r="E1605" s="2"/>
      <c r="F1605" s="13"/>
    </row>
    <row r="1606" customFormat="false" ht="13.2" hidden="false" customHeight="false" outlineLevel="0" collapsed="false">
      <c r="A1606" s="2" t="s">
        <v>278</v>
      </c>
      <c r="B1606" s="2" t="s">
        <v>168</v>
      </c>
      <c r="C1606" s="2" t="s">
        <v>13</v>
      </c>
      <c r="D1606" s="2" t="s">
        <v>28</v>
      </c>
      <c r="E1606" s="2" t="s">
        <v>49</v>
      </c>
      <c r="F1606" s="13" t="n">
        <v>0.127266666666667</v>
      </c>
    </row>
    <row r="1607" customFormat="false" ht="13.8" hidden="false" customHeight="false" outlineLevel="0" collapsed="false">
      <c r="A1607" s="2" t="s">
        <v>278</v>
      </c>
      <c r="B1607" s="2" t="s">
        <v>150</v>
      </c>
      <c r="C1607" s="2" t="s">
        <v>13</v>
      </c>
      <c r="D1607" s="2" t="s">
        <v>10</v>
      </c>
      <c r="E1607" s="2" t="s">
        <v>22</v>
      </c>
      <c r="F1607" s="13" t="n">
        <v>9.27E-005</v>
      </c>
    </row>
    <row r="1608" customFormat="false" ht="13.2" hidden="false" customHeight="false" outlineLevel="0" collapsed="false">
      <c r="A1608" s="6"/>
      <c r="B1608" s="6"/>
      <c r="C1608" s="6"/>
      <c r="D1608" s="6"/>
      <c r="E1608" s="6" t="s">
        <v>14</v>
      </c>
      <c r="F1608" s="15" t="n">
        <f aca="false">AVERAGE(F1606:F1607)</f>
        <v>0.0636796833333333</v>
      </c>
    </row>
    <row r="1609" customFormat="false" ht="13.2" hidden="false" customHeight="false" outlineLevel="0" collapsed="false">
      <c r="A1609" s="2"/>
      <c r="B1609" s="2"/>
      <c r="C1609" s="2"/>
      <c r="D1609" s="2"/>
      <c r="E1609" s="2" t="s">
        <v>15</v>
      </c>
      <c r="F1609" s="13" t="n">
        <f aca="false">MIN(F1606:F1607)</f>
        <v>9.27E-005</v>
      </c>
    </row>
    <row r="1610" customFormat="false" ht="13.2" hidden="false" customHeight="false" outlineLevel="0" collapsed="false">
      <c r="A1610" s="2"/>
      <c r="B1610" s="2"/>
      <c r="C1610" s="2"/>
      <c r="D1610" s="2"/>
      <c r="E1610" s="2" t="s">
        <v>16</v>
      </c>
      <c r="F1610" s="13" t="n">
        <f aca="false">MAX(F1606:F1607)</f>
        <v>0.127266666666667</v>
      </c>
    </row>
    <row r="1611" customFormat="false" ht="13.2" hidden="false" customHeight="false" outlineLevel="0" collapsed="false">
      <c r="A1611" s="2"/>
      <c r="B1611" s="2"/>
      <c r="C1611" s="2"/>
      <c r="D1611" s="2"/>
      <c r="E1611" s="2" t="s">
        <v>17</v>
      </c>
      <c r="F1611" s="8" t="n">
        <f aca="false">COUNT(F1606:F1607)</f>
        <v>2</v>
      </c>
    </row>
    <row r="1612" customFormat="false" ht="13.2" hidden="false" customHeight="false" outlineLevel="0" collapsed="false">
      <c r="A1612" s="2"/>
      <c r="B1612" s="2"/>
      <c r="C1612" s="2"/>
      <c r="D1612" s="2"/>
      <c r="E1612" s="2" t="s">
        <v>163</v>
      </c>
      <c r="F1612" s="16" t="n">
        <f aca="false">STDEV(F1606:F1607)</f>
        <v>0.089925574220392</v>
      </c>
    </row>
    <row r="1613" customFormat="false" ht="13.2" hidden="false" customHeight="false" outlineLevel="0" collapsed="false">
      <c r="A1613" s="2"/>
      <c r="B1613" s="2"/>
      <c r="C1613" s="2"/>
      <c r="D1613" s="2"/>
      <c r="E1613" s="2"/>
      <c r="F1613" s="13"/>
    </row>
    <row r="1614" customFormat="false" ht="13.2" hidden="false" customHeight="false" outlineLevel="0" collapsed="false">
      <c r="A1614" s="2" t="s">
        <v>279</v>
      </c>
      <c r="B1614" s="2" t="s">
        <v>153</v>
      </c>
      <c r="C1614" s="2" t="s">
        <v>13</v>
      </c>
      <c r="D1614" s="2" t="s">
        <v>10</v>
      </c>
      <c r="E1614" s="2" t="s">
        <v>22</v>
      </c>
      <c r="F1614" s="13" t="n">
        <v>1.84E-005</v>
      </c>
    </row>
    <row r="1615" customFormat="false" ht="27" hidden="false" customHeight="false" outlineLevel="0" collapsed="false">
      <c r="A1615" s="2" t="s">
        <v>279</v>
      </c>
      <c r="B1615" s="2" t="s">
        <v>35</v>
      </c>
      <c r="C1615" s="2" t="s">
        <v>13</v>
      </c>
      <c r="D1615" s="2" t="s">
        <v>21</v>
      </c>
      <c r="E1615" s="2" t="s">
        <v>162</v>
      </c>
      <c r="F1615" s="13" t="n">
        <v>7.86E-006</v>
      </c>
    </row>
    <row r="1616" customFormat="false" ht="13.2" hidden="false" customHeight="false" outlineLevel="0" collapsed="false">
      <c r="A1616" s="6"/>
      <c r="B1616" s="6"/>
      <c r="C1616" s="6"/>
      <c r="D1616" s="6"/>
      <c r="E1616" s="6" t="s">
        <v>14</v>
      </c>
      <c r="F1616" s="15" t="n">
        <f aca="false">AVERAGE(F1614:F1615)</f>
        <v>1.313E-005</v>
      </c>
    </row>
    <row r="1617" customFormat="false" ht="13.2" hidden="false" customHeight="false" outlineLevel="0" collapsed="false">
      <c r="A1617" s="2"/>
      <c r="B1617" s="2"/>
      <c r="C1617" s="2"/>
      <c r="D1617" s="2"/>
      <c r="E1617" s="2" t="s">
        <v>15</v>
      </c>
      <c r="F1617" s="13" t="n">
        <f aca="false">MIN(F1614:F1615)</f>
        <v>7.86E-006</v>
      </c>
    </row>
    <row r="1618" customFormat="false" ht="13.2" hidden="false" customHeight="false" outlineLevel="0" collapsed="false">
      <c r="A1618" s="2"/>
      <c r="B1618" s="2"/>
      <c r="C1618" s="2"/>
      <c r="D1618" s="2"/>
      <c r="E1618" s="2" t="s">
        <v>16</v>
      </c>
      <c r="F1618" s="13" t="n">
        <f aca="false">MAX(F1614:F1615)</f>
        <v>1.84E-005</v>
      </c>
    </row>
    <row r="1619" customFormat="false" ht="13.2" hidden="false" customHeight="false" outlineLevel="0" collapsed="false">
      <c r="A1619" s="2"/>
      <c r="B1619" s="2"/>
      <c r="C1619" s="2"/>
      <c r="D1619" s="2"/>
      <c r="E1619" s="2" t="s">
        <v>17</v>
      </c>
      <c r="F1619" s="8" t="n">
        <f aca="false">COUNT(F1614:F1615)</f>
        <v>2</v>
      </c>
    </row>
    <row r="1620" customFormat="false" ht="13.2" hidden="false" customHeight="false" outlineLevel="0" collapsed="false">
      <c r="A1620" s="2"/>
      <c r="B1620" s="2"/>
      <c r="C1620" s="2"/>
      <c r="D1620" s="2"/>
      <c r="E1620" s="2" t="s">
        <v>163</v>
      </c>
      <c r="F1620" s="16" t="n">
        <f aca="false">STDEV(F1614:F1615)</f>
        <v>7.45290547370621E-006</v>
      </c>
    </row>
    <row r="1621" customFormat="false" ht="13.2" hidden="false" customHeight="false" outlineLevel="0" collapsed="false">
      <c r="A1621" s="2"/>
      <c r="B1621" s="2"/>
      <c r="C1621" s="2"/>
      <c r="D1621" s="2"/>
      <c r="E1621" s="2"/>
      <c r="F1621" s="13"/>
    </row>
    <row r="1622" customFormat="false" ht="13.2" hidden="false" customHeight="false" outlineLevel="0" collapsed="false">
      <c r="A1622" s="2" t="s">
        <v>280</v>
      </c>
      <c r="B1622" s="2" t="s">
        <v>30</v>
      </c>
      <c r="C1622" s="2" t="s">
        <v>13</v>
      </c>
      <c r="D1622" s="2" t="s">
        <v>10</v>
      </c>
      <c r="E1622" s="2" t="s">
        <v>159</v>
      </c>
      <c r="F1622" s="13" t="n">
        <v>3.53E-005</v>
      </c>
    </row>
    <row r="1623" customFormat="false" ht="13.8" hidden="false" customHeight="false" outlineLevel="0" collapsed="false">
      <c r="A1623" s="2" t="s">
        <v>280</v>
      </c>
      <c r="B1623" s="2" t="s">
        <v>150</v>
      </c>
      <c r="C1623" s="2" t="s">
        <v>13</v>
      </c>
      <c r="D1623" s="2" t="s">
        <v>10</v>
      </c>
      <c r="E1623" s="2" t="s">
        <v>22</v>
      </c>
      <c r="F1623" s="13" t="n">
        <v>6.9E-010</v>
      </c>
    </row>
    <row r="1624" customFormat="false" ht="13.2" hidden="false" customHeight="false" outlineLevel="0" collapsed="false">
      <c r="A1624" s="6"/>
      <c r="B1624" s="6"/>
      <c r="C1624" s="6"/>
      <c r="D1624" s="6"/>
      <c r="E1624" s="6" t="s">
        <v>14</v>
      </c>
      <c r="F1624" s="15" t="n">
        <f aca="false">AVERAGE(F1622:F1623)</f>
        <v>1.7650345E-005</v>
      </c>
    </row>
    <row r="1625" customFormat="false" ht="13.2" hidden="false" customHeight="false" outlineLevel="0" collapsed="false">
      <c r="A1625" s="2"/>
      <c r="B1625" s="2"/>
      <c r="C1625" s="2"/>
      <c r="D1625" s="2"/>
      <c r="E1625" s="2" t="s">
        <v>15</v>
      </c>
      <c r="F1625" s="13" t="n">
        <f aca="false">MIN(F1622:F1623)</f>
        <v>6.9E-010</v>
      </c>
    </row>
    <row r="1626" customFormat="false" ht="13.2" hidden="false" customHeight="false" outlineLevel="0" collapsed="false">
      <c r="A1626" s="2"/>
      <c r="B1626" s="2"/>
      <c r="C1626" s="2"/>
      <c r="D1626" s="2"/>
      <c r="E1626" s="2" t="s">
        <v>16</v>
      </c>
      <c r="F1626" s="13" t="n">
        <f aca="false">MAX(F1622:F1623)</f>
        <v>3.53E-005</v>
      </c>
    </row>
    <row r="1627" customFormat="false" ht="13.2" hidden="false" customHeight="false" outlineLevel="0" collapsed="false">
      <c r="A1627" s="2"/>
      <c r="B1627" s="2"/>
      <c r="C1627" s="2"/>
      <c r="D1627" s="2"/>
      <c r="E1627" s="2" t="s">
        <v>17</v>
      </c>
      <c r="F1627" s="8" t="n">
        <f aca="false">COUNT(F1622:F1623)</f>
        <v>2</v>
      </c>
    </row>
    <row r="1628" customFormat="false" ht="13.2" hidden="false" customHeight="false" outlineLevel="0" collapsed="false">
      <c r="A1628" s="2"/>
      <c r="B1628" s="2"/>
      <c r="C1628" s="2"/>
      <c r="D1628" s="2"/>
      <c r="E1628" s="2" t="s">
        <v>163</v>
      </c>
      <c r="F1628" s="16" t="n">
        <f aca="false">STDEV(F1622:F1623)</f>
        <v>2.49603814722061E-005</v>
      </c>
    </row>
    <row r="1629" customFormat="false" ht="13.2" hidden="false" customHeight="false" outlineLevel="0" collapsed="false">
      <c r="A1629" s="2"/>
      <c r="B1629" s="2"/>
      <c r="C1629" s="2"/>
      <c r="D1629" s="2"/>
      <c r="E1629" s="2"/>
      <c r="F1629" s="13"/>
    </row>
    <row r="1630" customFormat="false" ht="13.2" hidden="false" customHeight="false" outlineLevel="0" collapsed="false">
      <c r="A1630" s="2" t="s">
        <v>281</v>
      </c>
      <c r="B1630" s="2" t="s">
        <v>30</v>
      </c>
      <c r="C1630" s="2" t="s">
        <v>13</v>
      </c>
      <c r="D1630" s="2" t="s">
        <v>10</v>
      </c>
      <c r="E1630" s="2" t="s">
        <v>159</v>
      </c>
      <c r="F1630" s="13" t="n">
        <v>3.53E-005</v>
      </c>
    </row>
    <row r="1631" customFormat="false" ht="13.2" hidden="false" customHeight="false" outlineLevel="0" collapsed="false">
      <c r="A1631" s="2" t="s">
        <v>281</v>
      </c>
      <c r="B1631" s="2" t="s">
        <v>153</v>
      </c>
      <c r="C1631" s="2" t="s">
        <v>13</v>
      </c>
      <c r="D1631" s="2" t="s">
        <v>10</v>
      </c>
      <c r="E1631" s="2" t="s">
        <v>22</v>
      </c>
      <c r="F1631" s="13" t="n">
        <v>3.13E-005</v>
      </c>
    </row>
    <row r="1632" customFormat="false" ht="13.8" hidden="false" customHeight="false" outlineLevel="0" collapsed="false">
      <c r="A1632" s="2" t="s">
        <v>281</v>
      </c>
      <c r="B1632" s="2" t="s">
        <v>150</v>
      </c>
      <c r="C1632" s="2" t="s">
        <v>13</v>
      </c>
      <c r="D1632" s="2" t="s">
        <v>10</v>
      </c>
      <c r="E1632" s="2" t="s">
        <v>22</v>
      </c>
      <c r="F1632" s="13" t="n">
        <v>2.825E-010</v>
      </c>
    </row>
    <row r="1633" customFormat="false" ht="13.2" hidden="false" customHeight="false" outlineLevel="0" collapsed="false">
      <c r="A1633" s="6"/>
      <c r="B1633" s="6"/>
      <c r="C1633" s="6"/>
      <c r="D1633" s="6"/>
      <c r="E1633" s="6" t="s">
        <v>14</v>
      </c>
      <c r="F1633" s="15" t="n">
        <f aca="false">AVERAGE(F1630:F1632)</f>
        <v>2.22000941666667E-005</v>
      </c>
    </row>
    <row r="1634" customFormat="false" ht="13.2" hidden="false" customHeight="false" outlineLevel="0" collapsed="false">
      <c r="A1634" s="2"/>
      <c r="B1634" s="2"/>
      <c r="C1634" s="2"/>
      <c r="D1634" s="2"/>
      <c r="E1634" s="2" t="s">
        <v>15</v>
      </c>
      <c r="F1634" s="13" t="n">
        <f aca="false">MIN(F1630:F1632)</f>
        <v>2.825E-010</v>
      </c>
    </row>
    <row r="1635" customFormat="false" ht="13.2" hidden="false" customHeight="false" outlineLevel="0" collapsed="false">
      <c r="A1635" s="2"/>
      <c r="B1635" s="2"/>
      <c r="C1635" s="2"/>
      <c r="D1635" s="2"/>
      <c r="E1635" s="2" t="s">
        <v>16</v>
      </c>
      <c r="F1635" s="13" t="n">
        <f aca="false">MAX(F1630:F1632)</f>
        <v>3.53E-005</v>
      </c>
    </row>
    <row r="1636" customFormat="false" ht="13.2" hidden="false" customHeight="false" outlineLevel="0" collapsed="false">
      <c r="A1636" s="2"/>
      <c r="B1636" s="2"/>
      <c r="C1636" s="2"/>
      <c r="D1636" s="2"/>
      <c r="E1636" s="2" t="s">
        <v>17</v>
      </c>
      <c r="F1636" s="8" t="n">
        <f aca="false">COUNT(F1630:F1632)</f>
        <v>3</v>
      </c>
    </row>
    <row r="1637" customFormat="false" ht="13.2" hidden="false" customHeight="false" outlineLevel="0" collapsed="false">
      <c r="A1637" s="2"/>
      <c r="B1637" s="2"/>
      <c r="C1637" s="2"/>
      <c r="D1637" s="2"/>
      <c r="E1637" s="2" t="s">
        <v>163</v>
      </c>
      <c r="F1637" s="16" t="n">
        <f aca="false">STDEV(F1630:F1632)</f>
        <v>1.93293488903947E-005</v>
      </c>
    </row>
    <row r="1639" customFormat="false" ht="13.2" hidden="false" customHeight="false" outlineLevel="0" collapsed="false">
      <c r="A1639" s="2" t="s">
        <v>282</v>
      </c>
      <c r="B1639" s="0" t="s">
        <v>175</v>
      </c>
      <c r="C1639" s="2" t="s">
        <v>13</v>
      </c>
      <c r="D1639" s="2" t="s">
        <v>21</v>
      </c>
      <c r="E1639" s="0" t="s">
        <v>283</v>
      </c>
      <c r="F1639" s="11" t="n">
        <v>0.0222</v>
      </c>
    </row>
    <row r="1640" customFormat="false" ht="13.8" hidden="false" customHeight="false" outlineLevel="0" collapsed="false">
      <c r="A1640" s="2" t="s">
        <v>282</v>
      </c>
      <c r="B1640" s="0" t="s">
        <v>175</v>
      </c>
      <c r="C1640" s="2" t="s">
        <v>13</v>
      </c>
      <c r="D1640" s="2" t="s">
        <v>10</v>
      </c>
      <c r="E1640" s="0" t="s">
        <v>283</v>
      </c>
      <c r="F1640" s="11" t="n">
        <v>0.00444</v>
      </c>
    </row>
    <row r="1641" customFormat="false" ht="13.2" hidden="false" customHeight="false" outlineLevel="0" collapsed="false">
      <c r="A1641" s="6"/>
      <c r="B1641" s="6"/>
      <c r="C1641" s="6"/>
      <c r="D1641" s="6"/>
      <c r="E1641" s="6" t="s">
        <v>14</v>
      </c>
      <c r="F1641" s="15" t="n">
        <f aca="false">AVERAGE(F1639:F1640)</f>
        <v>0.01332</v>
      </c>
    </row>
    <row r="1642" customFormat="false" ht="13.2" hidden="false" customHeight="false" outlineLevel="0" collapsed="false">
      <c r="A1642" s="2"/>
      <c r="B1642" s="2"/>
      <c r="C1642" s="2"/>
      <c r="D1642" s="2"/>
      <c r="E1642" s="2" t="s">
        <v>15</v>
      </c>
      <c r="F1642" s="13" t="n">
        <f aca="false">MIN(F1639:F1640)</f>
        <v>0.00444</v>
      </c>
    </row>
    <row r="1643" customFormat="false" ht="13.2" hidden="false" customHeight="false" outlineLevel="0" collapsed="false">
      <c r="A1643" s="2"/>
      <c r="B1643" s="2"/>
      <c r="C1643" s="2"/>
      <c r="D1643" s="2"/>
      <c r="E1643" s="2" t="s">
        <v>16</v>
      </c>
      <c r="F1643" s="13" t="n">
        <f aca="false">MAX(F1639:F1640)</f>
        <v>0.0222</v>
      </c>
    </row>
    <row r="1644" customFormat="false" ht="13.2" hidden="false" customHeight="false" outlineLevel="0" collapsed="false">
      <c r="A1644" s="2"/>
      <c r="B1644" s="2"/>
      <c r="C1644" s="2"/>
      <c r="D1644" s="2"/>
      <c r="E1644" s="2" t="s">
        <v>17</v>
      </c>
      <c r="F1644" s="8" t="n">
        <f aca="false">COUNT(F1639:F1640)</f>
        <v>2</v>
      </c>
    </row>
    <row r="1645" customFormat="false" ht="13.2" hidden="false" customHeight="false" outlineLevel="0" collapsed="false">
      <c r="A1645" s="2"/>
      <c r="B1645" s="2"/>
      <c r="C1645" s="2"/>
      <c r="D1645" s="2"/>
      <c r="E1645" s="2" t="s">
        <v>163</v>
      </c>
      <c r="F1645" s="16" t="n">
        <f aca="false">STDEV(F1639:F1640)</f>
        <v>0.0125582164338731</v>
      </c>
    </row>
    <row r="1647" customFormat="false" ht="13.2" hidden="false" customHeight="false" outlineLevel="0" collapsed="false">
      <c r="A1647" s="2" t="s">
        <v>284</v>
      </c>
      <c r="B1647" s="2" t="s">
        <v>104</v>
      </c>
      <c r="C1647" s="2" t="s">
        <v>43</v>
      </c>
      <c r="D1647" s="2" t="s">
        <v>10</v>
      </c>
      <c r="E1647" s="2" t="s">
        <v>100</v>
      </c>
      <c r="F1647" s="8" t="n">
        <v>185</v>
      </c>
    </row>
    <row r="1648" customFormat="false" ht="13.2" hidden="false" customHeight="false" outlineLevel="0" collapsed="false">
      <c r="A1648" s="2" t="s">
        <v>284</v>
      </c>
      <c r="B1648" s="2" t="s">
        <v>57</v>
      </c>
      <c r="C1648" s="2" t="s">
        <v>43</v>
      </c>
      <c r="D1648" s="2" t="s">
        <v>10</v>
      </c>
      <c r="E1648" s="2" t="s">
        <v>49</v>
      </c>
      <c r="F1648" s="8" t="n">
        <v>218</v>
      </c>
    </row>
    <row r="1649" customFormat="false" ht="13.2" hidden="false" customHeight="false" outlineLevel="0" collapsed="false">
      <c r="A1649" s="2" t="s">
        <v>284</v>
      </c>
      <c r="B1649" s="2" t="s">
        <v>117</v>
      </c>
      <c r="C1649" s="2" t="s">
        <v>13</v>
      </c>
      <c r="D1649" s="2" t="s">
        <v>10</v>
      </c>
      <c r="E1649" s="2" t="s">
        <v>100</v>
      </c>
      <c r="F1649" s="8" t="n">
        <v>187</v>
      </c>
    </row>
    <row r="1650" customFormat="false" ht="13.2" hidden="false" customHeight="false" outlineLevel="0" collapsed="false">
      <c r="A1650" s="2" t="s">
        <v>284</v>
      </c>
      <c r="B1650" s="2" t="s">
        <v>25</v>
      </c>
      <c r="C1650" s="2" t="s">
        <v>13</v>
      </c>
      <c r="D1650" s="2" t="s">
        <v>10</v>
      </c>
      <c r="E1650" s="2" t="s">
        <v>22</v>
      </c>
      <c r="F1650" s="8" t="n">
        <v>182.444444444444</v>
      </c>
    </row>
    <row r="1651" customFormat="false" ht="13.2" hidden="false" customHeight="false" outlineLevel="0" collapsed="false">
      <c r="A1651" s="2" t="s">
        <v>284</v>
      </c>
      <c r="B1651" s="2" t="s">
        <v>58</v>
      </c>
      <c r="C1651" s="2" t="s">
        <v>43</v>
      </c>
      <c r="D1651" s="2" t="s">
        <v>10</v>
      </c>
      <c r="E1651" s="2" t="s">
        <v>49</v>
      </c>
      <c r="F1651" s="8" t="n">
        <v>216.25</v>
      </c>
    </row>
    <row r="1652" customFormat="false" ht="13.2" hidden="false" customHeight="false" outlineLevel="0" collapsed="false">
      <c r="A1652" s="2" t="s">
        <v>284</v>
      </c>
      <c r="B1652" s="2" t="s">
        <v>128</v>
      </c>
      <c r="C1652" s="2" t="s">
        <v>20</v>
      </c>
      <c r="D1652" s="2" t="s">
        <v>38</v>
      </c>
      <c r="E1652" s="2" t="s">
        <v>123</v>
      </c>
      <c r="F1652" s="8" t="n">
        <v>216.5</v>
      </c>
    </row>
    <row r="1653" customFormat="false" ht="13.2" hidden="false" customHeight="false" outlineLevel="0" collapsed="false">
      <c r="A1653" s="2" t="s">
        <v>284</v>
      </c>
      <c r="B1653" s="2" t="s">
        <v>128</v>
      </c>
      <c r="C1653" s="2" t="s">
        <v>13</v>
      </c>
      <c r="D1653" s="2" t="s">
        <v>38</v>
      </c>
      <c r="E1653" s="2" t="s">
        <v>123</v>
      </c>
      <c r="F1653" s="8" t="n">
        <v>221</v>
      </c>
    </row>
    <row r="1654" customFormat="false" ht="13.2" hidden="false" customHeight="false" outlineLevel="0" collapsed="false">
      <c r="A1654" s="2" t="s">
        <v>284</v>
      </c>
      <c r="B1654" s="2" t="s">
        <v>26</v>
      </c>
      <c r="C1654" s="2" t="s">
        <v>13</v>
      </c>
      <c r="D1654" s="2" t="s">
        <v>10</v>
      </c>
      <c r="E1654" s="2" t="s">
        <v>22</v>
      </c>
      <c r="F1654" s="8" t="n">
        <v>217.6</v>
      </c>
    </row>
    <row r="1655" customFormat="false" ht="13.2" hidden="false" customHeight="false" outlineLevel="0" collapsed="false">
      <c r="A1655" s="2" t="s">
        <v>284</v>
      </c>
      <c r="B1655" s="2" t="s">
        <v>118</v>
      </c>
      <c r="C1655" s="2" t="s">
        <v>13</v>
      </c>
      <c r="D1655" s="2" t="s">
        <v>28</v>
      </c>
      <c r="E1655" s="2" t="s">
        <v>100</v>
      </c>
      <c r="F1655" s="8" t="n">
        <v>157</v>
      </c>
    </row>
    <row r="1656" customFormat="false" ht="13.2" hidden="false" customHeight="false" outlineLevel="0" collapsed="false">
      <c r="A1656" s="2" t="s">
        <v>284</v>
      </c>
      <c r="B1656" s="2" t="s">
        <v>51</v>
      </c>
      <c r="C1656" s="2" t="s">
        <v>20</v>
      </c>
      <c r="D1656" s="2" t="s">
        <v>38</v>
      </c>
      <c r="E1656" s="2" t="s">
        <v>49</v>
      </c>
      <c r="F1656" s="8" t="n">
        <v>212</v>
      </c>
    </row>
    <row r="1657" customFormat="false" ht="13.2" hidden="false" customHeight="false" outlineLevel="0" collapsed="false">
      <c r="A1657" s="2" t="s">
        <v>284</v>
      </c>
      <c r="B1657" s="2" t="s">
        <v>99</v>
      </c>
      <c r="C1657" s="2" t="s">
        <v>20</v>
      </c>
      <c r="D1657" s="2" t="s">
        <v>38</v>
      </c>
      <c r="E1657" s="2" t="s">
        <v>100</v>
      </c>
      <c r="F1657" s="8" t="n">
        <v>210</v>
      </c>
    </row>
    <row r="1658" customFormat="false" ht="13.2" hidden="false" customHeight="false" outlineLevel="0" collapsed="false">
      <c r="A1658" s="2" t="s">
        <v>284</v>
      </c>
      <c r="B1658" s="2" t="s">
        <v>40</v>
      </c>
      <c r="C1658" s="2" t="s">
        <v>20</v>
      </c>
      <c r="D1658" s="2" t="s">
        <v>10</v>
      </c>
      <c r="E1658" s="2" t="s">
        <v>39</v>
      </c>
      <c r="F1658" s="8" t="n">
        <v>210</v>
      </c>
    </row>
    <row r="1659" customFormat="false" ht="13.2" hidden="false" customHeight="false" outlineLevel="0" collapsed="false">
      <c r="A1659" s="2" t="s">
        <v>284</v>
      </c>
      <c r="B1659" s="2" t="s">
        <v>122</v>
      </c>
      <c r="C1659" s="2" t="s">
        <v>9</v>
      </c>
      <c r="D1659" s="2" t="s">
        <v>28</v>
      </c>
      <c r="E1659" s="2" t="s">
        <v>123</v>
      </c>
      <c r="F1659" s="8" t="n">
        <v>186</v>
      </c>
    </row>
    <row r="1660" customFormat="false" ht="13.2" hidden="false" customHeight="false" outlineLevel="0" collapsed="false">
      <c r="A1660" s="2" t="s">
        <v>284</v>
      </c>
      <c r="B1660" s="2" t="s">
        <v>105</v>
      </c>
      <c r="C1660" s="2" t="s">
        <v>43</v>
      </c>
      <c r="D1660" s="2" t="s">
        <v>28</v>
      </c>
      <c r="E1660" s="2" t="s">
        <v>100</v>
      </c>
      <c r="F1660" s="8" t="n">
        <v>221</v>
      </c>
    </row>
    <row r="1661" customFormat="false" ht="13.2" hidden="false" customHeight="false" outlineLevel="0" collapsed="false">
      <c r="A1661" s="2" t="s">
        <v>284</v>
      </c>
      <c r="B1661" s="2" t="s">
        <v>124</v>
      </c>
      <c r="C1661" s="2" t="s">
        <v>9</v>
      </c>
      <c r="D1661" s="2" t="s">
        <v>10</v>
      </c>
      <c r="E1661" s="2" t="s">
        <v>123</v>
      </c>
      <c r="F1661" s="8" t="n">
        <v>178</v>
      </c>
    </row>
    <row r="1662" customFormat="false" ht="13.2" hidden="false" customHeight="false" outlineLevel="0" collapsed="false">
      <c r="A1662" s="2" t="s">
        <v>284</v>
      </c>
      <c r="B1662" s="2" t="s">
        <v>106</v>
      </c>
      <c r="C1662" s="2" t="s">
        <v>43</v>
      </c>
      <c r="D1662" s="2" t="s">
        <v>10</v>
      </c>
      <c r="E1662" s="2" t="s">
        <v>100</v>
      </c>
      <c r="F1662" s="8" t="n">
        <v>214</v>
      </c>
    </row>
    <row r="1663" customFormat="false" ht="13.2" hidden="false" customHeight="false" outlineLevel="0" collapsed="false">
      <c r="A1663" s="2" t="s">
        <v>284</v>
      </c>
      <c r="B1663" s="2" t="s">
        <v>107</v>
      </c>
      <c r="C1663" s="2" t="s">
        <v>43</v>
      </c>
      <c r="D1663" s="2" t="s">
        <v>10</v>
      </c>
      <c r="E1663" s="2" t="s">
        <v>100</v>
      </c>
      <c r="F1663" s="8" t="n">
        <v>185</v>
      </c>
    </row>
    <row r="1664" customFormat="false" ht="13.2" hidden="false" customHeight="false" outlineLevel="0" collapsed="false">
      <c r="A1664" s="2" t="s">
        <v>284</v>
      </c>
      <c r="B1664" s="2" t="s">
        <v>108</v>
      </c>
      <c r="C1664" s="2" t="s">
        <v>43</v>
      </c>
      <c r="D1664" s="2" t="s">
        <v>10</v>
      </c>
      <c r="E1664" s="2" t="s">
        <v>100</v>
      </c>
      <c r="F1664" s="8" t="n">
        <v>193</v>
      </c>
    </row>
    <row r="1665" customFormat="false" ht="13.2" hidden="false" customHeight="false" outlineLevel="0" collapsed="false">
      <c r="A1665" s="2" t="s">
        <v>284</v>
      </c>
      <c r="B1665" s="2" t="s">
        <v>130</v>
      </c>
      <c r="C1665" s="2" t="s">
        <v>20</v>
      </c>
      <c r="D1665" s="2" t="s">
        <v>10</v>
      </c>
      <c r="E1665" s="2" t="s">
        <v>123</v>
      </c>
      <c r="F1665" s="8" t="n">
        <v>213</v>
      </c>
    </row>
    <row r="1666" customFormat="false" ht="13.2" hidden="false" customHeight="false" outlineLevel="0" collapsed="false">
      <c r="A1666" s="2" t="s">
        <v>284</v>
      </c>
      <c r="B1666" s="2" t="s">
        <v>131</v>
      </c>
      <c r="C1666" s="2" t="s">
        <v>20</v>
      </c>
      <c r="D1666" s="2" t="s">
        <v>10</v>
      </c>
      <c r="E1666" s="2" t="s">
        <v>123</v>
      </c>
      <c r="F1666" s="8" t="n">
        <v>208.111111111111</v>
      </c>
    </row>
    <row r="1667" customFormat="false" ht="13.2" hidden="false" customHeight="false" outlineLevel="0" collapsed="false">
      <c r="A1667" s="2" t="s">
        <v>284</v>
      </c>
      <c r="B1667" s="2" t="s">
        <v>52</v>
      </c>
      <c r="C1667" s="2" t="s">
        <v>20</v>
      </c>
      <c r="D1667" s="2" t="s">
        <v>28</v>
      </c>
      <c r="E1667" s="2" t="s">
        <v>49</v>
      </c>
      <c r="F1667" s="8" t="n">
        <v>167</v>
      </c>
    </row>
    <row r="1668" customFormat="false" ht="13.2" hidden="false" customHeight="false" outlineLevel="0" collapsed="false">
      <c r="A1668" s="2" t="s">
        <v>284</v>
      </c>
      <c r="B1668" s="2" t="s">
        <v>221</v>
      </c>
      <c r="C1668" s="2" t="s">
        <v>13</v>
      </c>
      <c r="D1668" s="2" t="s">
        <v>28</v>
      </c>
      <c r="E1668" s="2" t="s">
        <v>100</v>
      </c>
      <c r="F1668" s="8" t="n">
        <v>161</v>
      </c>
    </row>
    <row r="1669" customFormat="false" ht="13.2" hidden="false" customHeight="false" outlineLevel="0" collapsed="false">
      <c r="A1669" s="2" t="s">
        <v>284</v>
      </c>
      <c r="B1669" s="2" t="s">
        <v>222</v>
      </c>
      <c r="C1669" s="2" t="s">
        <v>13</v>
      </c>
      <c r="D1669" s="2" t="s">
        <v>28</v>
      </c>
      <c r="E1669" s="2" t="s">
        <v>100</v>
      </c>
      <c r="F1669" s="8" t="n">
        <v>173</v>
      </c>
    </row>
    <row r="1670" customFormat="false" ht="13.2" hidden="false" customHeight="false" outlineLevel="0" collapsed="false">
      <c r="A1670" s="2" t="s">
        <v>284</v>
      </c>
      <c r="B1670" s="2" t="s">
        <v>61</v>
      </c>
      <c r="C1670" s="2" t="s">
        <v>43</v>
      </c>
      <c r="D1670" s="2" t="s">
        <v>10</v>
      </c>
      <c r="E1670" s="2" t="s">
        <v>49</v>
      </c>
      <c r="F1670" s="8" t="n">
        <v>323.4</v>
      </c>
    </row>
    <row r="1671" customFormat="false" ht="13.2" hidden="false" customHeight="false" outlineLevel="0" collapsed="false">
      <c r="A1671" s="2" t="s">
        <v>284</v>
      </c>
      <c r="B1671" s="2" t="s">
        <v>27</v>
      </c>
      <c r="C1671" s="2" t="s">
        <v>13</v>
      </c>
      <c r="D1671" s="2" t="s">
        <v>28</v>
      </c>
      <c r="E1671" s="2" t="s">
        <v>22</v>
      </c>
      <c r="F1671" s="8" t="n">
        <v>196.125</v>
      </c>
    </row>
    <row r="1672" customFormat="false" ht="13.2" hidden="false" customHeight="false" outlineLevel="0" collapsed="false">
      <c r="A1672" s="2" t="s">
        <v>284</v>
      </c>
      <c r="B1672" s="2" t="s">
        <v>64</v>
      </c>
      <c r="C1672" s="2" t="s">
        <v>43</v>
      </c>
      <c r="D1672" s="2" t="s">
        <v>28</v>
      </c>
      <c r="E1672" s="2" t="s">
        <v>49</v>
      </c>
      <c r="F1672" s="8" t="n">
        <v>184</v>
      </c>
    </row>
    <row r="1673" customFormat="false" ht="13.2" hidden="false" customHeight="false" outlineLevel="0" collapsed="false">
      <c r="A1673" s="2" t="s">
        <v>284</v>
      </c>
      <c r="B1673" s="2" t="s">
        <v>29</v>
      </c>
      <c r="C1673" s="2" t="s">
        <v>13</v>
      </c>
      <c r="D1673" s="2" t="s">
        <v>28</v>
      </c>
      <c r="E1673" s="2" t="s">
        <v>22</v>
      </c>
      <c r="F1673" s="8" t="n">
        <v>185.2</v>
      </c>
    </row>
    <row r="1674" customFormat="false" ht="13.2" hidden="false" customHeight="false" outlineLevel="0" collapsed="false">
      <c r="A1674" s="2" t="s">
        <v>284</v>
      </c>
      <c r="B1674" s="2" t="s">
        <v>132</v>
      </c>
      <c r="C1674" s="2" t="s">
        <v>20</v>
      </c>
      <c r="D1674" s="2" t="s">
        <v>10</v>
      </c>
      <c r="E1674" s="2" t="s">
        <v>123</v>
      </c>
      <c r="F1674" s="8" t="n">
        <v>179.5</v>
      </c>
    </row>
    <row r="1675" customFormat="false" ht="13.2" hidden="false" customHeight="false" outlineLevel="0" collapsed="false">
      <c r="A1675" s="2" t="s">
        <v>284</v>
      </c>
      <c r="B1675" s="2" t="s">
        <v>133</v>
      </c>
      <c r="C1675" s="2" t="s">
        <v>20</v>
      </c>
      <c r="D1675" s="2" t="s">
        <v>28</v>
      </c>
      <c r="E1675" s="2" t="s">
        <v>123</v>
      </c>
      <c r="F1675" s="8" t="n">
        <v>178</v>
      </c>
    </row>
    <row r="1676" customFormat="false" ht="13.2" hidden="false" customHeight="false" outlineLevel="0" collapsed="false">
      <c r="A1676" s="2" t="s">
        <v>284</v>
      </c>
      <c r="B1676" s="2" t="s">
        <v>125</v>
      </c>
      <c r="C1676" s="2" t="s">
        <v>9</v>
      </c>
      <c r="D1676" s="2" t="s">
        <v>10</v>
      </c>
      <c r="E1676" s="2" t="s">
        <v>123</v>
      </c>
      <c r="F1676" s="8" t="n">
        <v>188</v>
      </c>
    </row>
    <row r="1677" customFormat="false" ht="13.2" hidden="false" customHeight="false" outlineLevel="0" collapsed="false">
      <c r="A1677" s="2" t="s">
        <v>284</v>
      </c>
      <c r="B1677" s="2" t="s">
        <v>148</v>
      </c>
      <c r="C1677" s="2" t="s">
        <v>13</v>
      </c>
      <c r="D1677" s="2" t="s">
        <v>10</v>
      </c>
      <c r="E1677" s="2" t="s">
        <v>39</v>
      </c>
      <c r="F1677" s="8" t="n">
        <v>180</v>
      </c>
    </row>
    <row r="1678" customFormat="false" ht="13.2" hidden="false" customHeight="false" outlineLevel="0" collapsed="false">
      <c r="A1678" s="2" t="s">
        <v>284</v>
      </c>
      <c r="B1678" s="2" t="s">
        <v>30</v>
      </c>
      <c r="C1678" s="2" t="s">
        <v>13</v>
      </c>
      <c r="D1678" s="2" t="s">
        <v>10</v>
      </c>
      <c r="E1678" s="2" t="s">
        <v>22</v>
      </c>
      <c r="F1678" s="8" t="n">
        <v>192</v>
      </c>
    </row>
    <row r="1679" customFormat="false" ht="13.2" hidden="false" customHeight="false" outlineLevel="0" collapsed="false">
      <c r="A1679" s="2" t="s">
        <v>284</v>
      </c>
      <c r="B1679" s="2" t="s">
        <v>30</v>
      </c>
      <c r="C1679" s="2" t="s">
        <v>13</v>
      </c>
      <c r="D1679" s="2" t="s">
        <v>10</v>
      </c>
      <c r="E1679" s="2" t="s">
        <v>100</v>
      </c>
      <c r="F1679" s="8" t="n">
        <v>179.333333333333</v>
      </c>
    </row>
    <row r="1680" customFormat="false" ht="13.2" hidden="false" customHeight="false" outlineLevel="0" collapsed="false">
      <c r="A1680" s="2" t="s">
        <v>284</v>
      </c>
      <c r="B1680" s="2" t="s">
        <v>153</v>
      </c>
      <c r="C1680" s="2" t="s">
        <v>13</v>
      </c>
      <c r="D1680" s="2" t="s">
        <v>10</v>
      </c>
      <c r="E1680" s="2" t="s">
        <v>22</v>
      </c>
      <c r="F1680" s="8" t="n">
        <v>187.25</v>
      </c>
    </row>
    <row r="1681" customFormat="false" ht="13.2" hidden="false" customHeight="false" outlineLevel="0" collapsed="false">
      <c r="A1681" s="2" t="s">
        <v>284</v>
      </c>
      <c r="B1681" s="2" t="s">
        <v>285</v>
      </c>
      <c r="C1681" s="2" t="s">
        <v>43</v>
      </c>
      <c r="D1681" s="2" t="s">
        <v>28</v>
      </c>
      <c r="E1681" s="2" t="s">
        <v>39</v>
      </c>
      <c r="F1681" s="8" t="n">
        <v>185</v>
      </c>
    </row>
    <row r="1682" customFormat="false" ht="13.2" hidden="false" customHeight="false" outlineLevel="0" collapsed="false">
      <c r="A1682" s="2" t="s">
        <v>284</v>
      </c>
      <c r="B1682" s="2" t="s">
        <v>285</v>
      </c>
      <c r="C1682" s="2" t="s">
        <v>13</v>
      </c>
      <c r="D1682" s="2" t="s">
        <v>28</v>
      </c>
      <c r="E1682" s="2" t="s">
        <v>49</v>
      </c>
      <c r="F1682" s="8" t="n">
        <v>182</v>
      </c>
    </row>
    <row r="1683" customFormat="false" ht="13.2" hidden="false" customHeight="false" outlineLevel="0" collapsed="false">
      <c r="A1683" s="2" t="s">
        <v>284</v>
      </c>
      <c r="B1683" s="2" t="s">
        <v>88</v>
      </c>
      <c r="C1683" s="2" t="s">
        <v>13</v>
      </c>
      <c r="D1683" s="2" t="s">
        <v>28</v>
      </c>
      <c r="E1683" s="2" t="s">
        <v>49</v>
      </c>
      <c r="F1683" s="8" t="n">
        <v>161</v>
      </c>
    </row>
    <row r="1684" customFormat="false" ht="13.2" hidden="false" customHeight="false" outlineLevel="0" collapsed="false">
      <c r="A1684" s="2" t="s">
        <v>284</v>
      </c>
      <c r="B1684" s="2" t="s">
        <v>89</v>
      </c>
      <c r="C1684" s="2" t="s">
        <v>13</v>
      </c>
      <c r="D1684" s="2" t="s">
        <v>10</v>
      </c>
      <c r="E1684" s="2" t="s">
        <v>49</v>
      </c>
      <c r="F1684" s="8" t="n">
        <v>184</v>
      </c>
    </row>
    <row r="1685" customFormat="false" ht="13.2" hidden="false" customHeight="false" outlineLevel="0" collapsed="false">
      <c r="A1685" s="2" t="s">
        <v>284</v>
      </c>
      <c r="B1685" s="2" t="s">
        <v>90</v>
      </c>
      <c r="C1685" s="2" t="s">
        <v>13</v>
      </c>
      <c r="D1685" s="2" t="s">
        <v>28</v>
      </c>
      <c r="E1685" s="2" t="s">
        <v>49</v>
      </c>
      <c r="F1685" s="8" t="n">
        <v>214.666666666667</v>
      </c>
    </row>
    <row r="1686" customFormat="false" ht="13.2" hidden="false" customHeight="false" outlineLevel="0" collapsed="false">
      <c r="A1686" s="2" t="s">
        <v>284</v>
      </c>
      <c r="B1686" s="2" t="s">
        <v>91</v>
      </c>
      <c r="C1686" s="2" t="s">
        <v>13</v>
      </c>
      <c r="D1686" s="2" t="s">
        <v>10</v>
      </c>
      <c r="E1686" s="2" t="s">
        <v>49</v>
      </c>
      <c r="F1686" s="8" t="n">
        <v>187</v>
      </c>
    </row>
    <row r="1687" customFormat="false" ht="13.2" hidden="false" customHeight="false" outlineLevel="0" collapsed="false">
      <c r="A1687" s="2" t="s">
        <v>284</v>
      </c>
      <c r="B1687" s="2" t="s">
        <v>168</v>
      </c>
      <c r="C1687" s="2" t="s">
        <v>13</v>
      </c>
      <c r="D1687" s="2" t="s">
        <v>28</v>
      </c>
      <c r="E1687" s="2" t="s">
        <v>49</v>
      </c>
      <c r="F1687" s="8" t="n">
        <v>203</v>
      </c>
    </row>
    <row r="1688" customFormat="false" ht="13.2" hidden="false" customHeight="false" outlineLevel="0" collapsed="false">
      <c r="A1688" s="2" t="s">
        <v>284</v>
      </c>
      <c r="B1688" s="2" t="s">
        <v>92</v>
      </c>
      <c r="C1688" s="2" t="s">
        <v>13</v>
      </c>
      <c r="D1688" s="2" t="s">
        <v>38</v>
      </c>
      <c r="E1688" s="2" t="s">
        <v>49</v>
      </c>
      <c r="F1688" s="8" t="n">
        <v>212</v>
      </c>
    </row>
    <row r="1689" customFormat="false" ht="13.2" hidden="false" customHeight="false" outlineLevel="0" collapsed="false">
      <c r="A1689" s="2" t="s">
        <v>284</v>
      </c>
      <c r="B1689" s="2" t="s">
        <v>169</v>
      </c>
      <c r="C1689" s="2" t="s">
        <v>13</v>
      </c>
      <c r="D1689" s="2" t="s">
        <v>10</v>
      </c>
      <c r="E1689" s="2" t="s">
        <v>49</v>
      </c>
      <c r="F1689" s="8" t="n">
        <v>179.8</v>
      </c>
    </row>
    <row r="1690" customFormat="false" ht="13.2" hidden="false" customHeight="false" outlineLevel="0" collapsed="false">
      <c r="A1690" s="2" t="s">
        <v>284</v>
      </c>
      <c r="B1690" s="2" t="s">
        <v>66</v>
      </c>
      <c r="C1690" s="2" t="s">
        <v>43</v>
      </c>
      <c r="D1690" s="2" t="s">
        <v>10</v>
      </c>
      <c r="E1690" s="2" t="s">
        <v>49</v>
      </c>
      <c r="F1690" s="8" t="n">
        <v>220</v>
      </c>
    </row>
    <row r="1691" customFormat="false" ht="13.2" hidden="false" customHeight="false" outlineLevel="0" collapsed="false">
      <c r="A1691" s="2" t="s">
        <v>284</v>
      </c>
      <c r="B1691" s="2" t="s">
        <v>110</v>
      </c>
      <c r="C1691" s="2" t="s">
        <v>43</v>
      </c>
      <c r="D1691" s="2" t="s">
        <v>28</v>
      </c>
      <c r="E1691" s="2" t="s">
        <v>100</v>
      </c>
      <c r="F1691" s="8" t="n">
        <v>214</v>
      </c>
    </row>
    <row r="1692" customFormat="false" ht="13.2" hidden="false" customHeight="false" outlineLevel="0" collapsed="false">
      <c r="A1692" s="2" t="s">
        <v>284</v>
      </c>
      <c r="B1692" s="2" t="s">
        <v>101</v>
      </c>
      <c r="C1692" s="2" t="s">
        <v>20</v>
      </c>
      <c r="D1692" s="2" t="s">
        <v>38</v>
      </c>
      <c r="E1692" s="2" t="s">
        <v>100</v>
      </c>
      <c r="F1692" s="8" t="n">
        <v>219</v>
      </c>
    </row>
    <row r="1693" customFormat="false" ht="13.2" hidden="false" customHeight="false" outlineLevel="0" collapsed="false">
      <c r="A1693" s="2" t="s">
        <v>284</v>
      </c>
      <c r="B1693" s="2" t="s">
        <v>67</v>
      </c>
      <c r="C1693" s="2" t="s">
        <v>43</v>
      </c>
      <c r="D1693" s="2" t="s">
        <v>10</v>
      </c>
      <c r="E1693" s="2" t="s">
        <v>49</v>
      </c>
      <c r="F1693" s="8" t="n">
        <v>184</v>
      </c>
    </row>
    <row r="1694" customFormat="false" ht="13.2" hidden="false" customHeight="false" outlineLevel="0" collapsed="false">
      <c r="A1694" s="2" t="s">
        <v>284</v>
      </c>
      <c r="B1694" s="2" t="s">
        <v>67</v>
      </c>
      <c r="C1694" s="2" t="s">
        <v>13</v>
      </c>
      <c r="D1694" s="2" t="s">
        <v>10</v>
      </c>
      <c r="E1694" s="2" t="s">
        <v>49</v>
      </c>
      <c r="F1694" s="8" t="n">
        <v>214.5</v>
      </c>
    </row>
    <row r="1695" customFormat="false" ht="13.2" hidden="false" customHeight="false" outlineLevel="0" collapsed="false">
      <c r="A1695" s="2" t="s">
        <v>284</v>
      </c>
      <c r="B1695" s="2" t="s">
        <v>111</v>
      </c>
      <c r="C1695" s="2" t="s">
        <v>43</v>
      </c>
      <c r="D1695" s="2" t="s">
        <v>10</v>
      </c>
      <c r="E1695" s="2" t="s">
        <v>100</v>
      </c>
      <c r="F1695" s="8" t="n">
        <v>180</v>
      </c>
    </row>
    <row r="1696" customFormat="false" ht="13.2" hidden="false" customHeight="false" outlineLevel="0" collapsed="false">
      <c r="A1696" s="2" t="s">
        <v>284</v>
      </c>
      <c r="B1696" s="2" t="s">
        <v>54</v>
      </c>
      <c r="C1696" s="2" t="s">
        <v>20</v>
      </c>
      <c r="D1696" s="2" t="s">
        <v>38</v>
      </c>
      <c r="E1696" s="2" t="s">
        <v>49</v>
      </c>
      <c r="F1696" s="8" t="n">
        <v>212</v>
      </c>
    </row>
    <row r="1697" customFormat="false" ht="13.2" hidden="false" customHeight="false" outlineLevel="0" collapsed="false">
      <c r="A1697" s="2" t="s">
        <v>284</v>
      </c>
      <c r="B1697" s="2" t="s">
        <v>55</v>
      </c>
      <c r="C1697" s="2" t="s">
        <v>20</v>
      </c>
      <c r="D1697" s="2" t="s">
        <v>38</v>
      </c>
      <c r="E1697" s="2" t="s">
        <v>49</v>
      </c>
      <c r="F1697" s="8" t="n">
        <v>212</v>
      </c>
    </row>
    <row r="1698" customFormat="false" ht="13.2" hidden="false" customHeight="false" outlineLevel="0" collapsed="false">
      <c r="A1698" s="2" t="s">
        <v>284</v>
      </c>
      <c r="B1698" s="2" t="s">
        <v>68</v>
      </c>
      <c r="C1698" s="2" t="s">
        <v>43</v>
      </c>
      <c r="D1698" s="2" t="s">
        <v>10</v>
      </c>
      <c r="E1698" s="2" t="s">
        <v>49</v>
      </c>
      <c r="F1698" s="8" t="n">
        <v>211.4</v>
      </c>
    </row>
    <row r="1699" customFormat="false" ht="13.2" hidden="false" customHeight="false" outlineLevel="0" collapsed="false">
      <c r="A1699" s="2" t="s">
        <v>284</v>
      </c>
      <c r="B1699" s="2" t="s">
        <v>126</v>
      </c>
      <c r="C1699" s="2" t="s">
        <v>9</v>
      </c>
      <c r="D1699" s="2" t="s">
        <v>28</v>
      </c>
      <c r="E1699" s="2" t="s">
        <v>123</v>
      </c>
      <c r="F1699" s="8" t="n">
        <v>185</v>
      </c>
    </row>
    <row r="1700" customFormat="false" ht="13.2" hidden="false" customHeight="false" outlineLevel="0" collapsed="false">
      <c r="A1700" s="2" t="s">
        <v>284</v>
      </c>
      <c r="B1700" s="2" t="s">
        <v>31</v>
      </c>
      <c r="C1700" s="2" t="s">
        <v>13</v>
      </c>
      <c r="D1700" s="2" t="s">
        <v>10</v>
      </c>
      <c r="E1700" s="2" t="s">
        <v>22</v>
      </c>
      <c r="F1700" s="8" t="n">
        <v>181.611111111111</v>
      </c>
    </row>
    <row r="1701" customFormat="false" ht="13.2" hidden="false" customHeight="false" outlineLevel="0" collapsed="false">
      <c r="A1701" s="2" t="s">
        <v>284</v>
      </c>
      <c r="B1701" s="2" t="s">
        <v>160</v>
      </c>
      <c r="C1701" s="2" t="s">
        <v>13</v>
      </c>
      <c r="D1701" s="2" t="s">
        <v>28</v>
      </c>
      <c r="E1701" s="2" t="s">
        <v>123</v>
      </c>
      <c r="F1701" s="8" t="n">
        <v>177.5</v>
      </c>
    </row>
    <row r="1702" customFormat="false" ht="13.2" hidden="false" customHeight="false" outlineLevel="0" collapsed="false">
      <c r="A1702" s="2" t="s">
        <v>284</v>
      </c>
      <c r="B1702" s="2" t="s">
        <v>134</v>
      </c>
      <c r="C1702" s="2" t="s">
        <v>13</v>
      </c>
      <c r="D1702" s="2" t="s">
        <v>10</v>
      </c>
      <c r="E1702" s="2" t="s">
        <v>123</v>
      </c>
      <c r="F1702" s="8" t="n">
        <v>217</v>
      </c>
    </row>
    <row r="1703" customFormat="false" ht="13.2" hidden="false" customHeight="false" outlineLevel="0" collapsed="false">
      <c r="A1703" s="2" t="s">
        <v>284</v>
      </c>
      <c r="B1703" s="2" t="s">
        <v>139</v>
      </c>
      <c r="C1703" s="2" t="s">
        <v>20</v>
      </c>
      <c r="D1703" s="2" t="s">
        <v>10</v>
      </c>
      <c r="E1703" s="2" t="s">
        <v>28</v>
      </c>
      <c r="F1703" s="8" t="n">
        <v>207</v>
      </c>
    </row>
    <row r="1704" customFormat="false" ht="13.2" hidden="false" customHeight="false" outlineLevel="0" collapsed="false">
      <c r="A1704" s="2" t="s">
        <v>284</v>
      </c>
      <c r="B1704" s="2" t="s">
        <v>150</v>
      </c>
      <c r="C1704" s="2" t="s">
        <v>13</v>
      </c>
      <c r="D1704" s="2" t="s">
        <v>10</v>
      </c>
      <c r="E1704" s="2" t="s">
        <v>22</v>
      </c>
      <c r="F1704" s="8" t="n">
        <v>187.75</v>
      </c>
    </row>
    <row r="1705" customFormat="false" ht="13.2" hidden="false" customHeight="false" outlineLevel="0" collapsed="false">
      <c r="A1705" s="2" t="s">
        <v>284</v>
      </c>
      <c r="B1705" s="2" t="s">
        <v>161</v>
      </c>
      <c r="C1705" s="2" t="s">
        <v>13</v>
      </c>
      <c r="D1705" s="2" t="s">
        <v>21</v>
      </c>
      <c r="E1705" s="2" t="s">
        <v>39</v>
      </c>
      <c r="F1705" s="8" t="n">
        <v>181.5</v>
      </c>
    </row>
    <row r="1706" customFormat="false" ht="13.2" hidden="false" customHeight="false" outlineLevel="0" collapsed="false">
      <c r="A1706" s="2" t="s">
        <v>284</v>
      </c>
      <c r="B1706" s="2" t="s">
        <v>166</v>
      </c>
      <c r="C1706" s="2" t="s">
        <v>13</v>
      </c>
      <c r="D1706" s="2" t="s">
        <v>10</v>
      </c>
      <c r="E1706" s="2" t="s">
        <v>22</v>
      </c>
      <c r="F1706" s="8" t="n">
        <v>180</v>
      </c>
    </row>
    <row r="1707" customFormat="false" ht="13.2" hidden="false" customHeight="false" outlineLevel="0" collapsed="false">
      <c r="A1707" s="2" t="s">
        <v>284</v>
      </c>
      <c r="B1707" s="2" t="s">
        <v>113</v>
      </c>
      <c r="C1707" s="2" t="s">
        <v>43</v>
      </c>
      <c r="D1707" s="2" t="s">
        <v>10</v>
      </c>
      <c r="E1707" s="2" t="s">
        <v>100</v>
      </c>
      <c r="F1707" s="8" t="n">
        <v>213</v>
      </c>
    </row>
    <row r="1708" customFormat="false" ht="13.2" hidden="false" customHeight="false" outlineLevel="0" collapsed="false">
      <c r="A1708" s="2" t="s">
        <v>284</v>
      </c>
      <c r="B1708" s="2" t="s">
        <v>170</v>
      </c>
      <c r="C1708" s="2" t="s">
        <v>43</v>
      </c>
      <c r="D1708" s="2" t="s">
        <v>28</v>
      </c>
      <c r="E1708" s="2" t="s">
        <v>49</v>
      </c>
      <c r="F1708" s="8" t="n">
        <v>223</v>
      </c>
    </row>
    <row r="1709" customFormat="false" ht="13.2" hidden="false" customHeight="false" outlineLevel="0" collapsed="false">
      <c r="A1709" s="2" t="s">
        <v>284</v>
      </c>
      <c r="B1709" s="2" t="s">
        <v>93</v>
      </c>
      <c r="C1709" s="2" t="s">
        <v>13</v>
      </c>
      <c r="D1709" s="2" t="s">
        <v>10</v>
      </c>
      <c r="E1709" s="2" t="s">
        <v>49</v>
      </c>
      <c r="F1709" s="8" t="n">
        <v>181</v>
      </c>
    </row>
    <row r="1710" customFormat="false" ht="13.2" hidden="false" customHeight="false" outlineLevel="0" collapsed="false">
      <c r="A1710" s="2" t="s">
        <v>284</v>
      </c>
      <c r="B1710" s="2" t="s">
        <v>115</v>
      </c>
      <c r="C1710" s="2" t="s">
        <v>43</v>
      </c>
      <c r="D1710" s="2" t="s">
        <v>10</v>
      </c>
      <c r="E1710" s="2" t="s">
        <v>28</v>
      </c>
      <c r="F1710" s="8" t="n">
        <v>198.75</v>
      </c>
    </row>
    <row r="1711" customFormat="false" ht="13.2" hidden="false" customHeight="false" outlineLevel="0" collapsed="false">
      <c r="A1711" s="2" t="s">
        <v>284</v>
      </c>
      <c r="B1711" s="2" t="s">
        <v>115</v>
      </c>
      <c r="C1711" s="2" t="s">
        <v>43</v>
      </c>
      <c r="D1711" s="2" t="s">
        <v>10</v>
      </c>
      <c r="E1711" s="2" t="s">
        <v>100</v>
      </c>
      <c r="F1711" s="8" t="n">
        <v>224</v>
      </c>
    </row>
    <row r="1712" customFormat="false" ht="13.2" hidden="false" customHeight="false" outlineLevel="0" collapsed="false">
      <c r="A1712" s="2" t="s">
        <v>284</v>
      </c>
      <c r="B1712" s="2" t="s">
        <v>145</v>
      </c>
      <c r="C1712" s="2" t="s">
        <v>43</v>
      </c>
      <c r="D1712" s="2" t="s">
        <v>38</v>
      </c>
      <c r="E1712" s="2" t="s">
        <v>28</v>
      </c>
      <c r="F1712" s="8" t="n">
        <v>208</v>
      </c>
    </row>
    <row r="1713" customFormat="false" ht="13.2" hidden="false" customHeight="false" outlineLevel="0" collapsed="false">
      <c r="A1713" s="2" t="s">
        <v>284</v>
      </c>
      <c r="B1713" s="2" t="s">
        <v>72</v>
      </c>
      <c r="C1713" s="2" t="s">
        <v>43</v>
      </c>
      <c r="D1713" s="2" t="s">
        <v>10</v>
      </c>
      <c r="E1713" s="2" t="s">
        <v>49</v>
      </c>
      <c r="F1713" s="8" t="n">
        <v>216</v>
      </c>
    </row>
    <row r="1714" customFormat="false" ht="13.2" hidden="false" customHeight="false" outlineLevel="0" collapsed="false">
      <c r="A1714" s="2" t="s">
        <v>284</v>
      </c>
      <c r="B1714" s="2" t="s">
        <v>127</v>
      </c>
      <c r="C1714" s="2" t="s">
        <v>9</v>
      </c>
      <c r="D1714" s="2" t="s">
        <v>10</v>
      </c>
      <c r="E1714" s="2" t="s">
        <v>123</v>
      </c>
      <c r="F1714" s="8" t="n">
        <v>193</v>
      </c>
    </row>
    <row r="1715" customFormat="false" ht="13.2" hidden="false" customHeight="false" outlineLevel="0" collapsed="false">
      <c r="A1715" s="2" t="s">
        <v>284</v>
      </c>
      <c r="B1715" s="2" t="s">
        <v>32</v>
      </c>
      <c r="C1715" s="2" t="s">
        <v>13</v>
      </c>
      <c r="D1715" s="2" t="s">
        <v>28</v>
      </c>
      <c r="E1715" s="2" t="s">
        <v>22</v>
      </c>
      <c r="F1715" s="8" t="n">
        <v>193.666666666667</v>
      </c>
    </row>
    <row r="1716" customFormat="false" ht="13.2" hidden="false" customHeight="false" outlineLevel="0" collapsed="false">
      <c r="A1716" s="2" t="s">
        <v>284</v>
      </c>
      <c r="B1716" s="2" t="s">
        <v>32</v>
      </c>
      <c r="C1716" s="2" t="s">
        <v>13</v>
      </c>
      <c r="D1716" s="2" t="s">
        <v>28</v>
      </c>
      <c r="E1716" s="2" t="s">
        <v>100</v>
      </c>
      <c r="F1716" s="8" t="n">
        <v>172</v>
      </c>
    </row>
    <row r="1717" customFormat="false" ht="13.2" hidden="false" customHeight="false" outlineLevel="0" collapsed="false">
      <c r="A1717" s="2" t="s">
        <v>284</v>
      </c>
      <c r="B1717" s="2" t="s">
        <v>45</v>
      </c>
      <c r="C1717" s="2" t="s">
        <v>13</v>
      </c>
      <c r="D1717" s="2" t="s">
        <v>28</v>
      </c>
      <c r="E1717" s="2" t="s">
        <v>39</v>
      </c>
      <c r="F1717" s="8" t="n">
        <v>187</v>
      </c>
    </row>
    <row r="1718" customFormat="false" ht="13.2" hidden="false" customHeight="false" outlineLevel="0" collapsed="false">
      <c r="A1718" s="2" t="s">
        <v>284</v>
      </c>
      <c r="B1718" s="2" t="s">
        <v>46</v>
      </c>
      <c r="C1718" s="2" t="s">
        <v>13</v>
      </c>
      <c r="D1718" s="2" t="s">
        <v>28</v>
      </c>
      <c r="E1718" s="2" t="s">
        <v>39</v>
      </c>
      <c r="F1718" s="8" t="n">
        <v>184</v>
      </c>
    </row>
    <row r="1719" customFormat="false" ht="13.2" hidden="false" customHeight="false" outlineLevel="0" collapsed="false">
      <c r="A1719" s="2" t="s">
        <v>284</v>
      </c>
      <c r="B1719" s="2" t="s">
        <v>33</v>
      </c>
      <c r="C1719" s="2" t="s">
        <v>13</v>
      </c>
      <c r="D1719" s="2" t="s">
        <v>28</v>
      </c>
      <c r="E1719" s="2" t="s">
        <v>22</v>
      </c>
      <c r="F1719" s="8" t="n">
        <v>171</v>
      </c>
    </row>
    <row r="1720" customFormat="false" ht="13.2" hidden="false" customHeight="false" outlineLevel="0" collapsed="false">
      <c r="A1720" s="2" t="s">
        <v>284</v>
      </c>
      <c r="B1720" s="2" t="s">
        <v>94</v>
      </c>
      <c r="C1720" s="2" t="s">
        <v>13</v>
      </c>
      <c r="D1720" s="2" t="s">
        <v>21</v>
      </c>
      <c r="E1720" s="2" t="s">
        <v>49</v>
      </c>
      <c r="F1720" s="8" t="n">
        <v>179</v>
      </c>
    </row>
    <row r="1721" customFormat="false" ht="13.2" hidden="false" customHeight="false" outlineLevel="0" collapsed="false">
      <c r="A1721" s="2" t="s">
        <v>284</v>
      </c>
      <c r="B1721" s="2" t="s">
        <v>94</v>
      </c>
      <c r="C1721" s="2" t="s">
        <v>13</v>
      </c>
      <c r="D1721" s="2" t="s">
        <v>21</v>
      </c>
      <c r="E1721" s="2" t="s">
        <v>100</v>
      </c>
      <c r="F1721" s="8" t="n">
        <v>188.5</v>
      </c>
    </row>
    <row r="1722" customFormat="false" ht="13.2" hidden="false" customHeight="false" outlineLevel="0" collapsed="false">
      <c r="A1722" s="2" t="s">
        <v>284</v>
      </c>
      <c r="B1722" s="2" t="s">
        <v>223</v>
      </c>
      <c r="C1722" s="2" t="s">
        <v>13</v>
      </c>
      <c r="D1722" s="2" t="s">
        <v>28</v>
      </c>
      <c r="E1722" s="2" t="s">
        <v>28</v>
      </c>
      <c r="F1722" s="8" t="n">
        <v>226</v>
      </c>
    </row>
    <row r="1723" customFormat="false" ht="13.2" hidden="false" customHeight="false" outlineLevel="0" collapsed="false">
      <c r="A1723" s="2" t="s">
        <v>284</v>
      </c>
      <c r="B1723" s="2" t="s">
        <v>56</v>
      </c>
      <c r="C1723" s="2" t="s">
        <v>20</v>
      </c>
      <c r="D1723" s="2" t="s">
        <v>38</v>
      </c>
      <c r="E1723" s="2" t="s">
        <v>49</v>
      </c>
      <c r="F1723" s="8" t="n">
        <v>206</v>
      </c>
    </row>
    <row r="1724" customFormat="false" ht="13.2" hidden="false" customHeight="false" outlineLevel="0" collapsed="false">
      <c r="A1724" s="2" t="s">
        <v>284</v>
      </c>
      <c r="B1724" s="2" t="s">
        <v>37</v>
      </c>
      <c r="C1724" s="2" t="s">
        <v>9</v>
      </c>
      <c r="D1724" s="2" t="s">
        <v>38</v>
      </c>
      <c r="E1724" s="2" t="s">
        <v>39</v>
      </c>
      <c r="F1724" s="8" t="n">
        <v>176</v>
      </c>
    </row>
    <row r="1725" customFormat="false" ht="13.2" hidden="false" customHeight="false" outlineLevel="0" collapsed="false">
      <c r="A1725" s="2" t="s">
        <v>284</v>
      </c>
      <c r="B1725" s="2" t="s">
        <v>286</v>
      </c>
      <c r="C1725" s="2" t="s">
        <v>13</v>
      </c>
      <c r="D1725" s="2" t="s">
        <v>10</v>
      </c>
      <c r="E1725" s="2" t="s">
        <v>49</v>
      </c>
      <c r="F1725" s="8" t="n">
        <v>235</v>
      </c>
    </row>
    <row r="1726" customFormat="false" ht="13.2" hidden="false" customHeight="false" outlineLevel="0" collapsed="false">
      <c r="A1726" s="2" t="s">
        <v>284</v>
      </c>
      <c r="B1726" s="2" t="s">
        <v>47</v>
      </c>
      <c r="C1726" s="2" t="s">
        <v>13</v>
      </c>
      <c r="D1726" s="2" t="s">
        <v>10</v>
      </c>
      <c r="E1726" s="2" t="s">
        <v>39</v>
      </c>
      <c r="F1726" s="8" t="n">
        <v>183.833333333333</v>
      </c>
    </row>
    <row r="1727" customFormat="false" ht="13.2" hidden="false" customHeight="false" outlineLevel="0" collapsed="false">
      <c r="A1727" s="2" t="s">
        <v>284</v>
      </c>
      <c r="B1727" s="2" t="s">
        <v>172</v>
      </c>
      <c r="C1727" s="2" t="s">
        <v>43</v>
      </c>
      <c r="D1727" s="2" t="s">
        <v>10</v>
      </c>
      <c r="E1727" s="2" t="s">
        <v>100</v>
      </c>
      <c r="F1727" s="8" t="n">
        <v>230.6</v>
      </c>
    </row>
    <row r="1728" customFormat="false" ht="13.2" hidden="false" customHeight="false" outlineLevel="0" collapsed="false">
      <c r="A1728" s="2" t="s">
        <v>284</v>
      </c>
      <c r="B1728" s="2" t="s">
        <v>287</v>
      </c>
      <c r="C1728" s="2" t="s">
        <v>43</v>
      </c>
      <c r="D1728" s="2" t="s">
        <v>28</v>
      </c>
      <c r="E1728" s="2" t="s">
        <v>28</v>
      </c>
      <c r="F1728" s="8" t="n">
        <v>226</v>
      </c>
    </row>
    <row r="1729" customFormat="false" ht="13.2" hidden="false" customHeight="false" outlineLevel="0" collapsed="false">
      <c r="A1729" s="2" t="s">
        <v>284</v>
      </c>
      <c r="B1729" s="2" t="s">
        <v>288</v>
      </c>
      <c r="C1729" s="2" t="s">
        <v>43</v>
      </c>
      <c r="D1729" s="2" t="s">
        <v>28</v>
      </c>
      <c r="E1729" s="2" t="s">
        <v>28</v>
      </c>
      <c r="F1729" s="8" t="n">
        <v>163</v>
      </c>
    </row>
    <row r="1730" customFormat="false" ht="13.2" hidden="false" customHeight="false" outlineLevel="0" collapsed="false">
      <c r="A1730" s="2" t="s">
        <v>284</v>
      </c>
      <c r="B1730" s="2" t="s">
        <v>42</v>
      </c>
      <c r="C1730" s="2" t="s">
        <v>43</v>
      </c>
      <c r="D1730" s="2" t="s">
        <v>28</v>
      </c>
      <c r="E1730" s="2" t="s">
        <v>39</v>
      </c>
      <c r="F1730" s="8" t="n">
        <v>164</v>
      </c>
    </row>
    <row r="1731" customFormat="false" ht="13.2" hidden="false" customHeight="false" outlineLevel="0" collapsed="false">
      <c r="A1731" s="2" t="s">
        <v>284</v>
      </c>
      <c r="B1731" s="2" t="s">
        <v>42</v>
      </c>
      <c r="C1731" s="2" t="s">
        <v>43</v>
      </c>
      <c r="D1731" s="2" t="s">
        <v>28</v>
      </c>
      <c r="E1731" s="2" t="s">
        <v>49</v>
      </c>
      <c r="F1731" s="8" t="n">
        <v>195</v>
      </c>
    </row>
    <row r="1732" customFormat="false" ht="13.2" hidden="false" customHeight="false" outlineLevel="0" collapsed="false">
      <c r="A1732" s="2" t="s">
        <v>284</v>
      </c>
      <c r="B1732" s="2" t="s">
        <v>83</v>
      </c>
      <c r="C1732" s="2" t="s">
        <v>43</v>
      </c>
      <c r="D1732" s="2" t="s">
        <v>10</v>
      </c>
      <c r="E1732" s="2" t="s">
        <v>49</v>
      </c>
      <c r="F1732" s="8" t="n">
        <v>216</v>
      </c>
    </row>
    <row r="1733" customFormat="false" ht="13.2" hidden="false" customHeight="false" outlineLevel="0" collapsed="false">
      <c r="A1733" s="2" t="s">
        <v>284</v>
      </c>
      <c r="B1733" s="2" t="s">
        <v>84</v>
      </c>
      <c r="C1733" s="2" t="s">
        <v>43</v>
      </c>
      <c r="D1733" s="2" t="s">
        <v>10</v>
      </c>
      <c r="E1733" s="2" t="s">
        <v>49</v>
      </c>
      <c r="F1733" s="8" t="n">
        <v>208</v>
      </c>
    </row>
    <row r="1734" customFormat="false" ht="13.2" hidden="false" customHeight="false" outlineLevel="0" collapsed="false">
      <c r="A1734" s="2" t="s">
        <v>284</v>
      </c>
      <c r="B1734" s="2" t="s">
        <v>85</v>
      </c>
      <c r="C1734" s="2" t="s">
        <v>43</v>
      </c>
      <c r="D1734" s="2" t="s">
        <v>10</v>
      </c>
      <c r="E1734" s="2" t="s">
        <v>49</v>
      </c>
      <c r="F1734" s="8" t="n">
        <v>184</v>
      </c>
    </row>
    <row r="1735" customFormat="false" ht="13.2" hidden="false" customHeight="false" outlineLevel="0" collapsed="false">
      <c r="A1735" s="2" t="s">
        <v>284</v>
      </c>
      <c r="B1735" s="2" t="s">
        <v>34</v>
      </c>
      <c r="C1735" s="2" t="s">
        <v>13</v>
      </c>
      <c r="D1735" s="2" t="s">
        <v>10</v>
      </c>
      <c r="E1735" s="2" t="s">
        <v>22</v>
      </c>
      <c r="F1735" s="8" t="n">
        <v>180</v>
      </c>
    </row>
    <row r="1736" customFormat="false" ht="26.4" hidden="false" customHeight="false" outlineLevel="0" collapsed="false">
      <c r="A1736" s="2" t="s">
        <v>284</v>
      </c>
      <c r="B1736" s="2" t="s">
        <v>8</v>
      </c>
      <c r="C1736" s="2" t="s">
        <v>9</v>
      </c>
      <c r="D1736" s="2" t="s">
        <v>10</v>
      </c>
      <c r="E1736" s="2" t="s">
        <v>11</v>
      </c>
      <c r="F1736" s="8" t="n">
        <v>214</v>
      </c>
    </row>
    <row r="1737" customFormat="false" ht="13.2" hidden="false" customHeight="false" outlineLevel="0" collapsed="false">
      <c r="A1737" s="2" t="s">
        <v>284</v>
      </c>
      <c r="B1737" s="2" t="s">
        <v>41</v>
      </c>
      <c r="C1737" s="2" t="s">
        <v>20</v>
      </c>
      <c r="D1737" s="2" t="s">
        <v>10</v>
      </c>
      <c r="E1737" s="2" t="s">
        <v>39</v>
      </c>
      <c r="F1737" s="8" t="n">
        <v>211.5</v>
      </c>
    </row>
    <row r="1738" customFormat="false" ht="13.2" hidden="false" customHeight="false" outlineLevel="0" collapsed="false">
      <c r="A1738" s="2" t="s">
        <v>284</v>
      </c>
      <c r="B1738" s="2" t="s">
        <v>95</v>
      </c>
      <c r="C1738" s="2" t="s">
        <v>13</v>
      </c>
      <c r="D1738" s="2" t="s">
        <v>28</v>
      </c>
      <c r="E1738" s="2" t="s">
        <v>49</v>
      </c>
      <c r="F1738" s="8" t="n">
        <v>210</v>
      </c>
    </row>
    <row r="1739" customFormat="false" ht="13.2" hidden="false" customHeight="false" outlineLevel="0" collapsed="false">
      <c r="A1739" s="2" t="s">
        <v>284</v>
      </c>
      <c r="B1739" s="2" t="s">
        <v>154</v>
      </c>
      <c r="C1739" s="2" t="s">
        <v>13</v>
      </c>
      <c r="D1739" s="2" t="s">
        <v>10</v>
      </c>
      <c r="E1739" s="2" t="s">
        <v>123</v>
      </c>
      <c r="F1739" s="8" t="n">
        <v>180</v>
      </c>
    </row>
    <row r="1740" customFormat="false" ht="13.2" hidden="false" customHeight="false" outlineLevel="0" collapsed="false">
      <c r="A1740" s="2" t="s">
        <v>284</v>
      </c>
      <c r="B1740" s="2" t="s">
        <v>180</v>
      </c>
      <c r="C1740" s="2" t="s">
        <v>13</v>
      </c>
      <c r="D1740" s="2" t="s">
        <v>28</v>
      </c>
      <c r="E1740" s="2" t="s">
        <v>123</v>
      </c>
      <c r="F1740" s="8" t="n">
        <v>158</v>
      </c>
    </row>
    <row r="1741" customFormat="false" ht="13.2" hidden="false" customHeight="false" outlineLevel="0" collapsed="false">
      <c r="A1741" s="2" t="s">
        <v>284</v>
      </c>
      <c r="B1741" s="2" t="s">
        <v>224</v>
      </c>
      <c r="C1741" s="2" t="s">
        <v>13</v>
      </c>
      <c r="D1741" s="2" t="s">
        <v>10</v>
      </c>
      <c r="E1741" s="2" t="s">
        <v>100</v>
      </c>
      <c r="F1741" s="8" t="n">
        <v>236</v>
      </c>
    </row>
    <row r="1742" customFormat="false" ht="13.2" hidden="false" customHeight="false" outlineLevel="0" collapsed="false">
      <c r="A1742" s="2" t="s">
        <v>284</v>
      </c>
      <c r="B1742" s="2" t="s">
        <v>137</v>
      </c>
      <c r="C1742" s="2" t="s">
        <v>13</v>
      </c>
      <c r="D1742" s="2" t="s">
        <v>38</v>
      </c>
      <c r="E1742" s="2" t="s">
        <v>49</v>
      </c>
      <c r="F1742" s="8" t="n">
        <v>206.6</v>
      </c>
    </row>
    <row r="1743" customFormat="false" ht="13.2" hidden="false" customHeight="false" outlineLevel="0" collapsed="false">
      <c r="A1743" s="2" t="s">
        <v>284</v>
      </c>
      <c r="B1743" s="2" t="s">
        <v>48</v>
      </c>
      <c r="C1743" s="2" t="s">
        <v>9</v>
      </c>
      <c r="D1743" s="2" t="s">
        <v>21</v>
      </c>
      <c r="E1743" s="2" t="s">
        <v>49</v>
      </c>
      <c r="F1743" s="8" t="n">
        <v>213.5</v>
      </c>
    </row>
    <row r="1744" customFormat="false" ht="13.2" hidden="false" customHeight="false" outlineLevel="0" collapsed="false">
      <c r="A1744" s="2" t="s">
        <v>284</v>
      </c>
      <c r="B1744" s="2" t="s">
        <v>102</v>
      </c>
      <c r="C1744" s="2" t="s">
        <v>20</v>
      </c>
      <c r="D1744" s="2" t="s">
        <v>10</v>
      </c>
      <c r="E1744" s="2" t="s">
        <v>100</v>
      </c>
      <c r="F1744" s="8" t="n">
        <v>201</v>
      </c>
    </row>
    <row r="1745" customFormat="false" ht="13.2" hidden="false" customHeight="false" outlineLevel="0" collapsed="false">
      <c r="A1745" s="2" t="s">
        <v>284</v>
      </c>
      <c r="B1745" s="2" t="s">
        <v>103</v>
      </c>
      <c r="C1745" s="2" t="s">
        <v>20</v>
      </c>
      <c r="D1745" s="2" t="s">
        <v>10</v>
      </c>
      <c r="E1745" s="2" t="s">
        <v>100</v>
      </c>
      <c r="F1745" s="8" t="n">
        <v>162.5</v>
      </c>
    </row>
    <row r="1746" customFormat="false" ht="13.2" hidden="false" customHeight="false" outlineLevel="0" collapsed="false">
      <c r="A1746" s="2" t="s">
        <v>284</v>
      </c>
      <c r="B1746" s="2" t="s">
        <v>135</v>
      </c>
      <c r="C1746" s="2" t="s">
        <v>13</v>
      </c>
      <c r="D1746" s="2" t="s">
        <v>10</v>
      </c>
      <c r="E1746" s="2" t="s">
        <v>123</v>
      </c>
      <c r="F1746" s="8" t="n">
        <v>211</v>
      </c>
    </row>
    <row r="1747" customFormat="false" ht="13.2" hidden="false" customHeight="false" outlineLevel="0" collapsed="false">
      <c r="A1747" s="2" t="s">
        <v>284</v>
      </c>
      <c r="B1747" s="2" t="s">
        <v>19</v>
      </c>
      <c r="C1747" s="2" t="s">
        <v>20</v>
      </c>
      <c r="D1747" s="2" t="s">
        <v>21</v>
      </c>
      <c r="E1747" s="2" t="s">
        <v>22</v>
      </c>
      <c r="F1747" s="8" t="n">
        <v>221.666666666667</v>
      </c>
    </row>
    <row r="1748" customFormat="false" ht="26.4" hidden="false" customHeight="false" outlineLevel="0" collapsed="false">
      <c r="A1748" s="2" t="s">
        <v>284</v>
      </c>
      <c r="B1748" s="2" t="s">
        <v>12</v>
      </c>
      <c r="C1748" s="2" t="s">
        <v>13</v>
      </c>
      <c r="D1748" s="2" t="s">
        <v>10</v>
      </c>
      <c r="E1748" s="2" t="s">
        <v>11</v>
      </c>
      <c r="F1748" s="8" t="n">
        <v>176</v>
      </c>
    </row>
    <row r="1749" customFormat="false" ht="13.2" hidden="false" customHeight="false" outlineLevel="0" collapsed="false">
      <c r="A1749" s="2" t="s">
        <v>284</v>
      </c>
      <c r="B1749" s="2" t="s">
        <v>35</v>
      </c>
      <c r="C1749" s="2" t="s">
        <v>13</v>
      </c>
      <c r="D1749" s="2" t="s">
        <v>21</v>
      </c>
      <c r="E1749" s="2" t="s">
        <v>22</v>
      </c>
      <c r="F1749" s="8" t="n">
        <v>200.5</v>
      </c>
    </row>
    <row r="1750" customFormat="false" ht="13.2" hidden="false" customHeight="false" outlineLevel="0" collapsed="false">
      <c r="A1750" s="2" t="s">
        <v>284</v>
      </c>
      <c r="B1750" s="2" t="s">
        <v>35</v>
      </c>
      <c r="C1750" s="2" t="s">
        <v>13</v>
      </c>
      <c r="D1750" s="2" t="s">
        <v>21</v>
      </c>
      <c r="E1750" s="2" t="s">
        <v>49</v>
      </c>
      <c r="F1750" s="8" t="n">
        <v>205.5</v>
      </c>
    </row>
    <row r="1751" customFormat="false" ht="13.2" hidden="false" customHeight="false" outlineLevel="0" collapsed="false">
      <c r="A1751" s="2" t="s">
        <v>284</v>
      </c>
      <c r="B1751" s="2" t="s">
        <v>96</v>
      </c>
      <c r="C1751" s="2" t="s">
        <v>13</v>
      </c>
      <c r="D1751" s="2" t="s">
        <v>38</v>
      </c>
      <c r="E1751" s="2" t="s">
        <v>49</v>
      </c>
      <c r="F1751" s="8" t="n">
        <v>181</v>
      </c>
    </row>
    <row r="1752" customFormat="false" ht="13.2" hidden="false" customHeight="false" outlineLevel="0" collapsed="false">
      <c r="A1752" s="2" t="s">
        <v>284</v>
      </c>
      <c r="B1752" s="2" t="s">
        <v>23</v>
      </c>
      <c r="C1752" s="2" t="s">
        <v>20</v>
      </c>
      <c r="D1752" s="2" t="s">
        <v>10</v>
      </c>
      <c r="E1752" s="2" t="s">
        <v>22</v>
      </c>
      <c r="F1752" s="8" t="n">
        <v>213.4</v>
      </c>
    </row>
    <row r="1753" customFormat="false" ht="13.2" hidden="false" customHeight="false" outlineLevel="0" collapsed="false">
      <c r="A1753" s="2" t="s">
        <v>284</v>
      </c>
      <c r="B1753" s="2" t="s">
        <v>36</v>
      </c>
      <c r="C1753" s="2" t="s">
        <v>13</v>
      </c>
      <c r="D1753" s="2" t="s">
        <v>10</v>
      </c>
      <c r="E1753" s="2" t="s">
        <v>22</v>
      </c>
      <c r="F1753" s="8" t="n">
        <v>187.6</v>
      </c>
    </row>
    <row r="1754" customFormat="false" ht="13.2" hidden="false" customHeight="false" outlineLevel="0" collapsed="false">
      <c r="A1754" s="2" t="s">
        <v>284</v>
      </c>
      <c r="B1754" s="2" t="s">
        <v>97</v>
      </c>
      <c r="C1754" s="2" t="s">
        <v>13</v>
      </c>
      <c r="D1754" s="2" t="s">
        <v>10</v>
      </c>
      <c r="E1754" s="2" t="s">
        <v>49</v>
      </c>
      <c r="F1754" s="8" t="n">
        <v>172</v>
      </c>
    </row>
    <row r="1755" customFormat="false" ht="13.8" hidden="false" customHeight="false" outlineLevel="0" collapsed="false">
      <c r="A1755" s="4" t="s">
        <v>284</v>
      </c>
      <c r="B1755" s="4" t="s">
        <v>98</v>
      </c>
      <c r="C1755" s="4" t="s">
        <v>13</v>
      </c>
      <c r="D1755" s="4" t="s">
        <v>38</v>
      </c>
      <c r="E1755" s="4" t="s">
        <v>49</v>
      </c>
      <c r="F1755" s="17" t="n">
        <v>214.2</v>
      </c>
    </row>
    <row r="1756" customFormat="false" ht="12.6" hidden="false" customHeight="false" outlineLevel="0" collapsed="false">
      <c r="A1756" s="18"/>
      <c r="B1756" s="18"/>
      <c r="C1756" s="18"/>
      <c r="D1756" s="18"/>
      <c r="E1756" s="18" t="s">
        <v>14</v>
      </c>
      <c r="F1756" s="19" t="n">
        <f aca="false">AVERAGE(F1647:F1755)</f>
        <v>197.23631498471</v>
      </c>
    </row>
    <row r="1757" customFormat="false" ht="12.6" hidden="false" customHeight="false" outlineLevel="0" collapsed="false">
      <c r="A1757" s="20"/>
      <c r="B1757" s="20"/>
      <c r="C1757" s="20"/>
      <c r="D1757" s="20"/>
      <c r="E1757" s="20" t="s">
        <v>15</v>
      </c>
      <c r="F1757" s="21" t="n">
        <f aca="false">MIN(F1647:F1755)</f>
        <v>157</v>
      </c>
    </row>
    <row r="1758" customFormat="false" ht="12.6" hidden="false" customHeight="false" outlineLevel="0" collapsed="false">
      <c r="A1758" s="20"/>
      <c r="B1758" s="20"/>
      <c r="C1758" s="20"/>
      <c r="D1758" s="20"/>
      <c r="E1758" s="20" t="s">
        <v>16</v>
      </c>
      <c r="F1758" s="21" t="n">
        <f aca="false">MAX(F1647:F1755)</f>
        <v>323.4</v>
      </c>
    </row>
    <row r="1759" customFormat="false" ht="12.6" hidden="false" customHeight="false" outlineLevel="0" collapsed="false">
      <c r="A1759" s="20"/>
      <c r="B1759" s="20"/>
      <c r="C1759" s="20"/>
      <c r="D1759" s="20"/>
      <c r="E1759" s="20" t="s">
        <v>17</v>
      </c>
      <c r="F1759" s="20" t="n">
        <f aca="false">COUNT(F1647:F1755)</f>
        <v>109</v>
      </c>
    </row>
    <row r="1760" customFormat="false" ht="12.6" hidden="false" customHeight="false" outlineLevel="0" collapsed="false">
      <c r="A1760" s="20"/>
      <c r="B1760" s="20"/>
      <c r="C1760" s="20"/>
      <c r="D1760" s="20"/>
      <c r="E1760" s="20" t="s">
        <v>289</v>
      </c>
      <c r="F1760" s="21" t="n">
        <f aca="false">STDEV(F1647:F1755)</f>
        <v>22.6874896842401</v>
      </c>
    </row>
    <row r="1762" customFormat="false" ht="13.2" hidden="false" customHeight="false" outlineLevel="0" collapsed="false">
      <c r="A1762" s="2" t="s">
        <v>290</v>
      </c>
      <c r="B1762" s="2" t="s">
        <v>129</v>
      </c>
      <c r="C1762" s="2" t="s">
        <v>20</v>
      </c>
      <c r="D1762" s="2" t="s">
        <v>28</v>
      </c>
      <c r="E1762" s="2" t="s">
        <v>123</v>
      </c>
      <c r="F1762" s="11" t="n">
        <v>0.0446</v>
      </c>
    </row>
    <row r="1763" customFormat="false" ht="13.2" hidden="false" customHeight="false" outlineLevel="0" collapsed="false">
      <c r="A1763" s="2" t="s">
        <v>290</v>
      </c>
      <c r="B1763" s="2" t="s">
        <v>45</v>
      </c>
      <c r="C1763" s="2" t="s">
        <v>13</v>
      </c>
      <c r="D1763" s="2" t="s">
        <v>28</v>
      </c>
      <c r="E1763" s="2" t="s">
        <v>39</v>
      </c>
      <c r="F1763" s="11" t="n">
        <v>0.00672</v>
      </c>
    </row>
    <row r="1764" customFormat="false" ht="13.2" hidden="false" customHeight="false" outlineLevel="0" collapsed="false">
      <c r="A1764" s="2" t="s">
        <v>290</v>
      </c>
      <c r="B1764" s="2" t="s">
        <v>46</v>
      </c>
      <c r="C1764" s="2" t="s">
        <v>13</v>
      </c>
      <c r="D1764" s="2" t="s">
        <v>28</v>
      </c>
      <c r="E1764" s="2" t="s">
        <v>39</v>
      </c>
      <c r="F1764" s="11" t="n">
        <v>0.0114</v>
      </c>
    </row>
    <row r="1765" customFormat="false" ht="13.8" hidden="false" customHeight="false" outlineLevel="0" collapsed="false">
      <c r="A1765" s="4" t="s">
        <v>290</v>
      </c>
      <c r="B1765" s="4" t="s">
        <v>33</v>
      </c>
      <c r="C1765" s="4" t="s">
        <v>13</v>
      </c>
      <c r="D1765" s="4" t="s">
        <v>28</v>
      </c>
      <c r="E1765" s="4" t="s">
        <v>22</v>
      </c>
      <c r="F1765" s="22" t="n">
        <v>0.02</v>
      </c>
    </row>
    <row r="1766" customFormat="false" ht="12.6" hidden="false" customHeight="false" outlineLevel="0" collapsed="false">
      <c r="A1766" s="18"/>
      <c r="B1766" s="18"/>
      <c r="C1766" s="18"/>
      <c r="D1766" s="18"/>
      <c r="E1766" s="18" t="s">
        <v>14</v>
      </c>
      <c r="F1766" s="23" t="n">
        <f aca="false">AVERAGE(F1762:F1765)</f>
        <v>0.02068</v>
      </c>
    </row>
    <row r="1767" customFormat="false" ht="12.6" hidden="false" customHeight="false" outlineLevel="0" collapsed="false">
      <c r="E1767" s="0" t="s">
        <v>15</v>
      </c>
      <c r="F1767" s="24" t="n">
        <f aca="false">MIN(F1762:F1765)</f>
        <v>0.00672</v>
      </c>
    </row>
    <row r="1768" customFormat="false" ht="12.6" hidden="false" customHeight="false" outlineLevel="0" collapsed="false">
      <c r="E1768" s="0" t="s">
        <v>16</v>
      </c>
      <c r="F1768" s="24" t="n">
        <f aca="false">MAX(F1762:F1765)</f>
        <v>0.0446</v>
      </c>
    </row>
    <row r="1769" customFormat="false" ht="12.6" hidden="false" customHeight="false" outlineLevel="0" collapsed="false">
      <c r="E1769" s="0" t="s">
        <v>17</v>
      </c>
      <c r="F1769" s="0" t="n">
        <f aca="false">COUNT(F1762:F1765)</f>
        <v>4</v>
      </c>
    </row>
    <row r="1770" customFormat="false" ht="12.6" hidden="false" customHeight="false" outlineLevel="0" collapsed="false">
      <c r="E1770" s="0" t="s">
        <v>163</v>
      </c>
      <c r="F1770" s="24" t="n">
        <f aca="false">STDEV(F1762:F1765)</f>
        <v>0.0168684004378997</v>
      </c>
    </row>
    <row r="1772" customFormat="false" ht="13.2" hidden="false" customHeight="false" outlineLevel="0" collapsed="false">
      <c r="A1772" s="2" t="s">
        <v>291</v>
      </c>
      <c r="B1772" s="2" t="s">
        <v>25</v>
      </c>
      <c r="C1772" s="2" t="s">
        <v>13</v>
      </c>
      <c r="D1772" s="2" t="s">
        <v>10</v>
      </c>
      <c r="E1772" s="2" t="s">
        <v>22</v>
      </c>
      <c r="F1772" s="13" t="n">
        <v>2.29E-005</v>
      </c>
    </row>
    <row r="1773" customFormat="false" ht="13.2" hidden="false" customHeight="false" outlineLevel="0" collapsed="false">
      <c r="A1773" s="2" t="s">
        <v>291</v>
      </c>
      <c r="B1773" s="2" t="s">
        <v>47</v>
      </c>
      <c r="C1773" s="2" t="s">
        <v>13</v>
      </c>
      <c r="D1773" s="2" t="s">
        <v>10</v>
      </c>
      <c r="E1773" s="2" t="s">
        <v>39</v>
      </c>
      <c r="F1773" s="13" t="n">
        <v>4.23E-007</v>
      </c>
    </row>
    <row r="1774" customFormat="false" ht="13.8" hidden="false" customHeight="false" outlineLevel="0" collapsed="false">
      <c r="A1774" s="4" t="s">
        <v>291</v>
      </c>
      <c r="B1774" s="4" t="s">
        <v>154</v>
      </c>
      <c r="C1774" s="4" t="s">
        <v>13</v>
      </c>
      <c r="D1774" s="4" t="s">
        <v>10</v>
      </c>
      <c r="E1774" s="4" t="s">
        <v>123</v>
      </c>
      <c r="F1774" s="14" t="n">
        <v>4.98E-007</v>
      </c>
    </row>
    <row r="1775" customFormat="false" ht="13.2" hidden="false" customHeight="false" outlineLevel="0" collapsed="false">
      <c r="A1775" s="6"/>
      <c r="B1775" s="6"/>
      <c r="C1775" s="6"/>
      <c r="D1775" s="6"/>
      <c r="E1775" s="6" t="s">
        <v>14</v>
      </c>
      <c r="F1775" s="15" t="n">
        <f aca="false">AVERAGE(F1772:F1774)</f>
        <v>7.94033333333333E-006</v>
      </c>
    </row>
    <row r="1776" customFormat="false" ht="13.2" hidden="false" customHeight="false" outlineLevel="0" collapsed="false">
      <c r="A1776" s="2"/>
      <c r="B1776" s="2"/>
      <c r="C1776" s="2"/>
      <c r="D1776" s="2"/>
      <c r="E1776" s="2" t="s">
        <v>15</v>
      </c>
      <c r="F1776" s="13" t="n">
        <f aca="false">MIN(F1772:F1774)</f>
        <v>4.23E-007</v>
      </c>
    </row>
    <row r="1777" customFormat="false" ht="13.2" hidden="false" customHeight="false" outlineLevel="0" collapsed="false">
      <c r="A1777" s="2"/>
      <c r="B1777" s="2"/>
      <c r="C1777" s="2"/>
      <c r="D1777" s="2"/>
      <c r="E1777" s="2" t="s">
        <v>16</v>
      </c>
      <c r="F1777" s="13" t="n">
        <f aca="false">MAX(F1772:F1774)</f>
        <v>2.29E-005</v>
      </c>
    </row>
    <row r="1778" customFormat="false" ht="13.2" hidden="false" customHeight="false" outlineLevel="0" collapsed="false">
      <c r="A1778" s="2"/>
      <c r="B1778" s="2"/>
      <c r="C1778" s="2"/>
      <c r="D1778" s="2"/>
      <c r="E1778" s="2" t="s">
        <v>17</v>
      </c>
      <c r="F1778" s="8" t="n">
        <f aca="false">COUNT(F1772:F1774)</f>
        <v>3</v>
      </c>
    </row>
    <row r="1779" customFormat="false" ht="13.2" hidden="false" customHeight="false" outlineLevel="0" collapsed="false">
      <c r="A1779" s="2"/>
      <c r="B1779" s="2"/>
      <c r="C1779" s="2"/>
      <c r="D1779" s="2"/>
      <c r="E1779" s="2" t="s">
        <v>163</v>
      </c>
      <c r="F1779" s="13" t="n">
        <f aca="false">STDEV(F1772:F1774)</f>
        <v>1.29555056378874E-005</v>
      </c>
    </row>
    <row r="1780" customFormat="false" ht="13.2" hidden="false" customHeight="false" outlineLevel="0" collapsed="false">
      <c r="A1780" s="2"/>
      <c r="B1780" s="2"/>
      <c r="C1780" s="2"/>
      <c r="D1780" s="2"/>
      <c r="E1780" s="2"/>
      <c r="F1780" s="13"/>
    </row>
    <row r="1781" customFormat="false" ht="13.2" hidden="false" customHeight="false" outlineLevel="0" collapsed="false">
      <c r="A1781" s="2" t="s">
        <v>292</v>
      </c>
      <c r="B1781" s="2" t="s">
        <v>25</v>
      </c>
      <c r="C1781" s="2" t="s">
        <v>13</v>
      </c>
      <c r="D1781" s="2" t="s">
        <v>10</v>
      </c>
      <c r="E1781" s="2" t="s">
        <v>22</v>
      </c>
      <c r="F1781" s="13" t="n">
        <v>3.1225E-005</v>
      </c>
    </row>
    <row r="1782" customFormat="false" ht="13.2" hidden="false" customHeight="false" outlineLevel="0" collapsed="false">
      <c r="A1782" s="2" t="s">
        <v>292</v>
      </c>
      <c r="B1782" s="2" t="s">
        <v>128</v>
      </c>
      <c r="C1782" s="2" t="s">
        <v>20</v>
      </c>
      <c r="D1782" s="2" t="s">
        <v>38</v>
      </c>
      <c r="E1782" s="2" t="s">
        <v>123</v>
      </c>
      <c r="F1782" s="13" t="n">
        <v>6.01E-006</v>
      </c>
    </row>
    <row r="1783" customFormat="false" ht="13.2" hidden="false" customHeight="false" outlineLevel="0" collapsed="false">
      <c r="A1783" s="2" t="s">
        <v>292</v>
      </c>
      <c r="B1783" s="2" t="s">
        <v>26</v>
      </c>
      <c r="C1783" s="2" t="s">
        <v>13</v>
      </c>
      <c r="D1783" s="2" t="s">
        <v>10</v>
      </c>
      <c r="E1783" s="2" t="s">
        <v>22</v>
      </c>
      <c r="F1783" s="13" t="n">
        <v>3.21E-007</v>
      </c>
    </row>
    <row r="1784" customFormat="false" ht="13.2" hidden="false" customHeight="false" outlineLevel="0" collapsed="false">
      <c r="A1784" s="2" t="s">
        <v>292</v>
      </c>
      <c r="B1784" s="2" t="s">
        <v>124</v>
      </c>
      <c r="C1784" s="2" t="s">
        <v>9</v>
      </c>
      <c r="D1784" s="2" t="s">
        <v>10</v>
      </c>
      <c r="E1784" s="2" t="s">
        <v>123</v>
      </c>
      <c r="F1784" s="13" t="n">
        <v>8.31E-005</v>
      </c>
    </row>
    <row r="1785" customFormat="false" ht="13.2" hidden="false" customHeight="false" outlineLevel="0" collapsed="false">
      <c r="A1785" s="2" t="s">
        <v>292</v>
      </c>
      <c r="B1785" s="2" t="s">
        <v>61</v>
      </c>
      <c r="C1785" s="2" t="s">
        <v>43</v>
      </c>
      <c r="D1785" s="2" t="s">
        <v>10</v>
      </c>
      <c r="E1785" s="2" t="s">
        <v>49</v>
      </c>
      <c r="F1785" s="13" t="n">
        <v>4.5E-005</v>
      </c>
    </row>
    <row r="1786" customFormat="false" ht="13.2" hidden="false" customHeight="false" outlineLevel="0" collapsed="false">
      <c r="A1786" s="2" t="s">
        <v>292</v>
      </c>
      <c r="B1786" s="2" t="s">
        <v>44</v>
      </c>
      <c r="C1786" s="2" t="s">
        <v>13</v>
      </c>
      <c r="D1786" s="2" t="s">
        <v>10</v>
      </c>
      <c r="E1786" s="2" t="s">
        <v>39</v>
      </c>
      <c r="F1786" s="13" t="n">
        <v>1.29E-007</v>
      </c>
    </row>
    <row r="1787" customFormat="false" ht="13.2" hidden="false" customHeight="false" outlineLevel="0" collapsed="false">
      <c r="A1787" s="2" t="s">
        <v>292</v>
      </c>
      <c r="B1787" s="2" t="s">
        <v>30</v>
      </c>
      <c r="C1787" s="2" t="s">
        <v>13</v>
      </c>
      <c r="D1787" s="2" t="s">
        <v>10</v>
      </c>
      <c r="E1787" s="2" t="s">
        <v>22</v>
      </c>
      <c r="F1787" s="13" t="n">
        <v>3.24E-007</v>
      </c>
    </row>
    <row r="1788" customFormat="false" ht="26.4" hidden="false" customHeight="false" outlineLevel="0" collapsed="false">
      <c r="A1788" s="2" t="s">
        <v>292</v>
      </c>
      <c r="B1788" s="2" t="s">
        <v>285</v>
      </c>
      <c r="C1788" s="2" t="s">
        <v>165</v>
      </c>
      <c r="D1788" s="2" t="s">
        <v>28</v>
      </c>
      <c r="E1788" s="2" t="s">
        <v>293</v>
      </c>
      <c r="F1788" s="13" t="n">
        <v>0.00029</v>
      </c>
    </row>
    <row r="1789" customFormat="false" ht="13.2" hidden="false" customHeight="false" outlineLevel="0" collapsed="false">
      <c r="A1789" s="2" t="s">
        <v>292</v>
      </c>
      <c r="B1789" s="2" t="s">
        <v>90</v>
      </c>
      <c r="C1789" s="2" t="s">
        <v>13</v>
      </c>
      <c r="D1789" s="2" t="s">
        <v>28</v>
      </c>
      <c r="E1789" s="2" t="s">
        <v>49</v>
      </c>
      <c r="F1789" s="13" t="n">
        <v>6.7E-007</v>
      </c>
    </row>
    <row r="1790" customFormat="false" ht="13.2" hidden="false" customHeight="false" outlineLevel="0" collapsed="false">
      <c r="A1790" s="2" t="s">
        <v>292</v>
      </c>
      <c r="B1790" s="2" t="s">
        <v>67</v>
      </c>
      <c r="C1790" s="2" t="s">
        <v>13</v>
      </c>
      <c r="D1790" s="2" t="s">
        <v>10</v>
      </c>
      <c r="E1790" s="2" t="s">
        <v>49</v>
      </c>
      <c r="F1790" s="13" t="n">
        <v>1.58E-009</v>
      </c>
    </row>
    <row r="1791" customFormat="false" ht="13.2" hidden="false" customHeight="false" outlineLevel="0" collapsed="false">
      <c r="A1791" s="2" t="s">
        <v>292</v>
      </c>
      <c r="B1791" s="2" t="s">
        <v>68</v>
      </c>
      <c r="C1791" s="2" t="s">
        <v>43</v>
      </c>
      <c r="D1791" s="2" t="s">
        <v>10</v>
      </c>
      <c r="E1791" s="2" t="s">
        <v>49</v>
      </c>
      <c r="F1791" s="13" t="n">
        <v>8.15E-007</v>
      </c>
    </row>
    <row r="1792" customFormat="false" ht="13.2" hidden="false" customHeight="false" outlineLevel="0" collapsed="false">
      <c r="A1792" s="2" t="s">
        <v>292</v>
      </c>
      <c r="B1792" s="2" t="s">
        <v>31</v>
      </c>
      <c r="C1792" s="2" t="s">
        <v>13</v>
      </c>
      <c r="D1792" s="2" t="s">
        <v>10</v>
      </c>
      <c r="E1792" s="2" t="s">
        <v>22</v>
      </c>
      <c r="F1792" s="13" t="n">
        <v>1.9614E-007</v>
      </c>
    </row>
    <row r="1793" customFormat="false" ht="13.2" hidden="false" customHeight="false" outlineLevel="0" collapsed="false">
      <c r="A1793" s="2" t="s">
        <v>292</v>
      </c>
      <c r="B1793" s="2" t="s">
        <v>160</v>
      </c>
      <c r="C1793" s="2" t="s">
        <v>13</v>
      </c>
      <c r="D1793" s="2" t="s">
        <v>28</v>
      </c>
      <c r="E1793" s="2" t="s">
        <v>123</v>
      </c>
      <c r="F1793" s="13" t="n">
        <v>1.84E-006</v>
      </c>
    </row>
    <row r="1794" customFormat="false" ht="13.2" hidden="false" customHeight="false" outlineLevel="0" collapsed="false">
      <c r="A1794" s="2" t="s">
        <v>292</v>
      </c>
      <c r="B1794" s="2" t="s">
        <v>134</v>
      </c>
      <c r="C1794" s="2" t="s">
        <v>13</v>
      </c>
      <c r="D1794" s="2" t="s">
        <v>10</v>
      </c>
      <c r="E1794" s="2" t="s">
        <v>123</v>
      </c>
      <c r="F1794" s="13" t="n">
        <v>7.15E-006</v>
      </c>
    </row>
    <row r="1795" customFormat="false" ht="13.2" hidden="false" customHeight="false" outlineLevel="0" collapsed="false">
      <c r="A1795" s="2" t="s">
        <v>292</v>
      </c>
      <c r="B1795" s="2" t="s">
        <v>150</v>
      </c>
      <c r="C1795" s="2" t="s">
        <v>13</v>
      </c>
      <c r="D1795" s="2" t="s">
        <v>10</v>
      </c>
      <c r="E1795" s="2" t="s">
        <v>22</v>
      </c>
      <c r="F1795" s="13" t="n">
        <v>1.51E-006</v>
      </c>
    </row>
    <row r="1796" customFormat="false" ht="13.2" hidden="false" customHeight="false" outlineLevel="0" collapsed="false">
      <c r="A1796" s="2" t="s">
        <v>292</v>
      </c>
      <c r="B1796" s="2" t="s">
        <v>161</v>
      </c>
      <c r="C1796" s="2" t="s">
        <v>13</v>
      </c>
      <c r="D1796" s="2" t="s">
        <v>21</v>
      </c>
      <c r="E1796" s="2" t="s">
        <v>39</v>
      </c>
      <c r="F1796" s="13" t="n">
        <v>2.14E-007</v>
      </c>
    </row>
    <row r="1797" customFormat="false" ht="13.2" hidden="false" customHeight="false" outlineLevel="0" collapsed="false">
      <c r="A1797" s="2" t="s">
        <v>292</v>
      </c>
      <c r="B1797" s="2" t="s">
        <v>170</v>
      </c>
      <c r="C1797" s="2" t="s">
        <v>43</v>
      </c>
      <c r="D1797" s="2" t="s">
        <v>28</v>
      </c>
      <c r="E1797" s="2" t="s">
        <v>49</v>
      </c>
      <c r="F1797" s="13" t="n">
        <v>4.22E-006</v>
      </c>
    </row>
    <row r="1798" customFormat="false" ht="13.2" hidden="false" customHeight="false" outlineLevel="0" collapsed="false">
      <c r="A1798" s="2" t="s">
        <v>292</v>
      </c>
      <c r="B1798" s="2" t="s">
        <v>127</v>
      </c>
      <c r="C1798" s="2" t="s">
        <v>9</v>
      </c>
      <c r="D1798" s="2" t="s">
        <v>10</v>
      </c>
      <c r="E1798" s="2" t="s">
        <v>123</v>
      </c>
      <c r="F1798" s="13" t="n">
        <v>2.49E-011</v>
      </c>
    </row>
    <row r="1799" customFormat="false" ht="13.2" hidden="false" customHeight="false" outlineLevel="0" collapsed="false">
      <c r="A1799" s="2" t="s">
        <v>292</v>
      </c>
      <c r="B1799" s="2" t="s">
        <v>33</v>
      </c>
      <c r="C1799" s="2" t="s">
        <v>13</v>
      </c>
      <c r="D1799" s="2" t="s">
        <v>28</v>
      </c>
      <c r="E1799" s="2" t="s">
        <v>22</v>
      </c>
      <c r="F1799" s="13" t="n">
        <v>1.59E-006</v>
      </c>
    </row>
    <row r="1800" customFormat="false" ht="13.2" hidden="false" customHeight="false" outlineLevel="0" collapsed="false">
      <c r="A1800" s="2" t="s">
        <v>292</v>
      </c>
      <c r="B1800" s="2" t="s">
        <v>47</v>
      </c>
      <c r="C1800" s="2" t="s">
        <v>13</v>
      </c>
      <c r="D1800" s="2" t="s">
        <v>10</v>
      </c>
      <c r="E1800" s="2" t="s">
        <v>39</v>
      </c>
      <c r="F1800" s="13" t="n">
        <v>2.905E-006</v>
      </c>
    </row>
    <row r="1801" customFormat="false" ht="13.2" hidden="false" customHeight="false" outlineLevel="0" collapsed="false">
      <c r="A1801" s="2" t="s">
        <v>292</v>
      </c>
      <c r="B1801" s="2" t="s">
        <v>172</v>
      </c>
      <c r="C1801" s="2" t="s">
        <v>43</v>
      </c>
      <c r="D1801" s="2" t="s">
        <v>10</v>
      </c>
      <c r="E1801" s="2" t="s">
        <v>100</v>
      </c>
      <c r="F1801" s="13" t="n">
        <v>3.21E-006</v>
      </c>
    </row>
    <row r="1802" customFormat="false" ht="13.2" hidden="false" customHeight="false" outlineLevel="0" collapsed="false">
      <c r="A1802" s="2" t="s">
        <v>292</v>
      </c>
      <c r="B1802" s="2" t="s">
        <v>154</v>
      </c>
      <c r="C1802" s="2" t="s">
        <v>13</v>
      </c>
      <c r="D1802" s="2" t="s">
        <v>10</v>
      </c>
      <c r="E1802" s="2" t="s">
        <v>123</v>
      </c>
      <c r="F1802" s="13" t="n">
        <v>1.14E-006</v>
      </c>
    </row>
    <row r="1803" customFormat="false" ht="13.2" hidden="false" customHeight="false" outlineLevel="0" collapsed="false">
      <c r="A1803" s="2" t="s">
        <v>292</v>
      </c>
      <c r="B1803" s="2" t="s">
        <v>137</v>
      </c>
      <c r="C1803" s="2" t="s">
        <v>13</v>
      </c>
      <c r="D1803" s="2" t="s">
        <v>38</v>
      </c>
      <c r="E1803" s="2" t="s">
        <v>49</v>
      </c>
      <c r="F1803" s="13" t="n">
        <v>1.09E-005</v>
      </c>
    </row>
    <row r="1804" customFormat="false" ht="26.4" hidden="false" customHeight="false" outlineLevel="0" collapsed="false">
      <c r="A1804" s="2" t="s">
        <v>292</v>
      </c>
      <c r="B1804" s="2" t="s">
        <v>35</v>
      </c>
      <c r="C1804" s="2" t="s">
        <v>13</v>
      </c>
      <c r="D1804" s="2" t="s">
        <v>21</v>
      </c>
      <c r="E1804" s="2" t="s">
        <v>162</v>
      </c>
      <c r="F1804" s="13" t="n">
        <v>1.3E-005</v>
      </c>
    </row>
    <row r="1805" customFormat="false" ht="13.2" hidden="false" customHeight="false" outlineLevel="0" collapsed="false">
      <c r="A1805" s="2" t="s">
        <v>292</v>
      </c>
      <c r="B1805" s="2" t="s">
        <v>23</v>
      </c>
      <c r="C1805" s="2" t="s">
        <v>20</v>
      </c>
      <c r="D1805" s="2" t="s">
        <v>10</v>
      </c>
      <c r="E1805" s="2" t="s">
        <v>22</v>
      </c>
      <c r="F1805" s="13" t="n">
        <v>4.01E-007</v>
      </c>
    </row>
    <row r="1806" customFormat="false" ht="13.2" hidden="false" customHeight="false" outlineLevel="0" collapsed="false">
      <c r="A1806" s="2" t="s">
        <v>292</v>
      </c>
      <c r="B1806" s="2" t="s">
        <v>36</v>
      </c>
      <c r="C1806" s="2" t="s">
        <v>13</v>
      </c>
      <c r="D1806" s="2" t="s">
        <v>10</v>
      </c>
      <c r="E1806" s="2" t="s">
        <v>22</v>
      </c>
      <c r="F1806" s="13" t="n">
        <v>7.00333333333333E-007</v>
      </c>
    </row>
    <row r="1807" customFormat="false" ht="13.8" hidden="false" customHeight="false" outlineLevel="0" collapsed="false">
      <c r="A1807" s="2" t="s">
        <v>292</v>
      </c>
      <c r="B1807" s="2" t="s">
        <v>98</v>
      </c>
      <c r="C1807" s="2" t="s">
        <v>13</v>
      </c>
      <c r="D1807" s="2" t="s">
        <v>38</v>
      </c>
      <c r="E1807" s="2" t="s">
        <v>49</v>
      </c>
      <c r="F1807" s="13" t="n">
        <v>2.1E-005</v>
      </c>
    </row>
    <row r="1808" customFormat="false" ht="13.2" hidden="false" customHeight="false" outlineLevel="0" collapsed="false">
      <c r="A1808" s="6"/>
      <c r="B1808" s="6"/>
      <c r="C1808" s="6"/>
      <c r="D1808" s="6"/>
      <c r="E1808" s="6" t="s">
        <v>14</v>
      </c>
      <c r="F1808" s="15" t="n">
        <f aca="false">AVERAGE(F1781:F1807)</f>
        <v>1.95397066012346E-005</v>
      </c>
    </row>
    <row r="1809" customFormat="false" ht="13.2" hidden="false" customHeight="false" outlineLevel="0" collapsed="false">
      <c r="A1809" s="2"/>
      <c r="B1809" s="2"/>
      <c r="C1809" s="2"/>
      <c r="D1809" s="2"/>
      <c r="E1809" s="2" t="s">
        <v>15</v>
      </c>
      <c r="F1809" s="13" t="n">
        <f aca="false">MIN(F1781:F1807)</f>
        <v>2.49E-011</v>
      </c>
    </row>
    <row r="1810" customFormat="false" ht="13.2" hidden="false" customHeight="false" outlineLevel="0" collapsed="false">
      <c r="A1810" s="2"/>
      <c r="B1810" s="2"/>
      <c r="C1810" s="2"/>
      <c r="D1810" s="2"/>
      <c r="E1810" s="2" t="s">
        <v>16</v>
      </c>
      <c r="F1810" s="13" t="n">
        <f aca="false">MAX(F1781:F1807)</f>
        <v>0.00029</v>
      </c>
    </row>
    <row r="1811" customFormat="false" ht="13.2" hidden="false" customHeight="false" outlineLevel="0" collapsed="false">
      <c r="A1811" s="2"/>
      <c r="B1811" s="2"/>
      <c r="C1811" s="2"/>
      <c r="D1811" s="2"/>
      <c r="E1811" s="2" t="s">
        <v>17</v>
      </c>
      <c r="F1811" s="8" t="n">
        <f aca="false">COUNT(F1781:F1807)</f>
        <v>27</v>
      </c>
    </row>
    <row r="1812" customFormat="false" ht="13.2" hidden="false" customHeight="false" outlineLevel="0" collapsed="false">
      <c r="A1812" s="2"/>
      <c r="B1812" s="2"/>
      <c r="C1812" s="2"/>
      <c r="D1812" s="2"/>
      <c r="E1812" s="2" t="s">
        <v>163</v>
      </c>
      <c r="F1812" s="13" t="n">
        <f aca="false">STDEV(F1781:F1807)</f>
        <v>5.70294046457586E-005</v>
      </c>
    </row>
    <row r="1813" customFormat="false" ht="13.2" hidden="false" customHeight="false" outlineLevel="0" collapsed="false">
      <c r="A1813" s="2"/>
      <c r="B1813" s="2"/>
      <c r="C1813" s="2"/>
      <c r="D1813" s="2"/>
      <c r="E1813" s="2"/>
      <c r="F1813" s="13"/>
    </row>
    <row r="1814" customFormat="false" ht="13.2" hidden="false" customHeight="false" outlineLevel="0" collapsed="false">
      <c r="A1814" s="2" t="s">
        <v>294</v>
      </c>
      <c r="B1814" s="2" t="s">
        <v>119</v>
      </c>
      <c r="C1814" s="2" t="s">
        <v>13</v>
      </c>
      <c r="D1814" s="2" t="s">
        <v>28</v>
      </c>
      <c r="E1814" s="2" t="s">
        <v>100</v>
      </c>
      <c r="F1814" s="13" t="n">
        <v>0.000347</v>
      </c>
    </row>
    <row r="1815" customFormat="false" ht="13.2" hidden="false" customHeight="false" outlineLevel="0" collapsed="false">
      <c r="A1815" s="2" t="s">
        <v>294</v>
      </c>
      <c r="B1815" s="2" t="s">
        <v>124</v>
      </c>
      <c r="C1815" s="2" t="s">
        <v>9</v>
      </c>
      <c r="D1815" s="2" t="s">
        <v>10</v>
      </c>
      <c r="E1815" s="2" t="s">
        <v>123</v>
      </c>
      <c r="F1815" s="13" t="n">
        <v>8.15E-005</v>
      </c>
    </row>
    <row r="1816" customFormat="false" ht="13.2" hidden="false" customHeight="false" outlineLevel="0" collapsed="false">
      <c r="A1816" s="2" t="s">
        <v>294</v>
      </c>
      <c r="B1816" s="2" t="s">
        <v>161</v>
      </c>
      <c r="C1816" s="2" t="s">
        <v>13</v>
      </c>
      <c r="D1816" s="2" t="s">
        <v>21</v>
      </c>
      <c r="E1816" s="2" t="s">
        <v>39</v>
      </c>
      <c r="F1816" s="13" t="n">
        <v>0.00025975</v>
      </c>
    </row>
    <row r="1817" customFormat="false" ht="13.2" hidden="false" customHeight="false" outlineLevel="0" collapsed="false">
      <c r="A1817" s="2" t="s">
        <v>294</v>
      </c>
      <c r="B1817" s="2" t="s">
        <v>47</v>
      </c>
      <c r="C1817" s="2" t="s">
        <v>13</v>
      </c>
      <c r="D1817" s="2" t="s">
        <v>10</v>
      </c>
      <c r="E1817" s="2" t="s">
        <v>39</v>
      </c>
      <c r="F1817" s="13" t="n">
        <v>0.00015935</v>
      </c>
    </row>
    <row r="1818" customFormat="false" ht="13.8" hidden="false" customHeight="false" outlineLevel="0" collapsed="false">
      <c r="A1818" s="2" t="s">
        <v>294</v>
      </c>
      <c r="B1818" s="2" t="s">
        <v>154</v>
      </c>
      <c r="C1818" s="2" t="s">
        <v>13</v>
      </c>
      <c r="D1818" s="2" t="s">
        <v>10</v>
      </c>
      <c r="E1818" s="2" t="s">
        <v>123</v>
      </c>
      <c r="F1818" s="13" t="n">
        <v>2.02E-005</v>
      </c>
    </row>
    <row r="1819" customFormat="false" ht="13.2" hidden="false" customHeight="false" outlineLevel="0" collapsed="false">
      <c r="A1819" s="6"/>
      <c r="B1819" s="6"/>
      <c r="C1819" s="6"/>
      <c r="D1819" s="6"/>
      <c r="E1819" s="6" t="s">
        <v>14</v>
      </c>
      <c r="F1819" s="15" t="n">
        <f aca="false">AVERAGE(F1814:F1818)</f>
        <v>0.00017356</v>
      </c>
    </row>
    <row r="1820" customFormat="false" ht="13.2" hidden="false" customHeight="false" outlineLevel="0" collapsed="false">
      <c r="A1820" s="2"/>
      <c r="B1820" s="2"/>
      <c r="C1820" s="2"/>
      <c r="D1820" s="2"/>
      <c r="E1820" s="2" t="s">
        <v>15</v>
      </c>
      <c r="F1820" s="13" t="n">
        <f aca="false">MIN(F1814:F1818)</f>
        <v>2.02E-005</v>
      </c>
    </row>
    <row r="1821" customFormat="false" ht="13.2" hidden="false" customHeight="false" outlineLevel="0" collapsed="false">
      <c r="A1821" s="2"/>
      <c r="B1821" s="2"/>
      <c r="C1821" s="2"/>
      <c r="D1821" s="2"/>
      <c r="E1821" s="2" t="s">
        <v>16</v>
      </c>
      <c r="F1821" s="13" t="n">
        <f aca="false">MAX(F1814:F1818)</f>
        <v>0.000347</v>
      </c>
    </row>
    <row r="1822" customFormat="false" ht="13.2" hidden="false" customHeight="false" outlineLevel="0" collapsed="false">
      <c r="A1822" s="2"/>
      <c r="B1822" s="2"/>
      <c r="C1822" s="2"/>
      <c r="D1822" s="2"/>
      <c r="E1822" s="2" t="s">
        <v>17</v>
      </c>
      <c r="F1822" s="8" t="n">
        <f aca="false">COUNT(F1814:F1818)</f>
        <v>5</v>
      </c>
    </row>
    <row r="1823" customFormat="false" ht="13.2" hidden="false" customHeight="false" outlineLevel="0" collapsed="false">
      <c r="A1823" s="2"/>
      <c r="B1823" s="2"/>
      <c r="C1823" s="2"/>
      <c r="D1823" s="2"/>
      <c r="E1823" s="2" t="s">
        <v>163</v>
      </c>
      <c r="F1823" s="13" t="n">
        <f aca="false">STDEV(F1814:F1818)</f>
        <v>0.000132009854745773</v>
      </c>
    </row>
    <row r="1824" customFormat="false" ht="13.2" hidden="false" customHeight="false" outlineLevel="0" collapsed="false">
      <c r="A1824" s="2"/>
      <c r="B1824" s="2"/>
      <c r="C1824" s="2"/>
      <c r="D1824" s="2"/>
      <c r="E1824" s="2"/>
      <c r="F1824" s="13"/>
    </row>
    <row r="1825" customFormat="false" ht="13.2" hidden="false" customHeight="false" outlineLevel="0" collapsed="false">
      <c r="A1825" s="2" t="s">
        <v>295</v>
      </c>
      <c r="B1825" s="2" t="s">
        <v>128</v>
      </c>
      <c r="C1825" s="2" t="s">
        <v>20</v>
      </c>
      <c r="D1825" s="2" t="s">
        <v>38</v>
      </c>
      <c r="E1825" s="2" t="s">
        <v>123</v>
      </c>
      <c r="F1825" s="13" t="n">
        <v>5.49E-007</v>
      </c>
    </row>
    <row r="1826" customFormat="false" ht="13.2" hidden="false" customHeight="false" outlineLevel="0" collapsed="false">
      <c r="A1826" s="2" t="s">
        <v>295</v>
      </c>
      <c r="B1826" s="2" t="s">
        <v>26</v>
      </c>
      <c r="C1826" s="2" t="s">
        <v>13</v>
      </c>
      <c r="D1826" s="2" t="s">
        <v>10</v>
      </c>
      <c r="E1826" s="2" t="s">
        <v>22</v>
      </c>
      <c r="F1826" s="13" t="n">
        <v>3.27E-007</v>
      </c>
    </row>
    <row r="1827" customFormat="false" ht="13.2" hidden="false" customHeight="false" outlineLevel="0" collapsed="false">
      <c r="A1827" s="2" t="s">
        <v>295</v>
      </c>
      <c r="B1827" s="2" t="s">
        <v>30</v>
      </c>
      <c r="C1827" s="2" t="s">
        <v>13</v>
      </c>
      <c r="D1827" s="2" t="s">
        <v>10</v>
      </c>
      <c r="E1827" s="2" t="s">
        <v>22</v>
      </c>
      <c r="F1827" s="13" t="n">
        <v>3.24E-007</v>
      </c>
    </row>
    <row r="1828" customFormat="false" ht="13.2" hidden="false" customHeight="false" outlineLevel="0" collapsed="false">
      <c r="A1828" s="2" t="s">
        <v>295</v>
      </c>
      <c r="B1828" s="2" t="s">
        <v>90</v>
      </c>
      <c r="C1828" s="2" t="s">
        <v>13</v>
      </c>
      <c r="D1828" s="2" t="s">
        <v>28</v>
      </c>
      <c r="E1828" s="2" t="s">
        <v>49</v>
      </c>
      <c r="F1828" s="13" t="n">
        <v>3.02E-007</v>
      </c>
    </row>
    <row r="1829" customFormat="false" ht="13.2" hidden="false" customHeight="false" outlineLevel="0" collapsed="false">
      <c r="A1829" s="2" t="s">
        <v>295</v>
      </c>
      <c r="B1829" s="2" t="s">
        <v>68</v>
      </c>
      <c r="C1829" s="2" t="s">
        <v>43</v>
      </c>
      <c r="D1829" s="2" t="s">
        <v>10</v>
      </c>
      <c r="E1829" s="2" t="s">
        <v>49</v>
      </c>
      <c r="F1829" s="13" t="n">
        <v>8.15E-007</v>
      </c>
    </row>
    <row r="1830" customFormat="false" ht="13.2" hidden="false" customHeight="false" outlineLevel="0" collapsed="false">
      <c r="A1830" s="2" t="s">
        <v>295</v>
      </c>
      <c r="B1830" s="2" t="s">
        <v>160</v>
      </c>
      <c r="C1830" s="2" t="s">
        <v>13</v>
      </c>
      <c r="D1830" s="2" t="s">
        <v>28</v>
      </c>
      <c r="E1830" s="2" t="s">
        <v>123</v>
      </c>
      <c r="F1830" s="13" t="n">
        <v>1.07E-006</v>
      </c>
    </row>
    <row r="1831" customFormat="false" ht="13.2" hidden="false" customHeight="false" outlineLevel="0" collapsed="false">
      <c r="A1831" s="2" t="s">
        <v>295</v>
      </c>
      <c r="B1831" s="2" t="s">
        <v>134</v>
      </c>
      <c r="C1831" s="2" t="s">
        <v>13</v>
      </c>
      <c r="D1831" s="2" t="s">
        <v>10</v>
      </c>
      <c r="E1831" s="2" t="s">
        <v>123</v>
      </c>
      <c r="F1831" s="13" t="n">
        <v>3.41E-007</v>
      </c>
    </row>
    <row r="1832" customFormat="false" ht="13.2" hidden="false" customHeight="false" outlineLevel="0" collapsed="false">
      <c r="A1832" s="2" t="s">
        <v>295</v>
      </c>
      <c r="B1832" s="2" t="s">
        <v>127</v>
      </c>
      <c r="C1832" s="2" t="s">
        <v>9</v>
      </c>
      <c r="D1832" s="2" t="s">
        <v>10</v>
      </c>
      <c r="E1832" s="2" t="s">
        <v>123</v>
      </c>
      <c r="F1832" s="13" t="n">
        <v>1.73E-012</v>
      </c>
    </row>
    <row r="1833" customFormat="false" ht="13.2" hidden="false" customHeight="false" outlineLevel="0" collapsed="false">
      <c r="A1833" s="2" t="s">
        <v>295</v>
      </c>
      <c r="B1833" s="2" t="s">
        <v>33</v>
      </c>
      <c r="C1833" s="2" t="s">
        <v>13</v>
      </c>
      <c r="D1833" s="2" t="s">
        <v>28</v>
      </c>
      <c r="E1833" s="2" t="s">
        <v>22</v>
      </c>
      <c r="F1833" s="13" t="n">
        <v>5.68E-006</v>
      </c>
    </row>
    <row r="1834" customFormat="false" ht="13.2" hidden="false" customHeight="false" outlineLevel="0" collapsed="false">
      <c r="A1834" s="2" t="s">
        <v>295</v>
      </c>
      <c r="B1834" s="2" t="s">
        <v>47</v>
      </c>
      <c r="C1834" s="2" t="s">
        <v>13</v>
      </c>
      <c r="D1834" s="2" t="s">
        <v>10</v>
      </c>
      <c r="E1834" s="2" t="s">
        <v>39</v>
      </c>
      <c r="F1834" s="13" t="n">
        <v>2.67E-006</v>
      </c>
    </row>
    <row r="1835" customFormat="false" ht="13.2" hidden="false" customHeight="false" outlineLevel="0" collapsed="false">
      <c r="A1835" s="2" t="s">
        <v>295</v>
      </c>
      <c r="B1835" s="2" t="s">
        <v>137</v>
      </c>
      <c r="C1835" s="2" t="s">
        <v>13</v>
      </c>
      <c r="D1835" s="2" t="s">
        <v>38</v>
      </c>
      <c r="E1835" s="2" t="s">
        <v>49</v>
      </c>
      <c r="F1835" s="13" t="n">
        <v>5.84E-006</v>
      </c>
    </row>
    <row r="1836" customFormat="false" ht="13.2" hidden="false" customHeight="false" outlineLevel="0" collapsed="false">
      <c r="A1836" s="2" t="s">
        <v>295</v>
      </c>
      <c r="B1836" s="2" t="s">
        <v>23</v>
      </c>
      <c r="C1836" s="2" t="s">
        <v>20</v>
      </c>
      <c r="D1836" s="2" t="s">
        <v>10</v>
      </c>
      <c r="E1836" s="2" t="s">
        <v>22</v>
      </c>
      <c r="F1836" s="13" t="n">
        <v>4.01E-007</v>
      </c>
    </row>
    <row r="1837" customFormat="false" ht="13.8" hidden="false" customHeight="false" outlineLevel="0" collapsed="false">
      <c r="A1837" s="2" t="s">
        <v>295</v>
      </c>
      <c r="B1837" s="2" t="s">
        <v>98</v>
      </c>
      <c r="C1837" s="2" t="s">
        <v>13</v>
      </c>
      <c r="D1837" s="2" t="s">
        <v>38</v>
      </c>
      <c r="E1837" s="2" t="s">
        <v>49</v>
      </c>
      <c r="F1837" s="13" t="n">
        <v>6.81E-007</v>
      </c>
    </row>
    <row r="1838" customFormat="false" ht="13.2" hidden="false" customHeight="false" outlineLevel="0" collapsed="false">
      <c r="A1838" s="6"/>
      <c r="B1838" s="6"/>
      <c r="C1838" s="6"/>
      <c r="D1838" s="6"/>
      <c r="E1838" s="6" t="s">
        <v>14</v>
      </c>
      <c r="F1838" s="15" t="n">
        <f aca="false">AVERAGE(F1825:F1837)</f>
        <v>1.46153859461538E-006</v>
      </c>
    </row>
    <row r="1839" customFormat="false" ht="13.2" hidden="false" customHeight="false" outlineLevel="0" collapsed="false">
      <c r="A1839" s="2"/>
      <c r="B1839" s="2"/>
      <c r="C1839" s="2"/>
      <c r="D1839" s="2"/>
      <c r="E1839" s="2" t="s">
        <v>15</v>
      </c>
      <c r="F1839" s="13" t="n">
        <f aca="false">MIN(F1825:F1837)</f>
        <v>1.73E-012</v>
      </c>
    </row>
    <row r="1840" customFormat="false" ht="13.2" hidden="false" customHeight="false" outlineLevel="0" collapsed="false">
      <c r="A1840" s="2"/>
      <c r="B1840" s="2"/>
      <c r="C1840" s="2"/>
      <c r="D1840" s="2"/>
      <c r="E1840" s="2" t="s">
        <v>16</v>
      </c>
      <c r="F1840" s="13" t="n">
        <f aca="false">MAX(F1825:F1837)</f>
        <v>5.84E-006</v>
      </c>
    </row>
    <row r="1841" customFormat="false" ht="13.2" hidden="false" customHeight="false" outlineLevel="0" collapsed="false">
      <c r="A1841" s="2"/>
      <c r="B1841" s="2"/>
      <c r="C1841" s="2"/>
      <c r="D1841" s="2"/>
      <c r="E1841" s="2" t="s">
        <v>17</v>
      </c>
      <c r="F1841" s="8" t="n">
        <f aca="false">COUNT(F1825:F1837)</f>
        <v>13</v>
      </c>
    </row>
    <row r="1842" customFormat="false" ht="13.2" hidden="false" customHeight="false" outlineLevel="0" collapsed="false">
      <c r="A1842" s="2"/>
      <c r="B1842" s="2"/>
      <c r="C1842" s="2"/>
      <c r="D1842" s="2"/>
      <c r="E1842" s="2" t="s">
        <v>163</v>
      </c>
      <c r="F1842" s="13" t="n">
        <f aca="false">STDEV(F1825:F1837)</f>
        <v>2.01829429167818E-006</v>
      </c>
    </row>
    <row r="1843" customFormat="false" ht="13.2" hidden="false" customHeight="false" outlineLevel="0" collapsed="false">
      <c r="A1843" s="2"/>
      <c r="B1843" s="2"/>
      <c r="C1843" s="2"/>
      <c r="D1843" s="2"/>
      <c r="E1843" s="2"/>
      <c r="F1843" s="13"/>
    </row>
    <row r="1844" customFormat="false" ht="13.2" hidden="false" customHeight="false" outlineLevel="0" collapsed="false">
      <c r="A1844" s="2" t="s">
        <v>296</v>
      </c>
      <c r="B1844" s="2" t="s">
        <v>25</v>
      </c>
      <c r="C1844" s="2" t="s">
        <v>13</v>
      </c>
      <c r="D1844" s="2" t="s">
        <v>10</v>
      </c>
      <c r="E1844" s="2" t="s">
        <v>22</v>
      </c>
      <c r="F1844" s="13" t="n">
        <v>2.33E-006</v>
      </c>
    </row>
    <row r="1845" customFormat="false" ht="13.2" hidden="false" customHeight="false" outlineLevel="0" collapsed="false">
      <c r="A1845" s="2" t="s">
        <v>296</v>
      </c>
      <c r="B1845" s="2" t="s">
        <v>128</v>
      </c>
      <c r="C1845" s="2" t="s">
        <v>20</v>
      </c>
      <c r="D1845" s="2" t="s">
        <v>38</v>
      </c>
      <c r="E1845" s="2" t="s">
        <v>123</v>
      </c>
      <c r="F1845" s="13" t="n">
        <v>1.64E-006</v>
      </c>
    </row>
    <row r="1846" customFormat="false" ht="13.2" hidden="false" customHeight="false" outlineLevel="0" collapsed="false">
      <c r="A1846" s="2" t="s">
        <v>296</v>
      </c>
      <c r="B1846" s="2" t="s">
        <v>26</v>
      </c>
      <c r="C1846" s="2" t="s">
        <v>13</v>
      </c>
      <c r="D1846" s="2" t="s">
        <v>10</v>
      </c>
      <c r="E1846" s="2" t="s">
        <v>22</v>
      </c>
      <c r="F1846" s="13" t="n">
        <v>6.04E-006</v>
      </c>
    </row>
    <row r="1847" customFormat="false" ht="13.2" hidden="false" customHeight="false" outlineLevel="0" collapsed="false">
      <c r="A1847" s="2" t="s">
        <v>296</v>
      </c>
      <c r="B1847" s="2" t="s">
        <v>122</v>
      </c>
      <c r="C1847" s="2" t="s">
        <v>9</v>
      </c>
      <c r="D1847" s="2" t="s">
        <v>28</v>
      </c>
      <c r="E1847" s="2" t="s">
        <v>123</v>
      </c>
      <c r="F1847" s="13" t="n">
        <v>1.37E-005</v>
      </c>
    </row>
    <row r="1848" customFormat="false" ht="13.2" hidden="false" customHeight="false" outlineLevel="0" collapsed="false">
      <c r="A1848" s="2" t="s">
        <v>296</v>
      </c>
      <c r="B1848" s="2" t="s">
        <v>124</v>
      </c>
      <c r="C1848" s="2" t="s">
        <v>9</v>
      </c>
      <c r="D1848" s="2" t="s">
        <v>10</v>
      </c>
      <c r="E1848" s="2" t="s">
        <v>123</v>
      </c>
      <c r="F1848" s="13" t="n">
        <v>1.49E-005</v>
      </c>
    </row>
    <row r="1849" customFormat="false" ht="13.2" hidden="false" customHeight="false" outlineLevel="0" collapsed="false">
      <c r="A1849" s="2" t="s">
        <v>296</v>
      </c>
      <c r="B1849" s="2" t="s">
        <v>61</v>
      </c>
      <c r="C1849" s="2" t="s">
        <v>43</v>
      </c>
      <c r="D1849" s="2" t="s">
        <v>10</v>
      </c>
      <c r="E1849" s="2" t="s">
        <v>49</v>
      </c>
      <c r="F1849" s="13" t="n">
        <v>8.47E-006</v>
      </c>
    </row>
    <row r="1850" customFormat="false" ht="13.2" hidden="false" customHeight="false" outlineLevel="0" collapsed="false">
      <c r="A1850" s="2" t="s">
        <v>296</v>
      </c>
      <c r="B1850" s="2" t="s">
        <v>53</v>
      </c>
      <c r="C1850" s="2" t="s">
        <v>20</v>
      </c>
      <c r="D1850" s="2" t="s">
        <v>28</v>
      </c>
      <c r="E1850" s="2" t="s">
        <v>49</v>
      </c>
      <c r="F1850" s="13" t="n">
        <v>6.41E-006</v>
      </c>
    </row>
    <row r="1851" customFormat="false" ht="13.2" hidden="false" customHeight="false" outlineLevel="0" collapsed="false">
      <c r="A1851" s="2" t="s">
        <v>296</v>
      </c>
      <c r="B1851" s="2" t="s">
        <v>44</v>
      </c>
      <c r="C1851" s="2" t="s">
        <v>13</v>
      </c>
      <c r="D1851" s="2" t="s">
        <v>10</v>
      </c>
      <c r="E1851" s="2" t="s">
        <v>39</v>
      </c>
      <c r="F1851" s="13" t="n">
        <v>3.725E-007</v>
      </c>
    </row>
    <row r="1852" customFormat="false" ht="13.2" hidden="false" customHeight="false" outlineLevel="0" collapsed="false">
      <c r="A1852" s="2" t="s">
        <v>296</v>
      </c>
      <c r="B1852" s="2" t="s">
        <v>30</v>
      </c>
      <c r="C1852" s="2" t="s">
        <v>13</v>
      </c>
      <c r="D1852" s="2" t="s">
        <v>10</v>
      </c>
      <c r="E1852" s="2" t="s">
        <v>159</v>
      </c>
      <c r="F1852" s="13" t="n">
        <v>7.8E-007</v>
      </c>
    </row>
    <row r="1853" customFormat="false" ht="13.2" hidden="false" customHeight="false" outlineLevel="0" collapsed="false">
      <c r="A1853" s="2" t="s">
        <v>296</v>
      </c>
      <c r="B1853" s="2" t="s">
        <v>90</v>
      </c>
      <c r="C1853" s="2" t="s">
        <v>13</v>
      </c>
      <c r="D1853" s="2" t="s">
        <v>28</v>
      </c>
      <c r="E1853" s="2" t="s">
        <v>49</v>
      </c>
      <c r="F1853" s="13" t="n">
        <v>3.68E-006</v>
      </c>
    </row>
    <row r="1854" customFormat="false" ht="13.2" hidden="false" customHeight="false" outlineLevel="0" collapsed="false">
      <c r="A1854" s="2" t="s">
        <v>296</v>
      </c>
      <c r="B1854" s="2" t="s">
        <v>68</v>
      </c>
      <c r="C1854" s="2" t="s">
        <v>43</v>
      </c>
      <c r="D1854" s="2" t="s">
        <v>10</v>
      </c>
      <c r="E1854" s="2" t="s">
        <v>49</v>
      </c>
      <c r="F1854" s="13" t="n">
        <v>1.9E-006</v>
      </c>
    </row>
    <row r="1855" customFormat="false" ht="13.2" hidden="false" customHeight="false" outlineLevel="0" collapsed="false">
      <c r="A1855" s="2" t="s">
        <v>296</v>
      </c>
      <c r="B1855" s="2" t="s">
        <v>160</v>
      </c>
      <c r="C1855" s="2" t="s">
        <v>13</v>
      </c>
      <c r="D1855" s="2" t="s">
        <v>28</v>
      </c>
      <c r="E1855" s="2" t="s">
        <v>123</v>
      </c>
      <c r="F1855" s="13" t="n">
        <v>1.78E-007</v>
      </c>
    </row>
    <row r="1856" customFormat="false" ht="13.2" hidden="false" customHeight="false" outlineLevel="0" collapsed="false">
      <c r="A1856" s="2" t="s">
        <v>296</v>
      </c>
      <c r="B1856" s="2" t="s">
        <v>134</v>
      </c>
      <c r="C1856" s="2" t="s">
        <v>13</v>
      </c>
      <c r="D1856" s="2" t="s">
        <v>10</v>
      </c>
      <c r="E1856" s="2" t="s">
        <v>123</v>
      </c>
      <c r="F1856" s="13" t="n">
        <v>1.45E-006</v>
      </c>
    </row>
    <row r="1857" customFormat="false" ht="13.2" hidden="false" customHeight="false" outlineLevel="0" collapsed="false">
      <c r="A1857" s="2" t="s">
        <v>296</v>
      </c>
      <c r="B1857" s="2" t="s">
        <v>150</v>
      </c>
      <c r="C1857" s="2" t="s">
        <v>13</v>
      </c>
      <c r="D1857" s="2" t="s">
        <v>10</v>
      </c>
      <c r="E1857" s="2" t="s">
        <v>22</v>
      </c>
      <c r="F1857" s="13" t="n">
        <v>1.1E-006</v>
      </c>
    </row>
    <row r="1858" customFormat="false" ht="13.2" hidden="false" customHeight="false" outlineLevel="0" collapsed="false">
      <c r="A1858" s="2" t="s">
        <v>296</v>
      </c>
      <c r="B1858" s="2" t="s">
        <v>161</v>
      </c>
      <c r="C1858" s="2" t="s">
        <v>13</v>
      </c>
      <c r="D1858" s="2" t="s">
        <v>21</v>
      </c>
      <c r="E1858" s="2" t="s">
        <v>39</v>
      </c>
      <c r="F1858" s="13" t="n">
        <v>2.205E-007</v>
      </c>
    </row>
    <row r="1859" customFormat="false" ht="13.2" hidden="false" customHeight="false" outlineLevel="0" collapsed="false">
      <c r="A1859" s="2" t="s">
        <v>296</v>
      </c>
      <c r="B1859" s="2" t="s">
        <v>170</v>
      </c>
      <c r="C1859" s="2" t="s">
        <v>43</v>
      </c>
      <c r="D1859" s="2" t="s">
        <v>28</v>
      </c>
      <c r="E1859" s="2" t="s">
        <v>49</v>
      </c>
      <c r="F1859" s="13" t="n">
        <v>3.37E-006</v>
      </c>
    </row>
    <row r="1860" customFormat="false" ht="13.2" hidden="false" customHeight="false" outlineLevel="0" collapsed="false">
      <c r="A1860" s="2" t="s">
        <v>296</v>
      </c>
      <c r="B1860" s="2" t="s">
        <v>127</v>
      </c>
      <c r="C1860" s="2" t="s">
        <v>9</v>
      </c>
      <c r="D1860" s="2" t="s">
        <v>10</v>
      </c>
      <c r="E1860" s="2" t="s">
        <v>123</v>
      </c>
      <c r="F1860" s="13" t="n">
        <v>6.02E-013</v>
      </c>
    </row>
    <row r="1861" customFormat="false" ht="13.2" hidden="false" customHeight="false" outlineLevel="0" collapsed="false">
      <c r="A1861" s="2" t="s">
        <v>296</v>
      </c>
      <c r="B1861" s="2" t="s">
        <v>33</v>
      </c>
      <c r="C1861" s="2" t="s">
        <v>13</v>
      </c>
      <c r="D1861" s="2" t="s">
        <v>28</v>
      </c>
      <c r="E1861" s="2" t="s">
        <v>22</v>
      </c>
      <c r="F1861" s="13" t="n">
        <v>5.7E-006</v>
      </c>
    </row>
    <row r="1862" customFormat="false" ht="13.2" hidden="false" customHeight="false" outlineLevel="0" collapsed="false">
      <c r="A1862" s="2" t="s">
        <v>296</v>
      </c>
      <c r="B1862" s="2" t="s">
        <v>47</v>
      </c>
      <c r="C1862" s="2" t="s">
        <v>13</v>
      </c>
      <c r="D1862" s="2" t="s">
        <v>10</v>
      </c>
      <c r="E1862" s="2" t="s">
        <v>39</v>
      </c>
      <c r="F1862" s="13" t="n">
        <v>3.405E-007</v>
      </c>
    </row>
    <row r="1863" customFormat="false" ht="13.2" hidden="false" customHeight="false" outlineLevel="0" collapsed="false">
      <c r="A1863" s="2" t="s">
        <v>296</v>
      </c>
      <c r="B1863" s="2" t="s">
        <v>172</v>
      </c>
      <c r="C1863" s="2" t="s">
        <v>43</v>
      </c>
      <c r="D1863" s="2" t="s">
        <v>10</v>
      </c>
      <c r="E1863" s="2" t="s">
        <v>100</v>
      </c>
      <c r="F1863" s="13" t="n">
        <v>2.745E-006</v>
      </c>
    </row>
    <row r="1864" customFormat="false" ht="13.2" hidden="false" customHeight="false" outlineLevel="0" collapsed="false">
      <c r="A1864" s="2" t="s">
        <v>296</v>
      </c>
      <c r="B1864" s="2" t="s">
        <v>84</v>
      </c>
      <c r="C1864" s="2" t="s">
        <v>43</v>
      </c>
      <c r="D1864" s="2" t="s">
        <v>10</v>
      </c>
      <c r="E1864" s="2" t="s">
        <v>49</v>
      </c>
      <c r="F1864" s="13" t="n">
        <v>1.63E-005</v>
      </c>
    </row>
    <row r="1865" customFormat="false" ht="13.2" hidden="false" customHeight="false" outlineLevel="0" collapsed="false">
      <c r="A1865" s="2" t="s">
        <v>296</v>
      </c>
      <c r="B1865" s="2" t="s">
        <v>34</v>
      </c>
      <c r="C1865" s="2" t="s">
        <v>13</v>
      </c>
      <c r="D1865" s="2" t="s">
        <v>10</v>
      </c>
      <c r="E1865" s="2" t="s">
        <v>22</v>
      </c>
      <c r="F1865" s="13" t="n">
        <v>2.32E-007</v>
      </c>
    </row>
    <row r="1866" customFormat="false" ht="13.2" hidden="false" customHeight="false" outlineLevel="0" collapsed="false">
      <c r="A1866" s="2" t="s">
        <v>296</v>
      </c>
      <c r="B1866" s="2" t="s">
        <v>154</v>
      </c>
      <c r="C1866" s="2" t="s">
        <v>13</v>
      </c>
      <c r="D1866" s="2" t="s">
        <v>10</v>
      </c>
      <c r="E1866" s="2" t="s">
        <v>123</v>
      </c>
      <c r="F1866" s="13" t="n">
        <v>2.14E-006</v>
      </c>
    </row>
    <row r="1867" customFormat="false" ht="13.2" hidden="false" customHeight="false" outlineLevel="0" collapsed="false">
      <c r="A1867" s="2" t="s">
        <v>296</v>
      </c>
      <c r="B1867" s="2" t="s">
        <v>137</v>
      </c>
      <c r="C1867" s="2" t="s">
        <v>13</v>
      </c>
      <c r="D1867" s="2" t="s">
        <v>38</v>
      </c>
      <c r="E1867" s="2" t="s">
        <v>49</v>
      </c>
      <c r="F1867" s="13" t="n">
        <v>2.18E-006</v>
      </c>
    </row>
    <row r="1868" customFormat="false" ht="26.4" hidden="false" customHeight="false" outlineLevel="0" collapsed="false">
      <c r="A1868" s="2" t="s">
        <v>296</v>
      </c>
      <c r="B1868" s="2" t="s">
        <v>35</v>
      </c>
      <c r="C1868" s="2" t="s">
        <v>13</v>
      </c>
      <c r="D1868" s="2" t="s">
        <v>21</v>
      </c>
      <c r="E1868" s="2" t="s">
        <v>162</v>
      </c>
      <c r="F1868" s="13" t="n">
        <v>1.8E-006</v>
      </c>
    </row>
    <row r="1869" customFormat="false" ht="13.2" hidden="false" customHeight="false" outlineLevel="0" collapsed="false">
      <c r="A1869" s="2" t="s">
        <v>296</v>
      </c>
      <c r="B1869" s="2" t="s">
        <v>23</v>
      </c>
      <c r="C1869" s="2" t="s">
        <v>20</v>
      </c>
      <c r="D1869" s="2" t="s">
        <v>10</v>
      </c>
      <c r="E1869" s="2" t="s">
        <v>22</v>
      </c>
      <c r="F1869" s="13" t="n">
        <v>4.01E-007</v>
      </c>
    </row>
    <row r="1870" customFormat="false" ht="13.2" hidden="false" customHeight="false" outlineLevel="0" collapsed="false">
      <c r="A1870" s="2" t="s">
        <v>296</v>
      </c>
      <c r="B1870" s="2" t="s">
        <v>36</v>
      </c>
      <c r="C1870" s="2" t="s">
        <v>13</v>
      </c>
      <c r="D1870" s="2" t="s">
        <v>10</v>
      </c>
      <c r="E1870" s="2" t="s">
        <v>22</v>
      </c>
      <c r="F1870" s="13" t="n">
        <v>4.7E-007</v>
      </c>
    </row>
    <row r="1871" customFormat="false" ht="13.8" hidden="false" customHeight="false" outlineLevel="0" collapsed="false">
      <c r="A1871" s="2" t="s">
        <v>296</v>
      </c>
      <c r="B1871" s="2" t="s">
        <v>98</v>
      </c>
      <c r="C1871" s="2" t="s">
        <v>13</v>
      </c>
      <c r="D1871" s="2" t="s">
        <v>38</v>
      </c>
      <c r="E1871" s="2" t="s">
        <v>49</v>
      </c>
      <c r="F1871" s="13" t="n">
        <v>5.65E-006</v>
      </c>
    </row>
    <row r="1872" customFormat="false" ht="13.2" hidden="false" customHeight="false" outlineLevel="0" collapsed="false">
      <c r="A1872" s="6"/>
      <c r="B1872" s="6"/>
      <c r="C1872" s="6"/>
      <c r="D1872" s="6"/>
      <c r="E1872" s="6" t="s">
        <v>14</v>
      </c>
      <c r="F1872" s="15" t="n">
        <f aca="false">AVERAGE(F1844:F1871)</f>
        <v>3.7321250215E-006</v>
      </c>
    </row>
    <row r="1873" customFormat="false" ht="13.2" hidden="false" customHeight="false" outlineLevel="0" collapsed="false">
      <c r="A1873" s="2"/>
      <c r="B1873" s="2"/>
      <c r="C1873" s="2"/>
      <c r="D1873" s="2"/>
      <c r="E1873" s="2" t="s">
        <v>15</v>
      </c>
      <c r="F1873" s="13" t="n">
        <f aca="false">MIN(F1844:F1871)</f>
        <v>6.02E-013</v>
      </c>
    </row>
    <row r="1874" customFormat="false" ht="13.2" hidden="false" customHeight="false" outlineLevel="0" collapsed="false">
      <c r="A1874" s="2"/>
      <c r="B1874" s="2"/>
      <c r="C1874" s="2"/>
      <c r="D1874" s="2"/>
      <c r="E1874" s="2" t="s">
        <v>16</v>
      </c>
      <c r="F1874" s="13" t="n">
        <f aca="false">MAX(F1844:F1871)</f>
        <v>1.63E-005</v>
      </c>
    </row>
    <row r="1875" customFormat="false" ht="13.2" hidden="false" customHeight="false" outlineLevel="0" collapsed="false">
      <c r="A1875" s="2"/>
      <c r="B1875" s="2"/>
      <c r="C1875" s="2"/>
      <c r="D1875" s="2"/>
      <c r="E1875" s="2" t="s">
        <v>17</v>
      </c>
      <c r="F1875" s="8" t="n">
        <f aca="false">COUNT(F1844:F1871)</f>
        <v>28</v>
      </c>
    </row>
    <row r="1876" customFormat="false" ht="13.2" hidden="false" customHeight="false" outlineLevel="0" collapsed="false">
      <c r="A1876" s="2"/>
      <c r="B1876" s="2"/>
      <c r="C1876" s="2"/>
      <c r="D1876" s="2"/>
      <c r="E1876" s="2" t="s">
        <v>163</v>
      </c>
      <c r="F1876" s="13" t="n">
        <f aca="false">STDEV(F1844:F1871)</f>
        <v>4.55637180960588E-006</v>
      </c>
    </row>
    <row r="1877" customFormat="false" ht="13.2" hidden="false" customHeight="false" outlineLevel="0" collapsed="false">
      <c r="A1877" s="2"/>
      <c r="B1877" s="2"/>
      <c r="C1877" s="2"/>
      <c r="D1877" s="2"/>
      <c r="E1877" s="2"/>
      <c r="F1877" s="13"/>
    </row>
    <row r="1878" customFormat="false" ht="13.2" hidden="false" customHeight="false" outlineLevel="0" collapsed="false">
      <c r="A1878" s="2" t="s">
        <v>297</v>
      </c>
      <c r="B1878" s="2" t="s">
        <v>25</v>
      </c>
      <c r="C1878" s="2" t="s">
        <v>13</v>
      </c>
      <c r="D1878" s="2" t="s">
        <v>10</v>
      </c>
      <c r="E1878" s="2" t="s">
        <v>22</v>
      </c>
      <c r="F1878" s="13" t="n">
        <v>2.26E-006</v>
      </c>
    </row>
    <row r="1879" customFormat="false" ht="13.2" hidden="false" customHeight="false" outlineLevel="0" collapsed="false">
      <c r="A1879" s="2" t="s">
        <v>297</v>
      </c>
      <c r="B1879" s="2" t="s">
        <v>128</v>
      </c>
      <c r="C1879" s="2" t="s">
        <v>20</v>
      </c>
      <c r="D1879" s="2" t="s">
        <v>38</v>
      </c>
      <c r="E1879" s="2" t="s">
        <v>123</v>
      </c>
      <c r="F1879" s="13" t="n">
        <v>2.0915E-005</v>
      </c>
    </row>
    <row r="1880" customFormat="false" ht="13.2" hidden="false" customHeight="false" outlineLevel="0" collapsed="false">
      <c r="A1880" s="2" t="s">
        <v>297</v>
      </c>
      <c r="B1880" s="2" t="s">
        <v>26</v>
      </c>
      <c r="C1880" s="2" t="s">
        <v>13</v>
      </c>
      <c r="D1880" s="2" t="s">
        <v>10</v>
      </c>
      <c r="E1880" s="2" t="s">
        <v>22</v>
      </c>
      <c r="F1880" s="13" t="n">
        <v>1.1965E-006</v>
      </c>
    </row>
    <row r="1881" customFormat="false" ht="13.2" hidden="false" customHeight="false" outlineLevel="0" collapsed="false">
      <c r="A1881" s="2" t="s">
        <v>297</v>
      </c>
      <c r="B1881" s="2" t="s">
        <v>124</v>
      </c>
      <c r="C1881" s="2" t="s">
        <v>9</v>
      </c>
      <c r="D1881" s="2" t="s">
        <v>10</v>
      </c>
      <c r="E1881" s="2" t="s">
        <v>123</v>
      </c>
      <c r="F1881" s="13" t="n">
        <v>4.86E-005</v>
      </c>
    </row>
    <row r="1882" customFormat="false" ht="13.2" hidden="false" customHeight="false" outlineLevel="0" collapsed="false">
      <c r="A1882" s="2" t="s">
        <v>297</v>
      </c>
      <c r="B1882" s="2" t="s">
        <v>61</v>
      </c>
      <c r="C1882" s="2" t="s">
        <v>43</v>
      </c>
      <c r="D1882" s="2" t="s">
        <v>10</v>
      </c>
      <c r="E1882" s="2" t="s">
        <v>49</v>
      </c>
      <c r="F1882" s="13" t="n">
        <v>7.91E-005</v>
      </c>
    </row>
    <row r="1883" customFormat="false" ht="13.2" hidden="false" customHeight="false" outlineLevel="0" collapsed="false">
      <c r="A1883" s="2" t="s">
        <v>297</v>
      </c>
      <c r="B1883" s="2" t="s">
        <v>27</v>
      </c>
      <c r="C1883" s="2" t="s">
        <v>13</v>
      </c>
      <c r="D1883" s="2" t="s">
        <v>28</v>
      </c>
      <c r="E1883" s="2" t="s">
        <v>22</v>
      </c>
      <c r="F1883" s="13" t="n">
        <v>4.13E-006</v>
      </c>
    </row>
    <row r="1884" customFormat="false" ht="13.2" hidden="false" customHeight="false" outlineLevel="0" collapsed="false">
      <c r="A1884" s="2" t="s">
        <v>297</v>
      </c>
      <c r="B1884" s="2" t="s">
        <v>53</v>
      </c>
      <c r="C1884" s="2" t="s">
        <v>20</v>
      </c>
      <c r="D1884" s="2" t="s">
        <v>28</v>
      </c>
      <c r="E1884" s="2" t="s">
        <v>49</v>
      </c>
      <c r="F1884" s="13" t="n">
        <v>1.12E-005</v>
      </c>
    </row>
    <row r="1885" customFormat="false" ht="13.2" hidden="false" customHeight="false" outlineLevel="0" collapsed="false">
      <c r="A1885" s="2" t="s">
        <v>297</v>
      </c>
      <c r="B1885" s="2" t="s">
        <v>44</v>
      </c>
      <c r="C1885" s="2" t="s">
        <v>13</v>
      </c>
      <c r="D1885" s="2" t="s">
        <v>10</v>
      </c>
      <c r="E1885" s="2" t="s">
        <v>39</v>
      </c>
      <c r="F1885" s="13" t="n">
        <v>4.53E-007</v>
      </c>
    </row>
    <row r="1886" customFormat="false" ht="13.2" hidden="false" customHeight="false" outlineLevel="0" collapsed="false">
      <c r="A1886" s="2" t="s">
        <v>297</v>
      </c>
      <c r="B1886" s="2" t="s">
        <v>30</v>
      </c>
      <c r="C1886" s="2" t="s">
        <v>13</v>
      </c>
      <c r="D1886" s="2" t="s">
        <v>10</v>
      </c>
      <c r="E1886" s="2" t="s">
        <v>159</v>
      </c>
      <c r="F1886" s="13" t="n">
        <v>5.2E-007</v>
      </c>
    </row>
    <row r="1887" customFormat="false" ht="26.4" hidden="false" customHeight="false" outlineLevel="0" collapsed="false">
      <c r="A1887" s="2" t="s">
        <v>297</v>
      </c>
      <c r="B1887" s="2" t="s">
        <v>285</v>
      </c>
      <c r="C1887" s="2" t="s">
        <v>165</v>
      </c>
      <c r="D1887" s="2" t="s">
        <v>28</v>
      </c>
      <c r="E1887" s="2" t="s">
        <v>293</v>
      </c>
      <c r="F1887" s="13" t="n">
        <v>0.00016</v>
      </c>
    </row>
    <row r="1888" customFormat="false" ht="13.2" hidden="false" customHeight="false" outlineLevel="0" collapsed="false">
      <c r="A1888" s="2" t="s">
        <v>297</v>
      </c>
      <c r="B1888" s="2" t="s">
        <v>90</v>
      </c>
      <c r="C1888" s="2" t="s">
        <v>13</v>
      </c>
      <c r="D1888" s="2" t="s">
        <v>28</v>
      </c>
      <c r="E1888" s="2" t="s">
        <v>49</v>
      </c>
      <c r="F1888" s="13" t="n">
        <v>1.69E-005</v>
      </c>
    </row>
    <row r="1889" customFormat="false" ht="13.2" hidden="false" customHeight="false" outlineLevel="0" collapsed="false">
      <c r="A1889" s="2" t="s">
        <v>297</v>
      </c>
      <c r="B1889" s="2" t="s">
        <v>68</v>
      </c>
      <c r="C1889" s="2" t="s">
        <v>43</v>
      </c>
      <c r="D1889" s="2" t="s">
        <v>10</v>
      </c>
      <c r="E1889" s="2" t="s">
        <v>49</v>
      </c>
      <c r="F1889" s="13" t="n">
        <v>9.17E-006</v>
      </c>
    </row>
    <row r="1890" customFormat="false" ht="13.2" hidden="false" customHeight="false" outlineLevel="0" collapsed="false">
      <c r="A1890" s="2" t="s">
        <v>297</v>
      </c>
      <c r="B1890" s="2" t="s">
        <v>126</v>
      </c>
      <c r="C1890" s="2" t="s">
        <v>9</v>
      </c>
      <c r="D1890" s="2" t="s">
        <v>28</v>
      </c>
      <c r="E1890" s="2" t="s">
        <v>123</v>
      </c>
      <c r="F1890" s="13" t="n">
        <v>5.055E-006</v>
      </c>
    </row>
    <row r="1891" customFormat="false" ht="13.2" hidden="false" customHeight="false" outlineLevel="0" collapsed="false">
      <c r="A1891" s="2" t="s">
        <v>297</v>
      </c>
      <c r="B1891" s="2" t="s">
        <v>31</v>
      </c>
      <c r="C1891" s="2" t="s">
        <v>13</v>
      </c>
      <c r="D1891" s="2" t="s">
        <v>10</v>
      </c>
      <c r="E1891" s="2" t="s">
        <v>22</v>
      </c>
      <c r="F1891" s="13" t="n">
        <v>4.38214285714286E-007</v>
      </c>
    </row>
    <row r="1892" customFormat="false" ht="13.2" hidden="false" customHeight="false" outlineLevel="0" collapsed="false">
      <c r="A1892" s="2" t="s">
        <v>297</v>
      </c>
      <c r="B1892" s="2" t="s">
        <v>160</v>
      </c>
      <c r="C1892" s="2" t="s">
        <v>13</v>
      </c>
      <c r="D1892" s="2" t="s">
        <v>28</v>
      </c>
      <c r="E1892" s="2" t="s">
        <v>123</v>
      </c>
      <c r="F1892" s="13" t="n">
        <v>3.36E-006</v>
      </c>
    </row>
    <row r="1893" customFormat="false" ht="13.2" hidden="false" customHeight="false" outlineLevel="0" collapsed="false">
      <c r="A1893" s="2" t="s">
        <v>297</v>
      </c>
      <c r="B1893" s="2" t="s">
        <v>134</v>
      </c>
      <c r="C1893" s="2" t="s">
        <v>13</v>
      </c>
      <c r="D1893" s="2" t="s">
        <v>10</v>
      </c>
      <c r="E1893" s="2" t="s">
        <v>123</v>
      </c>
      <c r="F1893" s="13" t="n">
        <v>1.95E-005</v>
      </c>
    </row>
    <row r="1894" customFormat="false" ht="13.2" hidden="false" customHeight="false" outlineLevel="0" collapsed="false">
      <c r="A1894" s="2" t="s">
        <v>297</v>
      </c>
      <c r="B1894" s="2" t="s">
        <v>150</v>
      </c>
      <c r="C1894" s="2" t="s">
        <v>13</v>
      </c>
      <c r="D1894" s="2" t="s">
        <v>10</v>
      </c>
      <c r="E1894" s="2" t="s">
        <v>22</v>
      </c>
      <c r="F1894" s="13" t="n">
        <v>3.1E-005</v>
      </c>
    </row>
    <row r="1895" customFormat="false" ht="13.2" hidden="false" customHeight="false" outlineLevel="0" collapsed="false">
      <c r="A1895" s="2" t="s">
        <v>297</v>
      </c>
      <c r="B1895" s="2" t="s">
        <v>161</v>
      </c>
      <c r="C1895" s="2" t="s">
        <v>13</v>
      </c>
      <c r="D1895" s="2" t="s">
        <v>21</v>
      </c>
      <c r="E1895" s="2" t="s">
        <v>39</v>
      </c>
      <c r="F1895" s="13" t="n">
        <v>5.915E-007</v>
      </c>
    </row>
    <row r="1896" customFormat="false" ht="13.2" hidden="false" customHeight="false" outlineLevel="0" collapsed="false">
      <c r="A1896" s="2" t="s">
        <v>297</v>
      </c>
      <c r="B1896" s="2" t="s">
        <v>170</v>
      </c>
      <c r="C1896" s="2" t="s">
        <v>43</v>
      </c>
      <c r="D1896" s="2" t="s">
        <v>28</v>
      </c>
      <c r="E1896" s="2" t="s">
        <v>49</v>
      </c>
      <c r="F1896" s="13" t="n">
        <v>3.46E-005</v>
      </c>
    </row>
    <row r="1897" customFormat="false" ht="26.4" hidden="false" customHeight="false" outlineLevel="0" collapsed="false">
      <c r="A1897" s="2" t="s">
        <v>297</v>
      </c>
      <c r="B1897" s="2" t="s">
        <v>73</v>
      </c>
      <c r="C1897" s="2" t="s">
        <v>165</v>
      </c>
      <c r="D1897" s="2" t="s">
        <v>10</v>
      </c>
      <c r="E1897" s="2" t="s">
        <v>49</v>
      </c>
      <c r="F1897" s="13" t="n">
        <v>1.8E-005</v>
      </c>
    </row>
    <row r="1898" customFormat="false" ht="13.2" hidden="false" customHeight="false" outlineLevel="0" collapsed="false">
      <c r="A1898" s="2" t="s">
        <v>297</v>
      </c>
      <c r="B1898" s="2" t="s">
        <v>127</v>
      </c>
      <c r="C1898" s="2" t="s">
        <v>9</v>
      </c>
      <c r="D1898" s="2" t="s">
        <v>10</v>
      </c>
      <c r="E1898" s="2" t="s">
        <v>123</v>
      </c>
      <c r="F1898" s="13" t="n">
        <v>3.99E-012</v>
      </c>
    </row>
    <row r="1899" customFormat="false" ht="13.2" hidden="false" customHeight="false" outlineLevel="0" collapsed="false">
      <c r="A1899" s="2" t="s">
        <v>297</v>
      </c>
      <c r="B1899" s="2" t="s">
        <v>47</v>
      </c>
      <c r="C1899" s="2" t="s">
        <v>13</v>
      </c>
      <c r="D1899" s="2" t="s">
        <v>10</v>
      </c>
      <c r="E1899" s="2" t="s">
        <v>39</v>
      </c>
      <c r="F1899" s="13" t="n">
        <v>3.855E-006</v>
      </c>
    </row>
    <row r="1900" customFormat="false" ht="13.2" hidden="false" customHeight="false" outlineLevel="0" collapsed="false">
      <c r="A1900" s="2" t="s">
        <v>297</v>
      </c>
      <c r="B1900" s="2" t="s">
        <v>172</v>
      </c>
      <c r="C1900" s="2" t="s">
        <v>43</v>
      </c>
      <c r="D1900" s="2" t="s">
        <v>10</v>
      </c>
      <c r="E1900" s="2" t="s">
        <v>100</v>
      </c>
      <c r="F1900" s="13" t="n">
        <v>2.015E-005</v>
      </c>
    </row>
    <row r="1901" customFormat="false" ht="13.2" hidden="false" customHeight="false" outlineLevel="0" collapsed="false">
      <c r="A1901" s="2" t="s">
        <v>297</v>
      </c>
      <c r="B1901" s="2" t="s">
        <v>84</v>
      </c>
      <c r="C1901" s="2" t="s">
        <v>43</v>
      </c>
      <c r="D1901" s="2" t="s">
        <v>10</v>
      </c>
      <c r="E1901" s="2" t="s">
        <v>49</v>
      </c>
      <c r="F1901" s="13" t="n">
        <v>3.13E-005</v>
      </c>
    </row>
    <row r="1902" customFormat="false" ht="13.2" hidden="false" customHeight="false" outlineLevel="0" collapsed="false">
      <c r="A1902" s="2" t="s">
        <v>297</v>
      </c>
      <c r="B1902" s="2" t="s">
        <v>34</v>
      </c>
      <c r="C1902" s="2" t="s">
        <v>13</v>
      </c>
      <c r="D1902" s="2" t="s">
        <v>10</v>
      </c>
      <c r="E1902" s="2" t="s">
        <v>22</v>
      </c>
      <c r="F1902" s="13" t="n">
        <v>1.78E-007</v>
      </c>
    </row>
    <row r="1903" customFormat="false" ht="13.2" hidden="false" customHeight="false" outlineLevel="0" collapsed="false">
      <c r="A1903" s="2" t="s">
        <v>297</v>
      </c>
      <c r="B1903" s="2" t="s">
        <v>154</v>
      </c>
      <c r="C1903" s="2" t="s">
        <v>13</v>
      </c>
      <c r="D1903" s="2" t="s">
        <v>10</v>
      </c>
      <c r="E1903" s="2" t="s">
        <v>123</v>
      </c>
      <c r="F1903" s="13" t="n">
        <v>4E-006</v>
      </c>
    </row>
    <row r="1904" customFormat="false" ht="13.2" hidden="false" customHeight="false" outlineLevel="0" collapsed="false">
      <c r="A1904" s="2" t="s">
        <v>297</v>
      </c>
      <c r="B1904" s="2" t="s">
        <v>137</v>
      </c>
      <c r="C1904" s="2" t="s">
        <v>13</v>
      </c>
      <c r="D1904" s="2" t="s">
        <v>38</v>
      </c>
      <c r="E1904" s="2" t="s">
        <v>49</v>
      </c>
      <c r="F1904" s="13" t="n">
        <v>3.485E-005</v>
      </c>
    </row>
    <row r="1905" customFormat="false" ht="26.4" hidden="false" customHeight="false" outlineLevel="0" collapsed="false">
      <c r="A1905" s="2" t="s">
        <v>297</v>
      </c>
      <c r="B1905" s="2" t="s">
        <v>35</v>
      </c>
      <c r="C1905" s="2" t="s">
        <v>13</v>
      </c>
      <c r="D1905" s="2" t="s">
        <v>21</v>
      </c>
      <c r="E1905" s="2" t="s">
        <v>162</v>
      </c>
      <c r="F1905" s="13" t="n">
        <v>2.5E-005</v>
      </c>
    </row>
    <row r="1906" customFormat="false" ht="13.2" hidden="false" customHeight="false" outlineLevel="0" collapsed="false">
      <c r="A1906" s="2" t="s">
        <v>297</v>
      </c>
      <c r="B1906" s="2" t="s">
        <v>23</v>
      </c>
      <c r="C1906" s="2" t="s">
        <v>20</v>
      </c>
      <c r="D1906" s="2" t="s">
        <v>10</v>
      </c>
      <c r="E1906" s="2" t="s">
        <v>22</v>
      </c>
      <c r="F1906" s="13" t="n">
        <v>6.63E-007</v>
      </c>
    </row>
    <row r="1907" customFormat="false" ht="13.2" hidden="false" customHeight="false" outlineLevel="0" collapsed="false">
      <c r="A1907" s="2" t="s">
        <v>297</v>
      </c>
      <c r="B1907" s="2" t="s">
        <v>36</v>
      </c>
      <c r="C1907" s="2" t="s">
        <v>13</v>
      </c>
      <c r="D1907" s="2" t="s">
        <v>10</v>
      </c>
      <c r="E1907" s="2" t="s">
        <v>22</v>
      </c>
      <c r="F1907" s="13" t="n">
        <v>7.60333333333333E-006</v>
      </c>
    </row>
    <row r="1908" customFormat="false" ht="13.8" hidden="false" customHeight="false" outlineLevel="0" collapsed="false">
      <c r="A1908" s="2" t="s">
        <v>297</v>
      </c>
      <c r="B1908" s="2" t="s">
        <v>98</v>
      </c>
      <c r="C1908" s="2" t="s">
        <v>13</v>
      </c>
      <c r="D1908" s="2" t="s">
        <v>38</v>
      </c>
      <c r="E1908" s="2" t="s">
        <v>49</v>
      </c>
      <c r="F1908" s="13" t="n">
        <v>4.35E-005</v>
      </c>
    </row>
    <row r="1909" customFormat="false" ht="13.2" hidden="false" customHeight="false" outlineLevel="0" collapsed="false">
      <c r="A1909" s="6"/>
      <c r="B1909" s="6"/>
      <c r="C1909" s="6"/>
      <c r="D1909" s="6"/>
      <c r="E1909" s="6" t="s">
        <v>14</v>
      </c>
      <c r="F1909" s="15" t="n">
        <f aca="false">AVERAGE(F1878:F1908)</f>
        <v>2.0583501664808E-005</v>
      </c>
    </row>
    <row r="1910" customFormat="false" ht="13.2" hidden="false" customHeight="false" outlineLevel="0" collapsed="false">
      <c r="A1910" s="2"/>
      <c r="B1910" s="2"/>
      <c r="C1910" s="2"/>
      <c r="D1910" s="2"/>
      <c r="E1910" s="2" t="s">
        <v>15</v>
      </c>
      <c r="F1910" s="13" t="n">
        <f aca="false">MIN(F1878:F1908)</f>
        <v>3.99E-012</v>
      </c>
    </row>
    <row r="1911" customFormat="false" ht="13.2" hidden="false" customHeight="false" outlineLevel="0" collapsed="false">
      <c r="A1911" s="2"/>
      <c r="B1911" s="2"/>
      <c r="C1911" s="2"/>
      <c r="D1911" s="2"/>
      <c r="E1911" s="2" t="s">
        <v>16</v>
      </c>
      <c r="F1911" s="13" t="n">
        <f aca="false">MAX(F1878:F1908)</f>
        <v>0.00016</v>
      </c>
    </row>
    <row r="1912" customFormat="false" ht="13.2" hidden="false" customHeight="false" outlineLevel="0" collapsed="false">
      <c r="A1912" s="2"/>
      <c r="B1912" s="2"/>
      <c r="C1912" s="2"/>
      <c r="D1912" s="2"/>
      <c r="E1912" s="2" t="s">
        <v>17</v>
      </c>
      <c r="F1912" s="8" t="n">
        <f aca="false">COUNT(F1878:F1908)</f>
        <v>31</v>
      </c>
    </row>
    <row r="1913" customFormat="false" ht="13.2" hidden="false" customHeight="false" outlineLevel="0" collapsed="false">
      <c r="A1913" s="2"/>
      <c r="B1913" s="2"/>
      <c r="C1913" s="2"/>
      <c r="D1913" s="2"/>
      <c r="E1913" s="2" t="s">
        <v>163</v>
      </c>
      <c r="F1913" s="13" t="n">
        <f aca="false">STDEV(F1878:F1908)</f>
        <v>3.17005486633372E-005</v>
      </c>
    </row>
    <row r="1914" customFormat="false" ht="13.2" hidden="false" customHeight="false" outlineLevel="0" collapsed="false">
      <c r="A1914" s="2"/>
      <c r="B1914" s="2"/>
      <c r="C1914" s="2"/>
      <c r="D1914" s="2"/>
      <c r="E1914" s="2"/>
      <c r="F1914" s="13"/>
    </row>
    <row r="1915" customFormat="false" ht="13.2" hidden="false" customHeight="false" outlineLevel="0" collapsed="false">
      <c r="A1915" s="2" t="s">
        <v>298</v>
      </c>
      <c r="B1915" s="2" t="s">
        <v>128</v>
      </c>
      <c r="C1915" s="2" t="s">
        <v>20</v>
      </c>
      <c r="D1915" s="2" t="s">
        <v>38</v>
      </c>
      <c r="E1915" s="2" t="s">
        <v>123</v>
      </c>
      <c r="F1915" s="13" t="n">
        <v>1.19E-005</v>
      </c>
    </row>
    <row r="1916" customFormat="false" ht="13.2" hidden="false" customHeight="false" outlineLevel="0" collapsed="false">
      <c r="A1916" s="2" t="s">
        <v>298</v>
      </c>
      <c r="B1916" s="2" t="s">
        <v>26</v>
      </c>
      <c r="C1916" s="2" t="s">
        <v>13</v>
      </c>
      <c r="D1916" s="2" t="s">
        <v>10</v>
      </c>
      <c r="E1916" s="2" t="s">
        <v>22</v>
      </c>
      <c r="F1916" s="13" t="n">
        <v>5E-006</v>
      </c>
    </row>
    <row r="1917" customFormat="false" ht="13.2" hidden="false" customHeight="false" outlineLevel="0" collapsed="false">
      <c r="A1917" s="2" t="s">
        <v>298</v>
      </c>
      <c r="B1917" s="2" t="s">
        <v>44</v>
      </c>
      <c r="C1917" s="2" t="s">
        <v>13</v>
      </c>
      <c r="D1917" s="2" t="s">
        <v>10</v>
      </c>
      <c r="E1917" s="2" t="s">
        <v>39</v>
      </c>
      <c r="F1917" s="13" t="n">
        <v>4.855E-007</v>
      </c>
    </row>
    <row r="1918" customFormat="false" ht="13.2" hidden="false" customHeight="false" outlineLevel="0" collapsed="false">
      <c r="A1918" s="2" t="s">
        <v>298</v>
      </c>
      <c r="B1918" s="2" t="s">
        <v>30</v>
      </c>
      <c r="C1918" s="2" t="s">
        <v>13</v>
      </c>
      <c r="D1918" s="2" t="s">
        <v>10</v>
      </c>
      <c r="E1918" s="2" t="s">
        <v>100</v>
      </c>
      <c r="F1918" s="13" t="n">
        <v>3.99E-008</v>
      </c>
    </row>
    <row r="1919" customFormat="false" ht="13.2" hidden="false" customHeight="false" outlineLevel="0" collapsed="false">
      <c r="A1919" s="2" t="s">
        <v>298</v>
      </c>
      <c r="B1919" s="2" t="s">
        <v>68</v>
      </c>
      <c r="C1919" s="2" t="s">
        <v>43</v>
      </c>
      <c r="D1919" s="2" t="s">
        <v>10</v>
      </c>
      <c r="E1919" s="2" t="s">
        <v>49</v>
      </c>
      <c r="F1919" s="13" t="n">
        <v>6.61E-006</v>
      </c>
    </row>
    <row r="1920" customFormat="false" ht="13.2" hidden="false" customHeight="false" outlineLevel="0" collapsed="false">
      <c r="A1920" s="2" t="s">
        <v>298</v>
      </c>
      <c r="B1920" s="2" t="s">
        <v>161</v>
      </c>
      <c r="C1920" s="2" t="s">
        <v>13</v>
      </c>
      <c r="D1920" s="2" t="s">
        <v>21</v>
      </c>
      <c r="E1920" s="2" t="s">
        <v>39</v>
      </c>
      <c r="F1920" s="13" t="n">
        <v>5.9E-008</v>
      </c>
    </row>
    <row r="1921" customFormat="false" ht="13.2" hidden="false" customHeight="false" outlineLevel="0" collapsed="false">
      <c r="A1921" s="2" t="s">
        <v>298</v>
      </c>
      <c r="B1921" s="2" t="s">
        <v>127</v>
      </c>
      <c r="C1921" s="2" t="s">
        <v>9</v>
      </c>
      <c r="D1921" s="2" t="s">
        <v>10</v>
      </c>
      <c r="E1921" s="2" t="s">
        <v>123</v>
      </c>
      <c r="F1921" s="13" t="n">
        <v>0.009</v>
      </c>
    </row>
    <row r="1922" customFormat="false" ht="13.2" hidden="false" customHeight="false" outlineLevel="0" collapsed="false">
      <c r="A1922" s="2" t="s">
        <v>298</v>
      </c>
      <c r="B1922" s="2" t="s">
        <v>137</v>
      </c>
      <c r="C1922" s="2" t="s">
        <v>13</v>
      </c>
      <c r="D1922" s="2" t="s">
        <v>38</v>
      </c>
      <c r="E1922" s="2" t="s">
        <v>49</v>
      </c>
      <c r="F1922" s="13" t="n">
        <v>0.00031</v>
      </c>
    </row>
    <row r="1923" customFormat="false" ht="13.2" hidden="false" customHeight="false" outlineLevel="0" collapsed="false">
      <c r="A1923" s="2" t="s">
        <v>298</v>
      </c>
      <c r="B1923" s="2" t="s">
        <v>23</v>
      </c>
      <c r="C1923" s="2" t="s">
        <v>20</v>
      </c>
      <c r="D1923" s="2" t="s">
        <v>10</v>
      </c>
      <c r="E1923" s="2" t="s">
        <v>22</v>
      </c>
      <c r="F1923" s="13" t="n">
        <v>7.48E-006</v>
      </c>
    </row>
    <row r="1924" customFormat="false" ht="13.8" hidden="false" customHeight="false" outlineLevel="0" collapsed="false">
      <c r="A1924" s="2" t="s">
        <v>298</v>
      </c>
      <c r="B1924" s="2" t="s">
        <v>98</v>
      </c>
      <c r="C1924" s="2" t="s">
        <v>13</v>
      </c>
      <c r="D1924" s="2" t="s">
        <v>38</v>
      </c>
      <c r="E1924" s="2" t="s">
        <v>49</v>
      </c>
      <c r="F1924" s="13" t="n">
        <v>7.33E-006</v>
      </c>
    </row>
    <row r="1925" customFormat="false" ht="13.2" hidden="false" customHeight="false" outlineLevel="0" collapsed="false">
      <c r="A1925" s="6"/>
      <c r="B1925" s="6"/>
      <c r="C1925" s="6"/>
      <c r="D1925" s="6"/>
      <c r="E1925" s="6" t="s">
        <v>14</v>
      </c>
      <c r="F1925" s="15" t="n">
        <f aca="false">AVERAGE(F1915:F1924)</f>
        <v>0.00093489044</v>
      </c>
    </row>
    <row r="1926" customFormat="false" ht="13.2" hidden="false" customHeight="false" outlineLevel="0" collapsed="false">
      <c r="A1926" s="2"/>
      <c r="B1926" s="2"/>
      <c r="C1926" s="2"/>
      <c r="D1926" s="2"/>
      <c r="E1926" s="2" t="s">
        <v>15</v>
      </c>
      <c r="F1926" s="13" t="n">
        <f aca="false">MIN(F1915:F1924)</f>
        <v>3.99E-008</v>
      </c>
    </row>
    <row r="1927" customFormat="false" ht="13.2" hidden="false" customHeight="false" outlineLevel="0" collapsed="false">
      <c r="A1927" s="2"/>
      <c r="B1927" s="2"/>
      <c r="C1927" s="2"/>
      <c r="D1927" s="2"/>
      <c r="E1927" s="2" t="s">
        <v>16</v>
      </c>
      <c r="F1927" s="13" t="n">
        <f aca="false">MAX(F1915:F1924)</f>
        <v>0.009</v>
      </c>
    </row>
    <row r="1928" customFormat="false" ht="13.2" hidden="false" customHeight="false" outlineLevel="0" collapsed="false">
      <c r="A1928" s="2"/>
      <c r="B1928" s="2"/>
      <c r="C1928" s="2"/>
      <c r="D1928" s="2"/>
      <c r="E1928" s="2" t="s">
        <v>17</v>
      </c>
      <c r="F1928" s="8" t="n">
        <f aca="false">COUNT(F1915:F1924)</f>
        <v>10</v>
      </c>
    </row>
    <row r="1929" customFormat="false" ht="13.2" hidden="false" customHeight="false" outlineLevel="0" collapsed="false">
      <c r="A1929" s="2"/>
      <c r="B1929" s="2"/>
      <c r="C1929" s="2"/>
      <c r="D1929" s="2"/>
      <c r="E1929" s="2" t="s">
        <v>163</v>
      </c>
      <c r="F1929" s="13" t="n">
        <f aca="false">STDEV(F1915:F1924)</f>
        <v>0.00283541529143536</v>
      </c>
    </row>
    <row r="1930" customFormat="false" ht="13.2" hidden="false" customHeight="false" outlineLevel="0" collapsed="false">
      <c r="A1930" s="2"/>
      <c r="B1930" s="2"/>
      <c r="C1930" s="2"/>
      <c r="D1930" s="2"/>
      <c r="E1930" s="2"/>
      <c r="F1930" s="13"/>
    </row>
    <row r="1931" customFormat="false" ht="13.2" hidden="false" customHeight="false" outlineLevel="0" collapsed="false">
      <c r="A1931" s="2" t="s">
        <v>299</v>
      </c>
      <c r="B1931" s="2" t="s">
        <v>25</v>
      </c>
      <c r="C1931" s="2" t="s">
        <v>13</v>
      </c>
      <c r="D1931" s="2" t="s">
        <v>10</v>
      </c>
      <c r="E1931" s="2" t="s">
        <v>22</v>
      </c>
      <c r="F1931" s="13" t="n">
        <v>1.25E-007</v>
      </c>
    </row>
    <row r="1932" customFormat="false" ht="13.2" hidden="false" customHeight="false" outlineLevel="0" collapsed="false">
      <c r="A1932" s="2" t="s">
        <v>299</v>
      </c>
      <c r="B1932" s="2" t="s">
        <v>61</v>
      </c>
      <c r="C1932" s="2" t="s">
        <v>43</v>
      </c>
      <c r="D1932" s="2" t="s">
        <v>10</v>
      </c>
      <c r="E1932" s="2" t="s">
        <v>49</v>
      </c>
      <c r="F1932" s="13" t="n">
        <v>2.69E-005</v>
      </c>
    </row>
    <row r="1933" customFormat="false" ht="13.2" hidden="false" customHeight="false" outlineLevel="0" collapsed="false">
      <c r="A1933" s="2" t="s">
        <v>299</v>
      </c>
      <c r="B1933" s="2" t="s">
        <v>161</v>
      </c>
      <c r="C1933" s="2" t="s">
        <v>13</v>
      </c>
      <c r="D1933" s="2" t="s">
        <v>21</v>
      </c>
      <c r="E1933" s="2" t="s">
        <v>39</v>
      </c>
      <c r="F1933" s="13" t="n">
        <v>7.495E-007</v>
      </c>
    </row>
    <row r="1934" customFormat="false" ht="13.2" hidden="false" customHeight="false" outlineLevel="0" collapsed="false">
      <c r="A1934" s="2" t="s">
        <v>299</v>
      </c>
      <c r="B1934" s="2" t="s">
        <v>170</v>
      </c>
      <c r="C1934" s="2" t="s">
        <v>43</v>
      </c>
      <c r="D1934" s="2" t="s">
        <v>28</v>
      </c>
      <c r="E1934" s="2" t="s">
        <v>49</v>
      </c>
      <c r="F1934" s="13" t="n">
        <v>5.06E-006</v>
      </c>
    </row>
    <row r="1935" customFormat="false" ht="26.4" hidden="false" customHeight="false" outlineLevel="0" collapsed="false">
      <c r="A1935" s="2" t="s">
        <v>299</v>
      </c>
      <c r="B1935" s="2" t="s">
        <v>73</v>
      </c>
      <c r="C1935" s="2" t="s">
        <v>300</v>
      </c>
      <c r="D1935" s="2" t="s">
        <v>10</v>
      </c>
      <c r="E1935" s="2" t="s">
        <v>49</v>
      </c>
      <c r="F1935" s="13" t="n">
        <v>1.2E-005</v>
      </c>
    </row>
    <row r="1936" customFormat="false" ht="13.2" hidden="false" customHeight="false" outlineLevel="0" collapsed="false">
      <c r="A1936" s="2" t="s">
        <v>299</v>
      </c>
      <c r="B1936" s="2" t="s">
        <v>47</v>
      </c>
      <c r="C1936" s="2" t="s">
        <v>13</v>
      </c>
      <c r="D1936" s="2" t="s">
        <v>10</v>
      </c>
      <c r="E1936" s="2" t="s">
        <v>39</v>
      </c>
      <c r="F1936" s="13" t="n">
        <v>1.86E-007</v>
      </c>
    </row>
    <row r="1937" customFormat="false" ht="13.2" hidden="false" customHeight="false" outlineLevel="0" collapsed="false">
      <c r="A1937" s="2" t="s">
        <v>299</v>
      </c>
      <c r="B1937" s="2" t="s">
        <v>172</v>
      </c>
      <c r="C1937" s="2" t="s">
        <v>43</v>
      </c>
      <c r="D1937" s="2" t="s">
        <v>10</v>
      </c>
      <c r="E1937" s="2" t="s">
        <v>100</v>
      </c>
      <c r="F1937" s="13" t="n">
        <v>7.38E-006</v>
      </c>
    </row>
    <row r="1938" customFormat="false" ht="13.8" hidden="false" customHeight="false" outlineLevel="0" collapsed="false">
      <c r="A1938" s="2" t="s">
        <v>299</v>
      </c>
      <c r="B1938" s="2" t="s">
        <v>154</v>
      </c>
      <c r="C1938" s="2" t="s">
        <v>13</v>
      </c>
      <c r="D1938" s="2" t="s">
        <v>10</v>
      </c>
      <c r="E1938" s="2" t="s">
        <v>123</v>
      </c>
      <c r="F1938" s="13" t="n">
        <v>1.97E-007</v>
      </c>
    </row>
    <row r="1939" customFormat="false" ht="13.2" hidden="false" customHeight="false" outlineLevel="0" collapsed="false">
      <c r="A1939" s="6"/>
      <c r="B1939" s="6"/>
      <c r="C1939" s="6"/>
      <c r="D1939" s="6"/>
      <c r="E1939" s="6" t="s">
        <v>14</v>
      </c>
      <c r="F1939" s="15" t="n">
        <f aca="false">AVERAGE(F1931:F1938)</f>
        <v>6.5746875E-006</v>
      </c>
    </row>
    <row r="1940" customFormat="false" ht="13.2" hidden="false" customHeight="false" outlineLevel="0" collapsed="false">
      <c r="A1940" s="2"/>
      <c r="B1940" s="2"/>
      <c r="C1940" s="2"/>
      <c r="D1940" s="2"/>
      <c r="E1940" s="2" t="s">
        <v>15</v>
      </c>
      <c r="F1940" s="13" t="n">
        <f aca="false">MIN(F1931:F1938)</f>
        <v>1.25E-007</v>
      </c>
    </row>
    <row r="1941" customFormat="false" ht="13.2" hidden="false" customHeight="false" outlineLevel="0" collapsed="false">
      <c r="A1941" s="2"/>
      <c r="B1941" s="2"/>
      <c r="C1941" s="2"/>
      <c r="D1941" s="2"/>
      <c r="E1941" s="2" t="s">
        <v>16</v>
      </c>
      <c r="F1941" s="13" t="n">
        <f aca="false">MAX(F1931:F1938)</f>
        <v>2.69E-005</v>
      </c>
    </row>
    <row r="1942" customFormat="false" ht="13.2" hidden="false" customHeight="false" outlineLevel="0" collapsed="false">
      <c r="A1942" s="2"/>
      <c r="B1942" s="2"/>
      <c r="C1942" s="2"/>
      <c r="D1942" s="2"/>
      <c r="E1942" s="2" t="s">
        <v>17</v>
      </c>
      <c r="F1942" s="8" t="n">
        <f aca="false">COUNT(F1931:F1938)</f>
        <v>8</v>
      </c>
    </row>
    <row r="1943" customFormat="false" ht="13.2" hidden="false" customHeight="false" outlineLevel="0" collapsed="false">
      <c r="A1943" s="2"/>
      <c r="B1943" s="2"/>
      <c r="C1943" s="2"/>
      <c r="D1943" s="2"/>
      <c r="E1943" s="2" t="s">
        <v>163</v>
      </c>
      <c r="F1943" s="13" t="n">
        <f aca="false">STDEV(F1931:F1938)</f>
        <v>9.27759709090937E-006</v>
      </c>
    </row>
    <row r="1944" customFormat="false" ht="13.2" hidden="false" customHeight="false" outlineLevel="0" collapsed="false">
      <c r="A1944" s="2"/>
      <c r="B1944" s="2"/>
      <c r="C1944" s="2"/>
      <c r="D1944" s="2"/>
      <c r="E1944" s="2"/>
      <c r="F1944" s="13"/>
    </row>
    <row r="1945" customFormat="false" ht="13.2" hidden="false" customHeight="false" outlineLevel="0" collapsed="false">
      <c r="A1945" s="2" t="s">
        <v>301</v>
      </c>
      <c r="B1945" s="2" t="s">
        <v>25</v>
      </c>
      <c r="C1945" s="2" t="s">
        <v>13</v>
      </c>
      <c r="D1945" s="2" t="s">
        <v>10</v>
      </c>
      <c r="E1945" s="2" t="s">
        <v>22</v>
      </c>
      <c r="F1945" s="13" t="n">
        <v>1.66E-005</v>
      </c>
    </row>
    <row r="1946" customFormat="false" ht="13.2" hidden="false" customHeight="false" outlineLevel="0" collapsed="false">
      <c r="A1946" s="2" t="s">
        <v>301</v>
      </c>
      <c r="B1946" s="2" t="s">
        <v>128</v>
      </c>
      <c r="C1946" s="2" t="s">
        <v>20</v>
      </c>
      <c r="D1946" s="2" t="s">
        <v>38</v>
      </c>
      <c r="E1946" s="2" t="s">
        <v>123</v>
      </c>
      <c r="F1946" s="13" t="n">
        <v>3.12E-005</v>
      </c>
    </row>
    <row r="1947" customFormat="false" ht="13.2" hidden="false" customHeight="false" outlineLevel="0" collapsed="false">
      <c r="A1947" s="2" t="s">
        <v>301</v>
      </c>
      <c r="B1947" s="2" t="s">
        <v>26</v>
      </c>
      <c r="C1947" s="2" t="s">
        <v>13</v>
      </c>
      <c r="D1947" s="2" t="s">
        <v>10</v>
      </c>
      <c r="E1947" s="2" t="s">
        <v>22</v>
      </c>
      <c r="F1947" s="13" t="n">
        <v>5.02E-006</v>
      </c>
    </row>
    <row r="1948" customFormat="false" ht="13.2" hidden="false" customHeight="false" outlineLevel="0" collapsed="false">
      <c r="A1948" s="2" t="s">
        <v>301</v>
      </c>
      <c r="B1948" s="2" t="s">
        <v>119</v>
      </c>
      <c r="C1948" s="2" t="s">
        <v>13</v>
      </c>
      <c r="D1948" s="2" t="s">
        <v>28</v>
      </c>
      <c r="E1948" s="2" t="s">
        <v>100</v>
      </c>
      <c r="F1948" s="13" t="n">
        <v>0.000177</v>
      </c>
    </row>
    <row r="1949" customFormat="false" ht="13.2" hidden="false" customHeight="false" outlineLevel="0" collapsed="false">
      <c r="A1949" s="2" t="s">
        <v>301</v>
      </c>
      <c r="B1949" s="2" t="s">
        <v>124</v>
      </c>
      <c r="C1949" s="2" t="s">
        <v>9</v>
      </c>
      <c r="D1949" s="2" t="s">
        <v>10</v>
      </c>
      <c r="E1949" s="2" t="s">
        <v>123</v>
      </c>
      <c r="F1949" s="13" t="n">
        <v>4.89E-005</v>
      </c>
    </row>
    <row r="1950" customFormat="false" ht="13.2" hidden="false" customHeight="false" outlineLevel="0" collapsed="false">
      <c r="A1950" s="2" t="s">
        <v>301</v>
      </c>
      <c r="B1950" s="2" t="s">
        <v>61</v>
      </c>
      <c r="C1950" s="2" t="s">
        <v>43</v>
      </c>
      <c r="D1950" s="2" t="s">
        <v>10</v>
      </c>
      <c r="E1950" s="2" t="s">
        <v>49</v>
      </c>
      <c r="F1950" s="13" t="n">
        <v>0.000162</v>
      </c>
    </row>
    <row r="1951" customFormat="false" ht="13.2" hidden="false" customHeight="false" outlineLevel="0" collapsed="false">
      <c r="A1951" s="2" t="s">
        <v>301</v>
      </c>
      <c r="B1951" s="2" t="s">
        <v>27</v>
      </c>
      <c r="C1951" s="2" t="s">
        <v>13</v>
      </c>
      <c r="D1951" s="2" t="s">
        <v>28</v>
      </c>
      <c r="E1951" s="2" t="s">
        <v>22</v>
      </c>
      <c r="F1951" s="13" t="n">
        <v>5.33E-006</v>
      </c>
    </row>
    <row r="1952" customFormat="false" ht="13.2" hidden="false" customHeight="false" outlineLevel="0" collapsed="false">
      <c r="A1952" s="2" t="s">
        <v>301</v>
      </c>
      <c r="B1952" s="2" t="s">
        <v>53</v>
      </c>
      <c r="C1952" s="2" t="s">
        <v>20</v>
      </c>
      <c r="D1952" s="2" t="s">
        <v>28</v>
      </c>
      <c r="E1952" s="2" t="s">
        <v>49</v>
      </c>
      <c r="F1952" s="13" t="n">
        <v>4.65E-005</v>
      </c>
    </row>
    <row r="1953" customFormat="false" ht="13.2" hidden="false" customHeight="false" outlineLevel="0" collapsed="false">
      <c r="A1953" s="2" t="s">
        <v>301</v>
      </c>
      <c r="B1953" s="2" t="s">
        <v>30</v>
      </c>
      <c r="C1953" s="2" t="s">
        <v>13</v>
      </c>
      <c r="D1953" s="2" t="s">
        <v>10</v>
      </c>
      <c r="E1953" s="2" t="s">
        <v>159</v>
      </c>
      <c r="F1953" s="13" t="n">
        <v>3.3E-006</v>
      </c>
    </row>
    <row r="1954" customFormat="false" ht="26.4" hidden="false" customHeight="false" outlineLevel="0" collapsed="false">
      <c r="A1954" s="2" t="s">
        <v>301</v>
      </c>
      <c r="B1954" s="2" t="s">
        <v>285</v>
      </c>
      <c r="C1954" s="2" t="s">
        <v>165</v>
      </c>
      <c r="D1954" s="2" t="s">
        <v>28</v>
      </c>
      <c r="E1954" s="2" t="s">
        <v>293</v>
      </c>
      <c r="F1954" s="13" t="n">
        <v>0.0001</v>
      </c>
    </row>
    <row r="1955" customFormat="false" ht="13.2" hidden="false" customHeight="false" outlineLevel="0" collapsed="false">
      <c r="A1955" s="2" t="s">
        <v>301</v>
      </c>
      <c r="B1955" s="2" t="s">
        <v>90</v>
      </c>
      <c r="C1955" s="2" t="s">
        <v>13</v>
      </c>
      <c r="D1955" s="2" t="s">
        <v>28</v>
      </c>
      <c r="E1955" s="2" t="s">
        <v>49</v>
      </c>
      <c r="F1955" s="13" t="n">
        <v>3.83E-005</v>
      </c>
    </row>
    <row r="1956" customFormat="false" ht="13.2" hidden="false" customHeight="false" outlineLevel="0" collapsed="false">
      <c r="A1956" s="2" t="s">
        <v>301</v>
      </c>
      <c r="B1956" s="2" t="s">
        <v>67</v>
      </c>
      <c r="C1956" s="2" t="s">
        <v>13</v>
      </c>
      <c r="D1956" s="2" t="s">
        <v>10</v>
      </c>
      <c r="E1956" s="2" t="s">
        <v>49</v>
      </c>
      <c r="F1956" s="13" t="n">
        <v>1.002E-007</v>
      </c>
    </row>
    <row r="1957" customFormat="false" ht="13.2" hidden="false" customHeight="false" outlineLevel="0" collapsed="false">
      <c r="A1957" s="2" t="s">
        <v>301</v>
      </c>
      <c r="B1957" s="2" t="s">
        <v>68</v>
      </c>
      <c r="C1957" s="2" t="s">
        <v>43</v>
      </c>
      <c r="D1957" s="2" t="s">
        <v>10</v>
      </c>
      <c r="E1957" s="2" t="s">
        <v>49</v>
      </c>
      <c r="F1957" s="13" t="n">
        <v>3E-005</v>
      </c>
    </row>
    <row r="1958" customFormat="false" ht="13.2" hidden="false" customHeight="false" outlineLevel="0" collapsed="false">
      <c r="A1958" s="2" t="s">
        <v>301</v>
      </c>
      <c r="B1958" s="2" t="s">
        <v>160</v>
      </c>
      <c r="C1958" s="2" t="s">
        <v>13</v>
      </c>
      <c r="D1958" s="2" t="s">
        <v>28</v>
      </c>
      <c r="E1958" s="2" t="s">
        <v>123</v>
      </c>
      <c r="F1958" s="13" t="n">
        <v>2.9E-005</v>
      </c>
    </row>
    <row r="1959" customFormat="false" ht="13.2" hidden="false" customHeight="false" outlineLevel="0" collapsed="false">
      <c r="A1959" s="2" t="s">
        <v>301</v>
      </c>
      <c r="B1959" s="2" t="s">
        <v>134</v>
      </c>
      <c r="C1959" s="2" t="s">
        <v>13</v>
      </c>
      <c r="D1959" s="2" t="s">
        <v>10</v>
      </c>
      <c r="E1959" s="2" t="s">
        <v>123</v>
      </c>
      <c r="F1959" s="13" t="n">
        <v>1.6E-005</v>
      </c>
    </row>
    <row r="1960" customFormat="false" ht="13.2" hidden="false" customHeight="false" outlineLevel="0" collapsed="false">
      <c r="A1960" s="2" t="s">
        <v>301</v>
      </c>
      <c r="B1960" s="2" t="s">
        <v>161</v>
      </c>
      <c r="C1960" s="2" t="s">
        <v>13</v>
      </c>
      <c r="D1960" s="2" t="s">
        <v>21</v>
      </c>
      <c r="E1960" s="2" t="s">
        <v>39</v>
      </c>
      <c r="F1960" s="13" t="n">
        <v>2.54E-006</v>
      </c>
    </row>
    <row r="1961" customFormat="false" ht="13.2" hidden="false" customHeight="false" outlineLevel="0" collapsed="false">
      <c r="A1961" s="2" t="s">
        <v>301</v>
      </c>
      <c r="B1961" s="2" t="s">
        <v>170</v>
      </c>
      <c r="C1961" s="2" t="s">
        <v>43</v>
      </c>
      <c r="D1961" s="2" t="s">
        <v>28</v>
      </c>
      <c r="E1961" s="2" t="s">
        <v>49</v>
      </c>
      <c r="F1961" s="13" t="n">
        <v>0.000159</v>
      </c>
    </row>
    <row r="1962" customFormat="false" ht="26.4" hidden="false" customHeight="false" outlineLevel="0" collapsed="false">
      <c r="A1962" s="2" t="s">
        <v>301</v>
      </c>
      <c r="B1962" s="2" t="s">
        <v>73</v>
      </c>
      <c r="C1962" s="2" t="s">
        <v>165</v>
      </c>
      <c r="D1962" s="2" t="s">
        <v>10</v>
      </c>
      <c r="E1962" s="2" t="s">
        <v>302</v>
      </c>
      <c r="F1962" s="13" t="n">
        <v>2.4E-005</v>
      </c>
    </row>
    <row r="1963" customFormat="false" ht="13.2" hidden="false" customHeight="false" outlineLevel="0" collapsed="false">
      <c r="A1963" s="2" t="s">
        <v>301</v>
      </c>
      <c r="B1963" s="2" t="s">
        <v>127</v>
      </c>
      <c r="C1963" s="2" t="s">
        <v>9</v>
      </c>
      <c r="D1963" s="2" t="s">
        <v>10</v>
      </c>
      <c r="E1963" s="2" t="s">
        <v>123</v>
      </c>
      <c r="F1963" s="13" t="n">
        <v>2.78E-011</v>
      </c>
    </row>
    <row r="1964" customFormat="false" ht="13.2" hidden="false" customHeight="false" outlineLevel="0" collapsed="false">
      <c r="A1964" s="2" t="s">
        <v>301</v>
      </c>
      <c r="B1964" s="2" t="s">
        <v>47</v>
      </c>
      <c r="C1964" s="2" t="s">
        <v>13</v>
      </c>
      <c r="D1964" s="2" t="s">
        <v>10</v>
      </c>
      <c r="E1964" s="2" t="s">
        <v>39</v>
      </c>
      <c r="F1964" s="13" t="n">
        <v>1.0985E-005</v>
      </c>
    </row>
    <row r="1965" customFormat="false" ht="13.2" hidden="false" customHeight="false" outlineLevel="0" collapsed="false">
      <c r="A1965" s="2" t="s">
        <v>301</v>
      </c>
      <c r="B1965" s="2" t="s">
        <v>172</v>
      </c>
      <c r="C1965" s="2" t="s">
        <v>43</v>
      </c>
      <c r="D1965" s="2" t="s">
        <v>10</v>
      </c>
      <c r="E1965" s="2" t="s">
        <v>100</v>
      </c>
      <c r="F1965" s="13" t="n">
        <v>0.0001555</v>
      </c>
    </row>
    <row r="1966" customFormat="false" ht="13.2" hidden="false" customHeight="false" outlineLevel="0" collapsed="false">
      <c r="A1966" s="2" t="s">
        <v>301</v>
      </c>
      <c r="B1966" s="2" t="s">
        <v>154</v>
      </c>
      <c r="C1966" s="2" t="s">
        <v>13</v>
      </c>
      <c r="D1966" s="2" t="s">
        <v>10</v>
      </c>
      <c r="E1966" s="2" t="s">
        <v>123</v>
      </c>
      <c r="F1966" s="13" t="n">
        <v>7.81E-006</v>
      </c>
    </row>
    <row r="1967" customFormat="false" ht="13.2" hidden="false" customHeight="false" outlineLevel="0" collapsed="false">
      <c r="A1967" s="2" t="s">
        <v>301</v>
      </c>
      <c r="B1967" s="2" t="s">
        <v>137</v>
      </c>
      <c r="C1967" s="2" t="s">
        <v>13</v>
      </c>
      <c r="D1967" s="2" t="s">
        <v>38</v>
      </c>
      <c r="E1967" s="2" t="s">
        <v>49</v>
      </c>
      <c r="F1967" s="13" t="n">
        <v>0.000111</v>
      </c>
    </row>
    <row r="1968" customFormat="false" ht="13.2" hidden="false" customHeight="false" outlineLevel="0" collapsed="false">
      <c r="A1968" s="2" t="s">
        <v>301</v>
      </c>
      <c r="B1968" s="2" t="s">
        <v>23</v>
      </c>
      <c r="C1968" s="2" t="s">
        <v>20</v>
      </c>
      <c r="D1968" s="2" t="s">
        <v>10</v>
      </c>
      <c r="E1968" s="2" t="s">
        <v>22</v>
      </c>
      <c r="F1968" s="13" t="n">
        <v>2.82E-006</v>
      </c>
    </row>
    <row r="1969" customFormat="false" ht="13.8" hidden="false" customHeight="false" outlineLevel="0" collapsed="false">
      <c r="A1969" s="2" t="s">
        <v>301</v>
      </c>
      <c r="B1969" s="2" t="s">
        <v>98</v>
      </c>
      <c r="C1969" s="2" t="s">
        <v>13</v>
      </c>
      <c r="D1969" s="2" t="s">
        <v>38</v>
      </c>
      <c r="E1969" s="2" t="s">
        <v>49</v>
      </c>
      <c r="F1969" s="13" t="n">
        <v>0.000135</v>
      </c>
    </row>
    <row r="1970" customFormat="false" ht="13.2" hidden="false" customHeight="false" outlineLevel="0" collapsed="false">
      <c r="A1970" s="6"/>
      <c r="B1970" s="6"/>
      <c r="C1970" s="6"/>
      <c r="D1970" s="6"/>
      <c r="E1970" s="6" t="s">
        <v>14</v>
      </c>
      <c r="F1970" s="15" t="n">
        <f aca="false">AVERAGE(F1945:F1969)</f>
        <v>5.2716209112E-005</v>
      </c>
    </row>
    <row r="1971" customFormat="false" ht="13.2" hidden="false" customHeight="false" outlineLevel="0" collapsed="false">
      <c r="A1971" s="2"/>
      <c r="B1971" s="2"/>
      <c r="C1971" s="2"/>
      <c r="D1971" s="2"/>
      <c r="E1971" s="2" t="s">
        <v>15</v>
      </c>
      <c r="F1971" s="13" t="n">
        <f aca="false">MIN(F1945:F1969)</f>
        <v>2.78E-011</v>
      </c>
    </row>
    <row r="1972" customFormat="false" ht="13.2" hidden="false" customHeight="false" outlineLevel="0" collapsed="false">
      <c r="A1972" s="2"/>
      <c r="B1972" s="2"/>
      <c r="C1972" s="2"/>
      <c r="D1972" s="2"/>
      <c r="E1972" s="2" t="s">
        <v>16</v>
      </c>
      <c r="F1972" s="13" t="n">
        <f aca="false">MAX(F1945:F1969)</f>
        <v>0.000177</v>
      </c>
    </row>
    <row r="1973" customFormat="false" ht="13.2" hidden="false" customHeight="false" outlineLevel="0" collapsed="false">
      <c r="A1973" s="2"/>
      <c r="B1973" s="2"/>
      <c r="C1973" s="2"/>
      <c r="D1973" s="2"/>
      <c r="E1973" s="2" t="s">
        <v>17</v>
      </c>
      <c r="F1973" s="8" t="n">
        <f aca="false">COUNT(F1945:F1969)</f>
        <v>25</v>
      </c>
    </row>
    <row r="1974" customFormat="false" ht="13.2" hidden="false" customHeight="false" outlineLevel="0" collapsed="false">
      <c r="A1974" s="2"/>
      <c r="B1974" s="2"/>
      <c r="C1974" s="2"/>
      <c r="D1974" s="2"/>
      <c r="E1974" s="2" t="s">
        <v>163</v>
      </c>
      <c r="F1974" s="13" t="n">
        <f aca="false">STDEV(F1945:F1969)</f>
        <v>6.06246003720636E-005</v>
      </c>
    </row>
    <row r="1975" customFormat="false" ht="13.2" hidden="false" customHeight="false" outlineLevel="0" collapsed="false">
      <c r="A1975" s="2"/>
      <c r="B1975" s="2"/>
      <c r="C1975" s="2"/>
      <c r="D1975" s="2"/>
      <c r="E1975" s="2"/>
      <c r="F1975" s="13"/>
    </row>
    <row r="1976" customFormat="false" ht="13.2" hidden="false" customHeight="false" outlineLevel="0" collapsed="false">
      <c r="A1976" s="2" t="s">
        <v>303</v>
      </c>
      <c r="B1976" s="2" t="s">
        <v>61</v>
      </c>
      <c r="C1976" s="2" t="s">
        <v>43</v>
      </c>
      <c r="D1976" s="2" t="s">
        <v>10</v>
      </c>
      <c r="E1976" s="2" t="s">
        <v>49</v>
      </c>
      <c r="F1976" s="13" t="n">
        <v>0.024</v>
      </c>
    </row>
    <row r="1977" customFormat="false" ht="13.2" hidden="false" customHeight="false" outlineLevel="0" collapsed="false">
      <c r="A1977" s="2" t="s">
        <v>303</v>
      </c>
      <c r="B1977" s="2" t="s">
        <v>170</v>
      </c>
      <c r="C1977" s="2" t="s">
        <v>43</v>
      </c>
      <c r="D1977" s="2" t="s">
        <v>28</v>
      </c>
      <c r="E1977" s="2" t="s">
        <v>49</v>
      </c>
      <c r="F1977" s="13" t="n">
        <v>0.000993</v>
      </c>
    </row>
    <row r="1978" customFormat="false" ht="13.2" hidden="false" customHeight="false" outlineLevel="0" collapsed="false">
      <c r="A1978" s="2" t="s">
        <v>303</v>
      </c>
      <c r="B1978" s="2" t="s">
        <v>172</v>
      </c>
      <c r="C1978" s="2" t="s">
        <v>43</v>
      </c>
      <c r="D1978" s="2" t="s">
        <v>10</v>
      </c>
      <c r="E1978" s="2" t="s">
        <v>100</v>
      </c>
      <c r="F1978" s="13" t="n">
        <v>0.0008535</v>
      </c>
    </row>
    <row r="1979" customFormat="false" ht="26.4" hidden="false" customHeight="false" outlineLevel="0" collapsed="false">
      <c r="A1979" s="2" t="s">
        <v>303</v>
      </c>
      <c r="B1979" s="2" t="s">
        <v>35</v>
      </c>
      <c r="C1979" s="2" t="s">
        <v>13</v>
      </c>
      <c r="D1979" s="2" t="s">
        <v>21</v>
      </c>
      <c r="E1979" s="2" t="s">
        <v>162</v>
      </c>
      <c r="F1979" s="13" t="n">
        <v>0.0051</v>
      </c>
    </row>
    <row r="1980" customFormat="false" ht="13.8" hidden="false" customHeight="false" outlineLevel="0" collapsed="false">
      <c r="A1980" s="2" t="s">
        <v>303</v>
      </c>
      <c r="B1980" s="2" t="s">
        <v>36</v>
      </c>
      <c r="C1980" s="2" t="s">
        <v>13</v>
      </c>
      <c r="D1980" s="2" t="s">
        <v>10</v>
      </c>
      <c r="E1980" s="2" t="s">
        <v>22</v>
      </c>
      <c r="F1980" s="13" t="n">
        <v>7.48E-005</v>
      </c>
    </row>
    <row r="1981" customFormat="false" ht="13.2" hidden="false" customHeight="false" outlineLevel="0" collapsed="false">
      <c r="A1981" s="6"/>
      <c r="B1981" s="6"/>
      <c r="C1981" s="6"/>
      <c r="D1981" s="6"/>
      <c r="E1981" s="6" t="s">
        <v>14</v>
      </c>
      <c r="F1981" s="15" t="n">
        <f aca="false">AVERAGE(F1976:F1980)</f>
        <v>0.00620426</v>
      </c>
    </row>
    <row r="1982" customFormat="false" ht="13.2" hidden="false" customHeight="false" outlineLevel="0" collapsed="false">
      <c r="A1982" s="2"/>
      <c r="B1982" s="2"/>
      <c r="C1982" s="2"/>
      <c r="D1982" s="2"/>
      <c r="E1982" s="2" t="s">
        <v>15</v>
      </c>
      <c r="F1982" s="13" t="n">
        <f aca="false">MIN(F1976:F1980)</f>
        <v>7.48E-005</v>
      </c>
    </row>
    <row r="1983" customFormat="false" ht="13.2" hidden="false" customHeight="false" outlineLevel="0" collapsed="false">
      <c r="A1983" s="2"/>
      <c r="B1983" s="2"/>
      <c r="C1983" s="2"/>
      <c r="D1983" s="2"/>
      <c r="E1983" s="2" t="s">
        <v>16</v>
      </c>
      <c r="F1983" s="13" t="n">
        <f aca="false">MAX(F1976:F1980)</f>
        <v>0.024</v>
      </c>
    </row>
    <row r="1984" customFormat="false" ht="13.2" hidden="false" customHeight="false" outlineLevel="0" collapsed="false">
      <c r="A1984" s="2"/>
      <c r="B1984" s="2"/>
      <c r="C1984" s="2"/>
      <c r="D1984" s="2"/>
      <c r="E1984" s="2" t="s">
        <v>17</v>
      </c>
      <c r="F1984" s="8" t="n">
        <f aca="false">COUNT(F1976:F1980)</f>
        <v>5</v>
      </c>
    </row>
    <row r="1985" customFormat="false" ht="13.2" hidden="false" customHeight="false" outlineLevel="0" collapsed="false">
      <c r="A1985" s="2"/>
      <c r="B1985" s="2"/>
      <c r="C1985" s="2"/>
      <c r="D1985" s="2"/>
      <c r="E1985" s="2" t="s">
        <v>163</v>
      </c>
      <c r="F1985" s="13" t="n">
        <f aca="false">STDEV(F1976:F1980)</f>
        <v>0.0101398458512938</v>
      </c>
    </row>
    <row r="1986" customFormat="false" ht="13.2" hidden="false" customHeight="false" outlineLevel="0" collapsed="false">
      <c r="A1986" s="2"/>
      <c r="B1986" s="2"/>
      <c r="C1986" s="2"/>
      <c r="D1986" s="2"/>
      <c r="E1986" s="2"/>
      <c r="F1986" s="13"/>
    </row>
    <row r="1987" customFormat="false" ht="13.2" hidden="false" customHeight="false" outlineLevel="0" collapsed="false">
      <c r="A1987" s="2" t="s">
        <v>304</v>
      </c>
      <c r="B1987" s="2" t="s">
        <v>25</v>
      </c>
      <c r="C1987" s="2" t="s">
        <v>13</v>
      </c>
      <c r="D1987" s="2" t="s">
        <v>10</v>
      </c>
      <c r="E1987" s="2" t="s">
        <v>22</v>
      </c>
      <c r="F1987" s="13" t="n">
        <v>0.00022645</v>
      </c>
    </row>
    <row r="1988" customFormat="false" ht="13.2" hidden="false" customHeight="false" outlineLevel="0" collapsed="false">
      <c r="A1988" s="2" t="s">
        <v>304</v>
      </c>
      <c r="B1988" s="2" t="s">
        <v>128</v>
      </c>
      <c r="C1988" s="2" t="s">
        <v>20</v>
      </c>
      <c r="D1988" s="2" t="s">
        <v>38</v>
      </c>
      <c r="E1988" s="2" t="s">
        <v>123</v>
      </c>
      <c r="F1988" s="13" t="n">
        <v>6.59E-005</v>
      </c>
    </row>
    <row r="1989" customFormat="false" ht="13.2" hidden="false" customHeight="false" outlineLevel="0" collapsed="false">
      <c r="A1989" s="2" t="s">
        <v>304</v>
      </c>
      <c r="B1989" s="2" t="s">
        <v>26</v>
      </c>
      <c r="C1989" s="2" t="s">
        <v>13</v>
      </c>
      <c r="D1989" s="2" t="s">
        <v>10</v>
      </c>
      <c r="E1989" s="2" t="s">
        <v>22</v>
      </c>
      <c r="F1989" s="13" t="n">
        <v>2.08E-006</v>
      </c>
    </row>
    <row r="1990" customFormat="false" ht="13.2" hidden="false" customHeight="false" outlineLevel="0" collapsed="false">
      <c r="A1990" s="2" t="s">
        <v>304</v>
      </c>
      <c r="B1990" s="2" t="s">
        <v>122</v>
      </c>
      <c r="C1990" s="2" t="s">
        <v>9</v>
      </c>
      <c r="D1990" s="2" t="s">
        <v>28</v>
      </c>
      <c r="E1990" s="2" t="s">
        <v>123</v>
      </c>
      <c r="F1990" s="13" t="n">
        <v>0.000143</v>
      </c>
    </row>
    <row r="1991" customFormat="false" ht="13.2" hidden="false" customHeight="false" outlineLevel="0" collapsed="false">
      <c r="A1991" s="2" t="s">
        <v>304</v>
      </c>
      <c r="B1991" s="2" t="s">
        <v>124</v>
      </c>
      <c r="C1991" s="2" t="s">
        <v>9</v>
      </c>
      <c r="D1991" s="2" t="s">
        <v>10</v>
      </c>
      <c r="E1991" s="2" t="s">
        <v>123</v>
      </c>
      <c r="F1991" s="13" t="n">
        <v>0.000178</v>
      </c>
    </row>
    <row r="1992" customFormat="false" ht="13.2" hidden="false" customHeight="false" outlineLevel="0" collapsed="false">
      <c r="A1992" s="2" t="s">
        <v>304</v>
      </c>
      <c r="B1992" s="2" t="s">
        <v>27</v>
      </c>
      <c r="C1992" s="2" t="s">
        <v>13</v>
      </c>
      <c r="D1992" s="2" t="s">
        <v>28</v>
      </c>
      <c r="E1992" s="2" t="s">
        <v>22</v>
      </c>
      <c r="F1992" s="13" t="n">
        <v>5.487E-005</v>
      </c>
    </row>
    <row r="1993" customFormat="false" ht="13.2" hidden="false" customHeight="false" outlineLevel="0" collapsed="false">
      <c r="A1993" s="2" t="s">
        <v>304</v>
      </c>
      <c r="B1993" s="2" t="s">
        <v>53</v>
      </c>
      <c r="C1993" s="2" t="s">
        <v>20</v>
      </c>
      <c r="D1993" s="2" t="s">
        <v>28</v>
      </c>
      <c r="E1993" s="2" t="s">
        <v>49</v>
      </c>
      <c r="F1993" s="13" t="n">
        <v>2.09E-005</v>
      </c>
    </row>
    <row r="1994" customFormat="false" ht="13.2" hidden="false" customHeight="false" outlineLevel="0" collapsed="false">
      <c r="A1994" s="2" t="s">
        <v>304</v>
      </c>
      <c r="B1994" s="2" t="s">
        <v>125</v>
      </c>
      <c r="C1994" s="2" t="s">
        <v>9</v>
      </c>
      <c r="D1994" s="2" t="s">
        <v>10</v>
      </c>
      <c r="E1994" s="2" t="s">
        <v>123</v>
      </c>
      <c r="F1994" s="13" t="n">
        <v>4.98E-005</v>
      </c>
    </row>
    <row r="1995" customFormat="false" ht="13.2" hidden="false" customHeight="false" outlineLevel="0" collapsed="false">
      <c r="A1995" s="2" t="s">
        <v>304</v>
      </c>
      <c r="B1995" s="2" t="s">
        <v>44</v>
      </c>
      <c r="C1995" s="2" t="s">
        <v>13</v>
      </c>
      <c r="D1995" s="2" t="s">
        <v>10</v>
      </c>
      <c r="E1995" s="2" t="s">
        <v>39</v>
      </c>
      <c r="F1995" s="13" t="n">
        <v>7.36E-006</v>
      </c>
    </row>
    <row r="1996" customFormat="false" ht="13.2" hidden="false" customHeight="false" outlineLevel="0" collapsed="false">
      <c r="A1996" s="2" t="s">
        <v>304</v>
      </c>
      <c r="B1996" s="2" t="s">
        <v>30</v>
      </c>
      <c r="C1996" s="2" t="s">
        <v>13</v>
      </c>
      <c r="D1996" s="2" t="s">
        <v>10</v>
      </c>
      <c r="E1996" s="2" t="s">
        <v>159</v>
      </c>
      <c r="F1996" s="13" t="n">
        <v>1.2E-006</v>
      </c>
    </row>
    <row r="1997" customFormat="false" ht="13.2" hidden="false" customHeight="false" outlineLevel="0" collapsed="false">
      <c r="A1997" s="2" t="s">
        <v>304</v>
      </c>
      <c r="B1997" s="2" t="s">
        <v>90</v>
      </c>
      <c r="C1997" s="2" t="s">
        <v>13</v>
      </c>
      <c r="D1997" s="2" t="s">
        <v>28</v>
      </c>
      <c r="E1997" s="2" t="s">
        <v>49</v>
      </c>
      <c r="F1997" s="13" t="n">
        <v>3.49E-006</v>
      </c>
    </row>
    <row r="1998" customFormat="false" ht="13.2" hidden="false" customHeight="false" outlineLevel="0" collapsed="false">
      <c r="A1998" s="2" t="s">
        <v>304</v>
      </c>
      <c r="B1998" s="2" t="s">
        <v>67</v>
      </c>
      <c r="C1998" s="2" t="s">
        <v>13</v>
      </c>
      <c r="D1998" s="2" t="s">
        <v>10</v>
      </c>
      <c r="E1998" s="2" t="s">
        <v>49</v>
      </c>
      <c r="F1998" s="13" t="n">
        <v>3.82E-008</v>
      </c>
    </row>
    <row r="1999" customFormat="false" ht="13.2" hidden="false" customHeight="false" outlineLevel="0" collapsed="false">
      <c r="A1999" s="2" t="s">
        <v>304</v>
      </c>
      <c r="B1999" s="2" t="s">
        <v>68</v>
      </c>
      <c r="C1999" s="2" t="s">
        <v>43</v>
      </c>
      <c r="D1999" s="2" t="s">
        <v>10</v>
      </c>
      <c r="E1999" s="2" t="s">
        <v>49</v>
      </c>
      <c r="F1999" s="13" t="n">
        <v>1.44E-005</v>
      </c>
    </row>
    <row r="2000" customFormat="false" ht="13.2" hidden="false" customHeight="false" outlineLevel="0" collapsed="false">
      <c r="A2000" s="2" t="s">
        <v>304</v>
      </c>
      <c r="B2000" s="2" t="s">
        <v>126</v>
      </c>
      <c r="C2000" s="2" t="s">
        <v>9</v>
      </c>
      <c r="D2000" s="2" t="s">
        <v>28</v>
      </c>
      <c r="E2000" s="2" t="s">
        <v>123</v>
      </c>
      <c r="F2000" s="13" t="n">
        <v>3.14E-006</v>
      </c>
    </row>
    <row r="2001" customFormat="false" ht="13.2" hidden="false" customHeight="false" outlineLevel="0" collapsed="false">
      <c r="A2001" s="2" t="s">
        <v>304</v>
      </c>
      <c r="B2001" s="2" t="s">
        <v>31</v>
      </c>
      <c r="C2001" s="2" t="s">
        <v>13</v>
      </c>
      <c r="D2001" s="2" t="s">
        <v>10</v>
      </c>
      <c r="E2001" s="2" t="s">
        <v>22</v>
      </c>
      <c r="F2001" s="13" t="n">
        <v>9.22714285714286E-007</v>
      </c>
    </row>
    <row r="2002" customFormat="false" ht="13.2" hidden="false" customHeight="false" outlineLevel="0" collapsed="false">
      <c r="A2002" s="2" t="s">
        <v>304</v>
      </c>
      <c r="B2002" s="2" t="s">
        <v>160</v>
      </c>
      <c r="C2002" s="2" t="s">
        <v>13</v>
      </c>
      <c r="D2002" s="2" t="s">
        <v>28</v>
      </c>
      <c r="E2002" s="2" t="s">
        <v>123</v>
      </c>
      <c r="F2002" s="13" t="n">
        <v>9.93E-006</v>
      </c>
    </row>
    <row r="2003" customFormat="false" ht="13.2" hidden="false" customHeight="false" outlineLevel="0" collapsed="false">
      <c r="A2003" s="2" t="s">
        <v>304</v>
      </c>
      <c r="B2003" s="2" t="s">
        <v>134</v>
      </c>
      <c r="C2003" s="2" t="s">
        <v>13</v>
      </c>
      <c r="D2003" s="2" t="s">
        <v>10</v>
      </c>
      <c r="E2003" s="2" t="s">
        <v>123</v>
      </c>
      <c r="F2003" s="13" t="n">
        <v>3.95E-005</v>
      </c>
    </row>
    <row r="2004" customFormat="false" ht="13.2" hidden="false" customHeight="false" outlineLevel="0" collapsed="false">
      <c r="A2004" s="2" t="s">
        <v>304</v>
      </c>
      <c r="B2004" s="2" t="s">
        <v>150</v>
      </c>
      <c r="C2004" s="2" t="s">
        <v>13</v>
      </c>
      <c r="D2004" s="2" t="s">
        <v>10</v>
      </c>
      <c r="E2004" s="2" t="s">
        <v>22</v>
      </c>
      <c r="F2004" s="13" t="n">
        <v>9.09E-006</v>
      </c>
    </row>
    <row r="2005" customFormat="false" ht="13.2" hidden="false" customHeight="false" outlineLevel="0" collapsed="false">
      <c r="A2005" s="2" t="s">
        <v>304</v>
      </c>
      <c r="B2005" s="2" t="s">
        <v>161</v>
      </c>
      <c r="C2005" s="2" t="s">
        <v>13</v>
      </c>
      <c r="D2005" s="2" t="s">
        <v>21</v>
      </c>
      <c r="E2005" s="2" t="s">
        <v>39</v>
      </c>
      <c r="F2005" s="13" t="n">
        <v>2.54E-006</v>
      </c>
    </row>
    <row r="2006" customFormat="false" ht="26.4" hidden="false" customHeight="false" outlineLevel="0" collapsed="false">
      <c r="A2006" s="2" t="s">
        <v>304</v>
      </c>
      <c r="B2006" s="2" t="s">
        <v>73</v>
      </c>
      <c r="C2006" s="2" t="s">
        <v>165</v>
      </c>
      <c r="D2006" s="2" t="s">
        <v>10</v>
      </c>
      <c r="E2006" s="2" t="s">
        <v>49</v>
      </c>
      <c r="F2006" s="13" t="n">
        <v>1.1E-005</v>
      </c>
    </row>
    <row r="2007" customFormat="false" ht="13.2" hidden="false" customHeight="false" outlineLevel="0" collapsed="false">
      <c r="A2007" s="2" t="s">
        <v>304</v>
      </c>
      <c r="B2007" s="2" t="s">
        <v>127</v>
      </c>
      <c r="C2007" s="2" t="s">
        <v>9</v>
      </c>
      <c r="D2007" s="2" t="s">
        <v>10</v>
      </c>
      <c r="E2007" s="2" t="s">
        <v>123</v>
      </c>
      <c r="F2007" s="13" t="n">
        <v>1.6E-011</v>
      </c>
    </row>
    <row r="2008" customFormat="false" ht="13.2" hidden="false" customHeight="false" outlineLevel="0" collapsed="false">
      <c r="A2008" s="2" t="s">
        <v>304</v>
      </c>
      <c r="B2008" s="2" t="s">
        <v>47</v>
      </c>
      <c r="C2008" s="2" t="s">
        <v>13</v>
      </c>
      <c r="D2008" s="2" t="s">
        <v>10</v>
      </c>
      <c r="E2008" s="2" t="s">
        <v>39</v>
      </c>
      <c r="F2008" s="13" t="n">
        <v>8.48E-006</v>
      </c>
    </row>
    <row r="2009" customFormat="false" ht="13.2" hidden="false" customHeight="false" outlineLevel="0" collapsed="false">
      <c r="A2009" s="2" t="s">
        <v>304</v>
      </c>
      <c r="B2009" s="2" t="s">
        <v>34</v>
      </c>
      <c r="C2009" s="2" t="s">
        <v>13</v>
      </c>
      <c r="D2009" s="2" t="s">
        <v>10</v>
      </c>
      <c r="E2009" s="2" t="s">
        <v>22</v>
      </c>
      <c r="F2009" s="13" t="n">
        <v>1.11E-005</v>
      </c>
    </row>
    <row r="2010" customFormat="false" ht="13.2" hidden="false" customHeight="false" outlineLevel="0" collapsed="false">
      <c r="A2010" s="2" t="s">
        <v>304</v>
      </c>
      <c r="B2010" s="2" t="s">
        <v>154</v>
      </c>
      <c r="C2010" s="2" t="s">
        <v>13</v>
      </c>
      <c r="D2010" s="2" t="s">
        <v>10</v>
      </c>
      <c r="E2010" s="2" t="s">
        <v>123</v>
      </c>
      <c r="F2010" s="13" t="n">
        <v>1.66E-005</v>
      </c>
    </row>
    <row r="2011" customFormat="false" ht="13.2" hidden="false" customHeight="false" outlineLevel="0" collapsed="false">
      <c r="A2011" s="2" t="s">
        <v>304</v>
      </c>
      <c r="B2011" s="2" t="s">
        <v>137</v>
      </c>
      <c r="C2011" s="2" t="s">
        <v>13</v>
      </c>
      <c r="D2011" s="2" t="s">
        <v>38</v>
      </c>
      <c r="E2011" s="2" t="s">
        <v>49</v>
      </c>
      <c r="F2011" s="13" t="n">
        <v>0.000284</v>
      </c>
    </row>
    <row r="2012" customFormat="false" ht="13.2" hidden="false" customHeight="false" outlineLevel="0" collapsed="false">
      <c r="A2012" s="2" t="s">
        <v>304</v>
      </c>
      <c r="B2012" s="2" t="s">
        <v>35</v>
      </c>
      <c r="C2012" s="2" t="s">
        <v>13</v>
      </c>
      <c r="D2012" s="2" t="s">
        <v>21</v>
      </c>
      <c r="E2012" s="2" t="s">
        <v>22</v>
      </c>
      <c r="F2012" s="13" t="n">
        <v>0.00012</v>
      </c>
    </row>
    <row r="2013" customFormat="false" ht="13.2" hidden="false" customHeight="false" outlineLevel="0" collapsed="false">
      <c r="A2013" s="2" t="s">
        <v>304</v>
      </c>
      <c r="B2013" s="2" t="s">
        <v>23</v>
      </c>
      <c r="C2013" s="2" t="s">
        <v>20</v>
      </c>
      <c r="D2013" s="2" t="s">
        <v>10</v>
      </c>
      <c r="E2013" s="2" t="s">
        <v>22</v>
      </c>
      <c r="F2013" s="13" t="n">
        <v>1.47E-006</v>
      </c>
    </row>
    <row r="2014" customFormat="false" ht="13.2" hidden="false" customHeight="false" outlineLevel="0" collapsed="false">
      <c r="A2014" s="2" t="s">
        <v>304</v>
      </c>
      <c r="B2014" s="2" t="s">
        <v>36</v>
      </c>
      <c r="C2014" s="2" t="s">
        <v>13</v>
      </c>
      <c r="D2014" s="2" t="s">
        <v>10</v>
      </c>
      <c r="E2014" s="2" t="s">
        <v>22</v>
      </c>
      <c r="F2014" s="13" t="n">
        <v>1.27133333333333E-005</v>
      </c>
    </row>
    <row r="2015" customFormat="false" ht="13.8" hidden="false" customHeight="false" outlineLevel="0" collapsed="false">
      <c r="A2015" s="2" t="s">
        <v>304</v>
      </c>
      <c r="B2015" s="2" t="s">
        <v>98</v>
      </c>
      <c r="C2015" s="2" t="s">
        <v>13</v>
      </c>
      <c r="D2015" s="2" t="s">
        <v>38</v>
      </c>
      <c r="E2015" s="2" t="s">
        <v>49</v>
      </c>
      <c r="F2015" s="13" t="n">
        <v>8.37E-005</v>
      </c>
    </row>
    <row r="2016" customFormat="false" ht="13.2" hidden="false" customHeight="false" outlineLevel="0" collapsed="false">
      <c r="A2016" s="6"/>
      <c r="B2016" s="6"/>
      <c r="C2016" s="6"/>
      <c r="D2016" s="6"/>
      <c r="E2016" s="6" t="s">
        <v>14</v>
      </c>
      <c r="F2016" s="15" t="n">
        <f aca="false">AVERAGE(F1987:F2015)</f>
        <v>4.76439401247948E-005</v>
      </c>
    </row>
    <row r="2017" customFormat="false" ht="13.2" hidden="false" customHeight="false" outlineLevel="0" collapsed="false">
      <c r="A2017" s="2"/>
      <c r="B2017" s="2"/>
      <c r="C2017" s="2"/>
      <c r="D2017" s="2"/>
      <c r="E2017" s="2" t="s">
        <v>15</v>
      </c>
      <c r="F2017" s="13" t="n">
        <f aca="false">MIN(F1987:F2015)</f>
        <v>1.6E-011</v>
      </c>
    </row>
    <row r="2018" customFormat="false" ht="13.2" hidden="false" customHeight="false" outlineLevel="0" collapsed="false">
      <c r="A2018" s="2"/>
      <c r="B2018" s="2"/>
      <c r="C2018" s="2"/>
      <c r="D2018" s="2"/>
      <c r="E2018" s="2" t="s">
        <v>16</v>
      </c>
      <c r="F2018" s="13" t="n">
        <f aca="false">MAX(F1987:F2015)</f>
        <v>0.000284</v>
      </c>
    </row>
    <row r="2019" customFormat="false" ht="13.2" hidden="false" customHeight="false" outlineLevel="0" collapsed="false">
      <c r="A2019" s="2"/>
      <c r="B2019" s="2"/>
      <c r="C2019" s="2"/>
      <c r="D2019" s="2"/>
      <c r="E2019" s="2" t="s">
        <v>17</v>
      </c>
      <c r="F2019" s="8" t="n">
        <f aca="false">COUNT(F1987:F2015)</f>
        <v>29</v>
      </c>
    </row>
    <row r="2020" customFormat="false" ht="13.2" hidden="false" customHeight="false" outlineLevel="0" collapsed="false">
      <c r="A2020" s="2"/>
      <c r="B2020" s="2"/>
      <c r="C2020" s="2"/>
      <c r="D2020" s="2"/>
      <c r="E2020" s="2" t="s">
        <v>163</v>
      </c>
      <c r="F2020" s="13" t="n">
        <f aca="false">STDEV(F1987:F2015)</f>
        <v>7.38506835294564E-005</v>
      </c>
    </row>
    <row r="2021" customFormat="false" ht="13.2" hidden="false" customHeight="false" outlineLevel="0" collapsed="false">
      <c r="A2021" s="2"/>
      <c r="B2021" s="2"/>
      <c r="C2021" s="2"/>
      <c r="D2021" s="2"/>
      <c r="E2021" s="2"/>
      <c r="F2021" s="13"/>
    </row>
    <row r="2022" customFormat="false" ht="13.2" hidden="false" customHeight="false" outlineLevel="0" collapsed="false">
      <c r="A2022" s="2" t="s">
        <v>305</v>
      </c>
      <c r="B2022" s="2" t="s">
        <v>25</v>
      </c>
      <c r="C2022" s="2" t="s">
        <v>13</v>
      </c>
      <c r="D2022" s="2" t="s">
        <v>10</v>
      </c>
      <c r="E2022" s="2" t="s">
        <v>22</v>
      </c>
      <c r="F2022" s="13" t="n">
        <v>1.07E-005</v>
      </c>
    </row>
    <row r="2023" customFormat="false" ht="13.2" hidden="false" customHeight="false" outlineLevel="0" collapsed="false">
      <c r="A2023" s="2" t="s">
        <v>305</v>
      </c>
      <c r="B2023" s="2" t="s">
        <v>128</v>
      </c>
      <c r="C2023" s="2" t="s">
        <v>20</v>
      </c>
      <c r="D2023" s="2" t="s">
        <v>38</v>
      </c>
      <c r="E2023" s="2" t="s">
        <v>123</v>
      </c>
      <c r="F2023" s="13" t="n">
        <v>0.00211</v>
      </c>
    </row>
    <row r="2024" customFormat="false" ht="13.2" hidden="false" customHeight="false" outlineLevel="0" collapsed="false">
      <c r="A2024" s="2" t="s">
        <v>305</v>
      </c>
      <c r="B2024" s="2" t="s">
        <v>26</v>
      </c>
      <c r="C2024" s="2" t="s">
        <v>13</v>
      </c>
      <c r="D2024" s="2" t="s">
        <v>10</v>
      </c>
      <c r="E2024" s="2" t="s">
        <v>22</v>
      </c>
      <c r="F2024" s="13" t="n">
        <v>3.5E-005</v>
      </c>
    </row>
    <row r="2025" customFormat="false" ht="13.2" hidden="false" customHeight="false" outlineLevel="0" collapsed="false">
      <c r="A2025" s="2" t="s">
        <v>305</v>
      </c>
      <c r="B2025" s="2" t="s">
        <v>119</v>
      </c>
      <c r="C2025" s="2" t="s">
        <v>13</v>
      </c>
      <c r="D2025" s="2" t="s">
        <v>28</v>
      </c>
      <c r="E2025" s="2" t="s">
        <v>100</v>
      </c>
      <c r="F2025" s="13" t="n">
        <v>0.000639</v>
      </c>
    </row>
    <row r="2026" customFormat="false" ht="13.2" hidden="false" customHeight="false" outlineLevel="0" collapsed="false">
      <c r="A2026" s="2" t="s">
        <v>305</v>
      </c>
      <c r="B2026" s="2" t="s">
        <v>52</v>
      </c>
      <c r="C2026" s="2" t="s">
        <v>20</v>
      </c>
      <c r="D2026" s="2" t="s">
        <v>28</v>
      </c>
      <c r="E2026" s="2" t="s">
        <v>49</v>
      </c>
      <c r="F2026" s="13" t="n">
        <v>0.000551</v>
      </c>
    </row>
    <row r="2027" customFormat="false" ht="13.2" hidden="false" customHeight="false" outlineLevel="0" collapsed="false">
      <c r="A2027" s="2" t="s">
        <v>305</v>
      </c>
      <c r="B2027" s="2" t="s">
        <v>61</v>
      </c>
      <c r="C2027" s="2" t="s">
        <v>43</v>
      </c>
      <c r="D2027" s="2" t="s">
        <v>10</v>
      </c>
      <c r="E2027" s="2" t="s">
        <v>49</v>
      </c>
      <c r="F2027" s="13" t="n">
        <v>0.00407</v>
      </c>
    </row>
    <row r="2028" customFormat="false" ht="13.2" hidden="false" customHeight="false" outlineLevel="0" collapsed="false">
      <c r="A2028" s="2" t="s">
        <v>305</v>
      </c>
      <c r="B2028" s="2" t="s">
        <v>27</v>
      </c>
      <c r="C2028" s="2" t="s">
        <v>13</v>
      </c>
      <c r="D2028" s="2" t="s">
        <v>28</v>
      </c>
      <c r="E2028" s="2" t="s">
        <v>22</v>
      </c>
      <c r="F2028" s="13" t="n">
        <v>6.09E-005</v>
      </c>
    </row>
    <row r="2029" customFormat="false" ht="13.2" hidden="false" customHeight="false" outlineLevel="0" collapsed="false">
      <c r="A2029" s="2" t="s">
        <v>305</v>
      </c>
      <c r="B2029" s="2" t="s">
        <v>29</v>
      </c>
      <c r="C2029" s="2" t="s">
        <v>13</v>
      </c>
      <c r="D2029" s="2" t="s">
        <v>28</v>
      </c>
      <c r="E2029" s="2" t="s">
        <v>22</v>
      </c>
      <c r="F2029" s="13" t="n">
        <v>1.01366666666667E-005</v>
      </c>
    </row>
    <row r="2030" customFormat="false" ht="13.2" hidden="false" customHeight="false" outlineLevel="0" collapsed="false">
      <c r="A2030" s="2" t="s">
        <v>305</v>
      </c>
      <c r="B2030" s="2" t="s">
        <v>53</v>
      </c>
      <c r="C2030" s="2" t="s">
        <v>13</v>
      </c>
      <c r="D2030" s="2" t="s">
        <v>28</v>
      </c>
      <c r="E2030" s="2" t="s">
        <v>49</v>
      </c>
      <c r="F2030" s="13" t="n">
        <v>0.00463</v>
      </c>
    </row>
    <row r="2031" customFormat="false" ht="13.2" hidden="false" customHeight="false" outlineLevel="0" collapsed="false">
      <c r="A2031" s="2" t="s">
        <v>305</v>
      </c>
      <c r="B2031" s="2" t="s">
        <v>30</v>
      </c>
      <c r="C2031" s="2" t="s">
        <v>13</v>
      </c>
      <c r="D2031" s="2" t="s">
        <v>10</v>
      </c>
      <c r="E2031" s="2" t="s">
        <v>22</v>
      </c>
      <c r="F2031" s="13" t="n">
        <v>2.8E-005</v>
      </c>
    </row>
    <row r="2032" customFormat="false" ht="13.2" hidden="false" customHeight="false" outlineLevel="0" collapsed="false">
      <c r="A2032" s="2" t="s">
        <v>305</v>
      </c>
      <c r="B2032" s="2" t="s">
        <v>90</v>
      </c>
      <c r="C2032" s="2" t="s">
        <v>13</v>
      </c>
      <c r="D2032" s="2" t="s">
        <v>28</v>
      </c>
      <c r="E2032" s="2" t="s">
        <v>49</v>
      </c>
      <c r="F2032" s="13" t="n">
        <v>0.00181</v>
      </c>
    </row>
    <row r="2033" customFormat="false" ht="13.2" hidden="false" customHeight="false" outlineLevel="0" collapsed="false">
      <c r="A2033" s="2" t="s">
        <v>305</v>
      </c>
      <c r="B2033" s="2" t="s">
        <v>67</v>
      </c>
      <c r="C2033" s="2" t="s">
        <v>13</v>
      </c>
      <c r="D2033" s="2" t="s">
        <v>10</v>
      </c>
      <c r="E2033" s="2" t="s">
        <v>49</v>
      </c>
      <c r="F2033" s="13" t="n">
        <v>1.559E-006</v>
      </c>
    </row>
    <row r="2034" customFormat="false" ht="13.2" hidden="false" customHeight="false" outlineLevel="0" collapsed="false">
      <c r="A2034" s="2" t="s">
        <v>305</v>
      </c>
      <c r="B2034" s="2" t="s">
        <v>68</v>
      </c>
      <c r="C2034" s="2" t="s">
        <v>43</v>
      </c>
      <c r="D2034" s="2" t="s">
        <v>10</v>
      </c>
      <c r="E2034" s="2" t="s">
        <v>49</v>
      </c>
      <c r="F2034" s="13" t="n">
        <v>0.00148</v>
      </c>
    </row>
    <row r="2035" customFormat="false" ht="13.2" hidden="false" customHeight="false" outlineLevel="0" collapsed="false">
      <c r="A2035" s="2" t="s">
        <v>305</v>
      </c>
      <c r="B2035" s="2" t="s">
        <v>160</v>
      </c>
      <c r="C2035" s="2" t="s">
        <v>13</v>
      </c>
      <c r="D2035" s="2" t="s">
        <v>28</v>
      </c>
      <c r="E2035" s="2" t="s">
        <v>123</v>
      </c>
      <c r="F2035" s="13" t="n">
        <v>2.37E-005</v>
      </c>
    </row>
    <row r="2036" customFormat="false" ht="13.2" hidden="false" customHeight="false" outlineLevel="0" collapsed="false">
      <c r="A2036" s="2" t="s">
        <v>305</v>
      </c>
      <c r="B2036" s="2" t="s">
        <v>134</v>
      </c>
      <c r="C2036" s="2" t="s">
        <v>13</v>
      </c>
      <c r="D2036" s="2" t="s">
        <v>10</v>
      </c>
      <c r="E2036" s="2" t="s">
        <v>123</v>
      </c>
      <c r="F2036" s="13" t="n">
        <v>0.000111</v>
      </c>
    </row>
    <row r="2037" customFormat="false" ht="13.2" hidden="false" customHeight="false" outlineLevel="0" collapsed="false">
      <c r="A2037" s="2" t="s">
        <v>305</v>
      </c>
      <c r="B2037" s="2" t="s">
        <v>150</v>
      </c>
      <c r="C2037" s="2" t="s">
        <v>13</v>
      </c>
      <c r="D2037" s="2" t="s">
        <v>10</v>
      </c>
      <c r="E2037" s="2" t="s">
        <v>22</v>
      </c>
      <c r="F2037" s="13" t="n">
        <v>7.91E-005</v>
      </c>
    </row>
    <row r="2038" customFormat="false" ht="13.2" hidden="false" customHeight="false" outlineLevel="0" collapsed="false">
      <c r="A2038" s="2" t="s">
        <v>305</v>
      </c>
      <c r="B2038" s="2" t="s">
        <v>161</v>
      </c>
      <c r="C2038" s="2" t="s">
        <v>13</v>
      </c>
      <c r="D2038" s="2" t="s">
        <v>21</v>
      </c>
      <c r="E2038" s="2" t="s">
        <v>39</v>
      </c>
      <c r="F2038" s="13" t="n">
        <v>1.135E-005</v>
      </c>
    </row>
    <row r="2039" customFormat="false" ht="13.2" hidden="false" customHeight="false" outlineLevel="0" collapsed="false">
      <c r="A2039" s="2" t="s">
        <v>305</v>
      </c>
      <c r="B2039" s="2" t="s">
        <v>170</v>
      </c>
      <c r="C2039" s="2" t="s">
        <v>43</v>
      </c>
      <c r="D2039" s="2" t="s">
        <v>28</v>
      </c>
      <c r="E2039" s="2" t="s">
        <v>49</v>
      </c>
      <c r="F2039" s="13" t="n">
        <v>0.000974</v>
      </c>
    </row>
    <row r="2040" customFormat="false" ht="13.2" hidden="false" customHeight="false" outlineLevel="0" collapsed="false">
      <c r="A2040" s="2" t="s">
        <v>305</v>
      </c>
      <c r="B2040" s="2" t="s">
        <v>93</v>
      </c>
      <c r="C2040" s="2" t="s">
        <v>13</v>
      </c>
      <c r="D2040" s="2" t="s">
        <v>10</v>
      </c>
      <c r="E2040" s="2" t="s">
        <v>49</v>
      </c>
      <c r="F2040" s="13" t="n">
        <v>0.00265</v>
      </c>
    </row>
    <row r="2041" customFormat="false" ht="13.2" hidden="false" customHeight="false" outlineLevel="0" collapsed="false">
      <c r="A2041" s="2" t="s">
        <v>305</v>
      </c>
      <c r="B2041" s="2" t="s">
        <v>127</v>
      </c>
      <c r="C2041" s="2" t="s">
        <v>9</v>
      </c>
      <c r="D2041" s="2" t="s">
        <v>10</v>
      </c>
      <c r="E2041" s="2" t="s">
        <v>123</v>
      </c>
      <c r="F2041" s="13" t="n">
        <v>9.66E-011</v>
      </c>
    </row>
    <row r="2042" customFormat="false" ht="13.2" hidden="false" customHeight="false" outlineLevel="0" collapsed="false">
      <c r="A2042" s="2" t="s">
        <v>305</v>
      </c>
      <c r="B2042" s="2" t="s">
        <v>47</v>
      </c>
      <c r="C2042" s="2" t="s">
        <v>13</v>
      </c>
      <c r="D2042" s="2" t="s">
        <v>10</v>
      </c>
      <c r="E2042" s="2" t="s">
        <v>39</v>
      </c>
      <c r="F2042" s="13" t="n">
        <v>0.0097703</v>
      </c>
    </row>
    <row r="2043" customFormat="false" ht="13.2" hidden="false" customHeight="false" outlineLevel="0" collapsed="false">
      <c r="A2043" s="2" t="s">
        <v>305</v>
      </c>
      <c r="B2043" s="2" t="s">
        <v>172</v>
      </c>
      <c r="C2043" s="2" t="s">
        <v>43</v>
      </c>
      <c r="D2043" s="2" t="s">
        <v>10</v>
      </c>
      <c r="E2043" s="2" t="s">
        <v>100</v>
      </c>
      <c r="F2043" s="13" t="n">
        <v>0.002415</v>
      </c>
    </row>
    <row r="2044" customFormat="false" ht="13.2" hidden="false" customHeight="false" outlineLevel="0" collapsed="false">
      <c r="A2044" s="2" t="s">
        <v>305</v>
      </c>
      <c r="B2044" s="2" t="s">
        <v>154</v>
      </c>
      <c r="C2044" s="2" t="s">
        <v>13</v>
      </c>
      <c r="D2044" s="2" t="s">
        <v>10</v>
      </c>
      <c r="E2044" s="2" t="s">
        <v>123</v>
      </c>
      <c r="F2044" s="13" t="n">
        <v>5.16E-005</v>
      </c>
    </row>
    <row r="2045" customFormat="false" ht="13.2" hidden="false" customHeight="false" outlineLevel="0" collapsed="false">
      <c r="A2045" s="2" t="s">
        <v>305</v>
      </c>
      <c r="B2045" s="2" t="s">
        <v>137</v>
      </c>
      <c r="C2045" s="2" t="s">
        <v>13</v>
      </c>
      <c r="D2045" s="2" t="s">
        <v>38</v>
      </c>
      <c r="E2045" s="2" t="s">
        <v>49</v>
      </c>
      <c r="F2045" s="13" t="n">
        <v>0.00172</v>
      </c>
    </row>
    <row r="2046" customFormat="false" ht="13.2" hidden="false" customHeight="false" outlineLevel="0" collapsed="false">
      <c r="A2046" s="2" t="s">
        <v>305</v>
      </c>
      <c r="B2046" s="2" t="s">
        <v>35</v>
      </c>
      <c r="C2046" s="2" t="s">
        <v>13</v>
      </c>
      <c r="D2046" s="2" t="s">
        <v>21</v>
      </c>
      <c r="E2046" s="2" t="s">
        <v>22</v>
      </c>
      <c r="F2046" s="13" t="n">
        <v>0.00061</v>
      </c>
    </row>
    <row r="2047" customFormat="false" ht="13.2" hidden="false" customHeight="false" outlineLevel="0" collapsed="false">
      <c r="A2047" s="2" t="s">
        <v>305</v>
      </c>
      <c r="B2047" s="2" t="s">
        <v>23</v>
      </c>
      <c r="C2047" s="2" t="s">
        <v>20</v>
      </c>
      <c r="D2047" s="2" t="s">
        <v>10</v>
      </c>
      <c r="E2047" s="2" t="s">
        <v>22</v>
      </c>
      <c r="F2047" s="13" t="n">
        <v>0.000444</v>
      </c>
    </row>
    <row r="2048" customFormat="false" ht="13.2" hidden="false" customHeight="false" outlineLevel="0" collapsed="false">
      <c r="A2048" s="2" t="s">
        <v>305</v>
      </c>
      <c r="B2048" s="2" t="s">
        <v>36</v>
      </c>
      <c r="C2048" s="2" t="s">
        <v>13</v>
      </c>
      <c r="D2048" s="2" t="s">
        <v>10</v>
      </c>
      <c r="E2048" s="2" t="s">
        <v>22</v>
      </c>
      <c r="F2048" s="13" t="n">
        <v>3.62333333333333E-005</v>
      </c>
    </row>
    <row r="2049" customFormat="false" ht="13.8" hidden="false" customHeight="false" outlineLevel="0" collapsed="false">
      <c r="A2049" s="2" t="s">
        <v>305</v>
      </c>
      <c r="B2049" s="2" t="s">
        <v>98</v>
      </c>
      <c r="C2049" s="2" t="s">
        <v>13</v>
      </c>
      <c r="D2049" s="2" t="s">
        <v>38</v>
      </c>
      <c r="E2049" s="2" t="s">
        <v>49</v>
      </c>
      <c r="F2049" s="13" t="n">
        <v>0.00594</v>
      </c>
    </row>
    <row r="2050" customFormat="false" ht="13.2" hidden="false" customHeight="false" outlineLevel="0" collapsed="false">
      <c r="A2050" s="6"/>
      <c r="B2050" s="6"/>
      <c r="C2050" s="6"/>
      <c r="D2050" s="6"/>
      <c r="E2050" s="6" t="s">
        <v>14</v>
      </c>
      <c r="F2050" s="15" t="n">
        <f aca="false">AVERAGE(F2022:F2049)</f>
        <v>0.00143830639630714</v>
      </c>
    </row>
    <row r="2051" customFormat="false" ht="13.2" hidden="false" customHeight="false" outlineLevel="0" collapsed="false">
      <c r="A2051" s="2"/>
      <c r="B2051" s="2"/>
      <c r="C2051" s="2"/>
      <c r="D2051" s="2"/>
      <c r="E2051" s="2" t="s">
        <v>15</v>
      </c>
      <c r="F2051" s="13" t="n">
        <f aca="false">MIN(F2022:F2049)</f>
        <v>9.66E-011</v>
      </c>
    </row>
    <row r="2052" customFormat="false" ht="13.2" hidden="false" customHeight="false" outlineLevel="0" collapsed="false">
      <c r="A2052" s="2"/>
      <c r="B2052" s="2"/>
      <c r="C2052" s="2"/>
      <c r="D2052" s="2"/>
      <c r="E2052" s="2" t="s">
        <v>16</v>
      </c>
      <c r="F2052" s="13" t="n">
        <f aca="false">MAX(F2022:F2049)</f>
        <v>0.0097703</v>
      </c>
    </row>
    <row r="2053" customFormat="false" ht="13.2" hidden="false" customHeight="false" outlineLevel="0" collapsed="false">
      <c r="A2053" s="2"/>
      <c r="B2053" s="2"/>
      <c r="C2053" s="2"/>
      <c r="D2053" s="2"/>
      <c r="E2053" s="2" t="s">
        <v>17</v>
      </c>
      <c r="F2053" s="8" t="n">
        <f aca="false">COUNT(F2022:F2049)</f>
        <v>28</v>
      </c>
    </row>
    <row r="2054" customFormat="false" ht="13.2" hidden="false" customHeight="false" outlineLevel="0" collapsed="false">
      <c r="A2054" s="2"/>
      <c r="B2054" s="2"/>
      <c r="C2054" s="2"/>
      <c r="D2054" s="2"/>
      <c r="E2054" s="2" t="s">
        <v>163</v>
      </c>
      <c r="F2054" s="13" t="n">
        <f aca="false">STDEV(F2022:F2049)</f>
        <v>0.00226740669454818</v>
      </c>
    </row>
    <row r="2055" customFormat="false" ht="13.2" hidden="false" customHeight="false" outlineLevel="0" collapsed="false">
      <c r="A2055" s="2"/>
      <c r="B2055" s="2"/>
      <c r="C2055" s="2"/>
      <c r="D2055" s="2"/>
      <c r="E2055" s="2"/>
      <c r="F2055" s="13"/>
    </row>
    <row r="2056" customFormat="false" ht="13.2" hidden="false" customHeight="false" outlineLevel="0" collapsed="false">
      <c r="A2056" s="2" t="s">
        <v>306</v>
      </c>
      <c r="B2056" s="2" t="s">
        <v>128</v>
      </c>
      <c r="C2056" s="2" t="s">
        <v>20</v>
      </c>
      <c r="D2056" s="2" t="s">
        <v>38</v>
      </c>
      <c r="E2056" s="2" t="s">
        <v>123</v>
      </c>
      <c r="F2056" s="13" t="n">
        <v>6.61E-007</v>
      </c>
    </row>
    <row r="2057" customFormat="false" ht="13.2" hidden="false" customHeight="false" outlineLevel="0" collapsed="false">
      <c r="A2057" s="2" t="s">
        <v>306</v>
      </c>
      <c r="B2057" s="2" t="s">
        <v>26</v>
      </c>
      <c r="C2057" s="2" t="s">
        <v>13</v>
      </c>
      <c r="D2057" s="2" t="s">
        <v>10</v>
      </c>
      <c r="E2057" s="2" t="s">
        <v>22</v>
      </c>
      <c r="F2057" s="13" t="n">
        <v>3.34E-007</v>
      </c>
    </row>
    <row r="2058" customFormat="false" ht="13.2" hidden="false" customHeight="false" outlineLevel="0" collapsed="false">
      <c r="A2058" s="2" t="s">
        <v>306</v>
      </c>
      <c r="B2058" s="2" t="s">
        <v>122</v>
      </c>
      <c r="C2058" s="2" t="s">
        <v>9</v>
      </c>
      <c r="D2058" s="2" t="s">
        <v>28</v>
      </c>
      <c r="E2058" s="2" t="s">
        <v>123</v>
      </c>
      <c r="F2058" s="13" t="n">
        <v>4.2E-005</v>
      </c>
    </row>
    <row r="2059" customFormat="false" ht="13.2" hidden="false" customHeight="false" outlineLevel="0" collapsed="false">
      <c r="A2059" s="2" t="s">
        <v>306</v>
      </c>
      <c r="B2059" s="2" t="s">
        <v>124</v>
      </c>
      <c r="C2059" s="2" t="s">
        <v>9</v>
      </c>
      <c r="D2059" s="2" t="s">
        <v>10</v>
      </c>
      <c r="E2059" s="2" t="s">
        <v>123</v>
      </c>
      <c r="F2059" s="13" t="n">
        <v>5.56E-007</v>
      </c>
    </row>
    <row r="2060" customFormat="false" ht="13.2" hidden="false" customHeight="false" outlineLevel="0" collapsed="false">
      <c r="A2060" s="2" t="s">
        <v>306</v>
      </c>
      <c r="B2060" s="2" t="s">
        <v>61</v>
      </c>
      <c r="C2060" s="2" t="s">
        <v>43</v>
      </c>
      <c r="D2060" s="2" t="s">
        <v>10</v>
      </c>
      <c r="E2060" s="2" t="s">
        <v>49</v>
      </c>
      <c r="F2060" s="13" t="n">
        <v>1.59E-005</v>
      </c>
    </row>
    <row r="2061" customFormat="false" ht="13.2" hidden="false" customHeight="false" outlineLevel="0" collapsed="false">
      <c r="A2061" s="2" t="s">
        <v>306</v>
      </c>
      <c r="B2061" s="2" t="s">
        <v>27</v>
      </c>
      <c r="C2061" s="2" t="s">
        <v>13</v>
      </c>
      <c r="D2061" s="2" t="s">
        <v>28</v>
      </c>
      <c r="E2061" s="2" t="s">
        <v>22</v>
      </c>
      <c r="F2061" s="13" t="n">
        <v>4.02E-007</v>
      </c>
    </row>
    <row r="2062" customFormat="false" ht="13.2" hidden="false" customHeight="false" outlineLevel="0" collapsed="false">
      <c r="A2062" s="2" t="s">
        <v>306</v>
      </c>
      <c r="B2062" s="2" t="s">
        <v>44</v>
      </c>
      <c r="C2062" s="2" t="s">
        <v>13</v>
      </c>
      <c r="D2062" s="2" t="s">
        <v>10</v>
      </c>
      <c r="E2062" s="2" t="s">
        <v>39</v>
      </c>
      <c r="F2062" s="13" t="n">
        <v>2.87E-006</v>
      </c>
    </row>
    <row r="2063" customFormat="false" ht="13.2" hidden="false" customHeight="false" outlineLevel="0" collapsed="false">
      <c r="A2063" s="2" t="s">
        <v>306</v>
      </c>
      <c r="B2063" s="2" t="s">
        <v>30</v>
      </c>
      <c r="C2063" s="2" t="s">
        <v>13</v>
      </c>
      <c r="D2063" s="2" t="s">
        <v>10</v>
      </c>
      <c r="E2063" s="2" t="s">
        <v>22</v>
      </c>
      <c r="F2063" s="13" t="n">
        <v>3.215E-007</v>
      </c>
    </row>
    <row r="2064" customFormat="false" ht="13.2" hidden="false" customHeight="false" outlineLevel="0" collapsed="false">
      <c r="A2064" s="2" t="s">
        <v>306</v>
      </c>
      <c r="B2064" s="2" t="s">
        <v>90</v>
      </c>
      <c r="C2064" s="2" t="s">
        <v>13</v>
      </c>
      <c r="D2064" s="2" t="s">
        <v>28</v>
      </c>
      <c r="E2064" s="2" t="s">
        <v>49</v>
      </c>
      <c r="F2064" s="13" t="n">
        <v>5E-007</v>
      </c>
    </row>
    <row r="2065" customFormat="false" ht="13.2" hidden="false" customHeight="false" outlineLevel="0" collapsed="false">
      <c r="A2065" s="2" t="s">
        <v>306</v>
      </c>
      <c r="B2065" s="2" t="s">
        <v>68</v>
      </c>
      <c r="C2065" s="2" t="s">
        <v>43</v>
      </c>
      <c r="D2065" s="2" t="s">
        <v>10</v>
      </c>
      <c r="E2065" s="2" t="s">
        <v>49</v>
      </c>
      <c r="F2065" s="13" t="n">
        <v>1E-006</v>
      </c>
    </row>
    <row r="2066" customFormat="false" ht="13.2" hidden="false" customHeight="false" outlineLevel="0" collapsed="false">
      <c r="A2066" s="2" t="s">
        <v>306</v>
      </c>
      <c r="B2066" s="2" t="s">
        <v>31</v>
      </c>
      <c r="C2066" s="2" t="s">
        <v>13</v>
      </c>
      <c r="D2066" s="2" t="s">
        <v>10</v>
      </c>
      <c r="E2066" s="2" t="s">
        <v>22</v>
      </c>
      <c r="F2066" s="13" t="n">
        <v>7.43E-007</v>
      </c>
    </row>
    <row r="2067" customFormat="false" ht="13.2" hidden="false" customHeight="false" outlineLevel="0" collapsed="false">
      <c r="A2067" s="2" t="s">
        <v>306</v>
      </c>
      <c r="B2067" s="2" t="s">
        <v>134</v>
      </c>
      <c r="C2067" s="2" t="s">
        <v>13</v>
      </c>
      <c r="D2067" s="2" t="s">
        <v>10</v>
      </c>
      <c r="E2067" s="2" t="s">
        <v>123</v>
      </c>
      <c r="F2067" s="13" t="n">
        <v>7.07E-007</v>
      </c>
    </row>
    <row r="2068" customFormat="false" ht="13.2" hidden="false" customHeight="false" outlineLevel="0" collapsed="false">
      <c r="A2068" s="2" t="s">
        <v>306</v>
      </c>
      <c r="B2068" s="2" t="s">
        <v>150</v>
      </c>
      <c r="C2068" s="2" t="s">
        <v>13</v>
      </c>
      <c r="D2068" s="2" t="s">
        <v>10</v>
      </c>
      <c r="E2068" s="2" t="s">
        <v>22</v>
      </c>
      <c r="F2068" s="13" t="n">
        <v>1.2E-006</v>
      </c>
    </row>
    <row r="2069" customFormat="false" ht="13.2" hidden="false" customHeight="false" outlineLevel="0" collapsed="false">
      <c r="A2069" s="2" t="s">
        <v>306</v>
      </c>
      <c r="B2069" s="2" t="s">
        <v>170</v>
      </c>
      <c r="C2069" s="2" t="s">
        <v>43</v>
      </c>
      <c r="D2069" s="2" t="s">
        <v>28</v>
      </c>
      <c r="E2069" s="2" t="s">
        <v>49</v>
      </c>
      <c r="F2069" s="13" t="n">
        <v>1.01E-005</v>
      </c>
    </row>
    <row r="2070" customFormat="false" ht="13.2" hidden="false" customHeight="false" outlineLevel="0" collapsed="false">
      <c r="A2070" s="2" t="s">
        <v>306</v>
      </c>
      <c r="B2070" s="2" t="s">
        <v>127</v>
      </c>
      <c r="C2070" s="2" t="s">
        <v>9</v>
      </c>
      <c r="D2070" s="2" t="s">
        <v>10</v>
      </c>
      <c r="E2070" s="2" t="s">
        <v>123</v>
      </c>
      <c r="F2070" s="13" t="n">
        <v>8.85E-013</v>
      </c>
    </row>
    <row r="2071" customFormat="false" ht="13.2" hidden="false" customHeight="false" outlineLevel="0" collapsed="false">
      <c r="A2071" s="2" t="s">
        <v>306</v>
      </c>
      <c r="B2071" s="2" t="s">
        <v>47</v>
      </c>
      <c r="C2071" s="2" t="s">
        <v>13</v>
      </c>
      <c r="D2071" s="2" t="s">
        <v>10</v>
      </c>
      <c r="E2071" s="2" t="s">
        <v>39</v>
      </c>
      <c r="F2071" s="13" t="n">
        <v>6.805E-007</v>
      </c>
    </row>
    <row r="2072" customFormat="false" ht="13.2" hidden="false" customHeight="false" outlineLevel="0" collapsed="false">
      <c r="A2072" s="2" t="s">
        <v>306</v>
      </c>
      <c r="B2072" s="2" t="s">
        <v>172</v>
      </c>
      <c r="C2072" s="2" t="s">
        <v>43</v>
      </c>
      <c r="D2072" s="2" t="s">
        <v>10</v>
      </c>
      <c r="E2072" s="2" t="s">
        <v>100</v>
      </c>
      <c r="F2072" s="13" t="n">
        <v>1.095E-005</v>
      </c>
    </row>
    <row r="2073" customFormat="false" ht="13.2" hidden="false" customHeight="false" outlineLevel="0" collapsed="false">
      <c r="A2073" s="2" t="s">
        <v>306</v>
      </c>
      <c r="B2073" s="2" t="s">
        <v>154</v>
      </c>
      <c r="C2073" s="2" t="s">
        <v>13</v>
      </c>
      <c r="D2073" s="2" t="s">
        <v>10</v>
      </c>
      <c r="E2073" s="2" t="s">
        <v>123</v>
      </c>
      <c r="F2073" s="13" t="n">
        <v>2.23E-007</v>
      </c>
    </row>
    <row r="2074" customFormat="false" ht="13.2" hidden="false" customHeight="false" outlineLevel="0" collapsed="false">
      <c r="A2074" s="2" t="s">
        <v>306</v>
      </c>
      <c r="B2074" s="2" t="s">
        <v>137</v>
      </c>
      <c r="C2074" s="2" t="s">
        <v>13</v>
      </c>
      <c r="D2074" s="2" t="s">
        <v>38</v>
      </c>
      <c r="E2074" s="2" t="s">
        <v>49</v>
      </c>
      <c r="F2074" s="13" t="n">
        <v>2.47E-006</v>
      </c>
    </row>
    <row r="2075" customFormat="false" ht="13.2" hidden="false" customHeight="false" outlineLevel="0" collapsed="false">
      <c r="A2075" s="2" t="s">
        <v>306</v>
      </c>
      <c r="B2075" s="2" t="s">
        <v>23</v>
      </c>
      <c r="C2075" s="2" t="s">
        <v>20</v>
      </c>
      <c r="D2075" s="2" t="s">
        <v>10</v>
      </c>
      <c r="E2075" s="2" t="s">
        <v>22</v>
      </c>
      <c r="F2075" s="13" t="n">
        <v>5.56E-007</v>
      </c>
    </row>
    <row r="2076" customFormat="false" ht="13.8" hidden="false" customHeight="false" outlineLevel="0" collapsed="false">
      <c r="A2076" s="2" t="s">
        <v>306</v>
      </c>
      <c r="B2076" s="2" t="s">
        <v>98</v>
      </c>
      <c r="C2076" s="2" t="s">
        <v>13</v>
      </c>
      <c r="D2076" s="2" t="s">
        <v>38</v>
      </c>
      <c r="E2076" s="2" t="s">
        <v>49</v>
      </c>
      <c r="F2076" s="13" t="n">
        <v>2.23E-006</v>
      </c>
    </row>
    <row r="2077" customFormat="false" ht="13.2" hidden="false" customHeight="false" outlineLevel="0" collapsed="false">
      <c r="A2077" s="6"/>
      <c r="B2077" s="6"/>
      <c r="C2077" s="6"/>
      <c r="D2077" s="6"/>
      <c r="E2077" s="6" t="s">
        <v>14</v>
      </c>
      <c r="F2077" s="15" t="n">
        <f aca="false">AVERAGE(F2056:F2076)</f>
        <v>4.49542861357143E-006</v>
      </c>
    </row>
    <row r="2078" customFormat="false" ht="13.2" hidden="false" customHeight="false" outlineLevel="0" collapsed="false">
      <c r="A2078" s="2"/>
      <c r="B2078" s="2"/>
      <c r="C2078" s="2"/>
      <c r="D2078" s="2"/>
      <c r="E2078" s="2" t="s">
        <v>15</v>
      </c>
      <c r="F2078" s="13" t="n">
        <f aca="false">MIN(F2056:F2076)</f>
        <v>8.85E-013</v>
      </c>
    </row>
    <row r="2079" customFormat="false" ht="13.2" hidden="false" customHeight="false" outlineLevel="0" collapsed="false">
      <c r="A2079" s="2"/>
      <c r="B2079" s="2"/>
      <c r="C2079" s="2"/>
      <c r="D2079" s="2"/>
      <c r="E2079" s="2" t="s">
        <v>16</v>
      </c>
      <c r="F2079" s="13" t="n">
        <f aca="false">MAX(F2056:F2076)</f>
        <v>4.2E-005</v>
      </c>
    </row>
    <row r="2080" customFormat="false" ht="13.2" hidden="false" customHeight="false" outlineLevel="0" collapsed="false">
      <c r="A2080" s="2"/>
      <c r="B2080" s="2"/>
      <c r="C2080" s="2"/>
      <c r="D2080" s="2"/>
      <c r="E2080" s="2" t="s">
        <v>17</v>
      </c>
      <c r="F2080" s="8" t="n">
        <f aca="false">COUNT(F2056:F2076)</f>
        <v>21</v>
      </c>
    </row>
    <row r="2081" customFormat="false" ht="13.2" hidden="false" customHeight="false" outlineLevel="0" collapsed="false">
      <c r="A2081" s="2"/>
      <c r="B2081" s="2"/>
      <c r="C2081" s="2"/>
      <c r="D2081" s="2"/>
      <c r="E2081" s="2" t="s">
        <v>163</v>
      </c>
      <c r="F2081" s="13" t="n">
        <f aca="false">STDEV(F2056:F2076)</f>
        <v>9.58992485811528E-006</v>
      </c>
    </row>
    <row r="2082" customFormat="false" ht="13.2" hidden="false" customHeight="false" outlineLevel="0" collapsed="false">
      <c r="A2082" s="2"/>
      <c r="B2082" s="2"/>
      <c r="C2082" s="2"/>
      <c r="D2082" s="2"/>
      <c r="E2082" s="2"/>
      <c r="F2082" s="13"/>
    </row>
    <row r="2083" customFormat="false" ht="13.2" hidden="false" customHeight="false" outlineLevel="0" collapsed="false">
      <c r="A2083" s="2" t="s">
        <v>307</v>
      </c>
      <c r="B2083" s="2" t="s">
        <v>161</v>
      </c>
      <c r="C2083" s="2" t="s">
        <v>13</v>
      </c>
      <c r="D2083" s="2" t="s">
        <v>21</v>
      </c>
      <c r="E2083" s="2" t="s">
        <v>39</v>
      </c>
      <c r="F2083" s="13" t="n">
        <v>3.005E-006</v>
      </c>
    </row>
    <row r="2084" customFormat="false" ht="13.8" hidden="false" customHeight="false" outlineLevel="0" collapsed="false">
      <c r="A2084" s="2" t="s">
        <v>307</v>
      </c>
      <c r="B2084" s="2" t="s">
        <v>47</v>
      </c>
      <c r="C2084" s="2" t="s">
        <v>13</v>
      </c>
      <c r="D2084" s="2" t="s">
        <v>10</v>
      </c>
      <c r="E2084" s="2" t="s">
        <v>39</v>
      </c>
      <c r="F2084" s="13" t="n">
        <v>1.125E-006</v>
      </c>
    </row>
    <row r="2085" customFormat="false" ht="13.2" hidden="false" customHeight="false" outlineLevel="0" collapsed="false">
      <c r="A2085" s="6"/>
      <c r="B2085" s="6"/>
      <c r="C2085" s="6"/>
      <c r="D2085" s="6"/>
      <c r="E2085" s="6" t="s">
        <v>14</v>
      </c>
      <c r="F2085" s="15" t="n">
        <f aca="false">AVERAGE(F2083:F2084)</f>
        <v>2.065E-006</v>
      </c>
    </row>
    <row r="2086" customFormat="false" ht="13.2" hidden="false" customHeight="false" outlineLevel="0" collapsed="false">
      <c r="A2086" s="2"/>
      <c r="B2086" s="2"/>
      <c r="C2086" s="2"/>
      <c r="D2086" s="2"/>
      <c r="E2086" s="2" t="s">
        <v>15</v>
      </c>
      <c r="F2086" s="13" t="n">
        <f aca="false">MIN(F2083:F2084)</f>
        <v>1.125E-006</v>
      </c>
    </row>
    <row r="2087" customFormat="false" ht="13.2" hidden="false" customHeight="false" outlineLevel="0" collapsed="false">
      <c r="A2087" s="2"/>
      <c r="B2087" s="2"/>
      <c r="C2087" s="2"/>
      <c r="D2087" s="2"/>
      <c r="E2087" s="2" t="s">
        <v>16</v>
      </c>
      <c r="F2087" s="13" t="n">
        <f aca="false">MAX(F2083:F2084)</f>
        <v>3.005E-006</v>
      </c>
    </row>
    <row r="2088" customFormat="false" ht="13.2" hidden="false" customHeight="false" outlineLevel="0" collapsed="false">
      <c r="A2088" s="2"/>
      <c r="B2088" s="2"/>
      <c r="C2088" s="2"/>
      <c r="D2088" s="2"/>
      <c r="E2088" s="2" t="s">
        <v>17</v>
      </c>
      <c r="F2088" s="8" t="n">
        <f aca="false">COUNT(F2083:F2084)</f>
        <v>2</v>
      </c>
    </row>
    <row r="2089" customFormat="false" ht="13.2" hidden="false" customHeight="false" outlineLevel="0" collapsed="false">
      <c r="A2089" s="2"/>
      <c r="B2089" s="2"/>
      <c r="C2089" s="2"/>
      <c r="D2089" s="2"/>
      <c r="E2089" s="2" t="s">
        <v>163</v>
      </c>
      <c r="F2089" s="13" t="n">
        <f aca="false">STDEV(F2083:F2084)</f>
        <v>1.32936074863071E-006</v>
      </c>
    </row>
    <row r="2090" customFormat="false" ht="13.2" hidden="false" customHeight="false" outlineLevel="0" collapsed="false">
      <c r="A2090" s="2"/>
      <c r="B2090" s="2"/>
      <c r="C2090" s="2"/>
      <c r="D2090" s="2"/>
      <c r="E2090" s="2"/>
      <c r="F2090" s="13"/>
    </row>
    <row r="2091" customFormat="false" ht="13.2" hidden="false" customHeight="false" outlineLevel="0" collapsed="false">
      <c r="A2091" s="2" t="s">
        <v>308</v>
      </c>
      <c r="B2091" s="2" t="s">
        <v>25</v>
      </c>
      <c r="C2091" s="2" t="s">
        <v>13</v>
      </c>
      <c r="D2091" s="2" t="s">
        <v>10</v>
      </c>
      <c r="E2091" s="2" t="s">
        <v>22</v>
      </c>
      <c r="F2091" s="13" t="n">
        <v>1.59E-006</v>
      </c>
    </row>
    <row r="2092" customFormat="false" ht="13.2" hidden="false" customHeight="false" outlineLevel="0" collapsed="false">
      <c r="A2092" s="2" t="s">
        <v>308</v>
      </c>
      <c r="B2092" s="2" t="s">
        <v>128</v>
      </c>
      <c r="C2092" s="2" t="s">
        <v>20</v>
      </c>
      <c r="D2092" s="2" t="s">
        <v>38</v>
      </c>
      <c r="E2092" s="2" t="s">
        <v>123</v>
      </c>
      <c r="F2092" s="13" t="n">
        <v>2.88E-005</v>
      </c>
    </row>
    <row r="2093" customFormat="false" ht="13.2" hidden="false" customHeight="false" outlineLevel="0" collapsed="false">
      <c r="A2093" s="2" t="s">
        <v>308</v>
      </c>
      <c r="B2093" s="2" t="s">
        <v>26</v>
      </c>
      <c r="C2093" s="2" t="s">
        <v>13</v>
      </c>
      <c r="D2093" s="2" t="s">
        <v>10</v>
      </c>
      <c r="E2093" s="2" t="s">
        <v>22</v>
      </c>
      <c r="F2093" s="13" t="n">
        <v>3.45E-006</v>
      </c>
    </row>
    <row r="2094" customFormat="false" ht="13.2" hidden="false" customHeight="false" outlineLevel="0" collapsed="false">
      <c r="A2094" s="2" t="s">
        <v>308</v>
      </c>
      <c r="B2094" s="2" t="s">
        <v>119</v>
      </c>
      <c r="C2094" s="2" t="s">
        <v>13</v>
      </c>
      <c r="D2094" s="2" t="s">
        <v>28</v>
      </c>
      <c r="E2094" s="2" t="s">
        <v>100</v>
      </c>
      <c r="F2094" s="13" t="n">
        <v>0.000136</v>
      </c>
    </row>
    <row r="2095" customFormat="false" ht="13.2" hidden="false" customHeight="false" outlineLevel="0" collapsed="false">
      <c r="A2095" s="2" t="s">
        <v>308</v>
      </c>
      <c r="B2095" s="2" t="s">
        <v>124</v>
      </c>
      <c r="C2095" s="2" t="s">
        <v>9</v>
      </c>
      <c r="D2095" s="2" t="s">
        <v>10</v>
      </c>
      <c r="E2095" s="2" t="s">
        <v>123</v>
      </c>
      <c r="F2095" s="13" t="n">
        <v>6.34E-005</v>
      </c>
    </row>
    <row r="2096" customFormat="false" ht="13.2" hidden="false" customHeight="false" outlineLevel="0" collapsed="false">
      <c r="A2096" s="2" t="s">
        <v>308</v>
      </c>
      <c r="B2096" s="2" t="s">
        <v>61</v>
      </c>
      <c r="C2096" s="2" t="s">
        <v>43</v>
      </c>
      <c r="D2096" s="2" t="s">
        <v>10</v>
      </c>
      <c r="E2096" s="2" t="s">
        <v>49</v>
      </c>
      <c r="F2096" s="13" t="n">
        <v>6.2E-005</v>
      </c>
    </row>
    <row r="2097" customFormat="false" ht="13.2" hidden="false" customHeight="false" outlineLevel="0" collapsed="false">
      <c r="A2097" s="2" t="s">
        <v>308</v>
      </c>
      <c r="B2097" s="2" t="s">
        <v>53</v>
      </c>
      <c r="C2097" s="2" t="s">
        <v>20</v>
      </c>
      <c r="D2097" s="2" t="s">
        <v>28</v>
      </c>
      <c r="E2097" s="2" t="s">
        <v>49</v>
      </c>
      <c r="F2097" s="13" t="n">
        <v>8.61E-005</v>
      </c>
    </row>
    <row r="2098" customFormat="false" ht="13.2" hidden="false" customHeight="false" outlineLevel="0" collapsed="false">
      <c r="A2098" s="2" t="s">
        <v>308</v>
      </c>
      <c r="B2098" s="2" t="s">
        <v>30</v>
      </c>
      <c r="C2098" s="2" t="s">
        <v>13</v>
      </c>
      <c r="D2098" s="2" t="s">
        <v>10</v>
      </c>
      <c r="E2098" s="2" t="s">
        <v>22</v>
      </c>
      <c r="F2098" s="13" t="n">
        <v>2.59E-006</v>
      </c>
    </row>
    <row r="2099" customFormat="false" ht="13.2" hidden="false" customHeight="false" outlineLevel="0" collapsed="false">
      <c r="A2099" s="2" t="s">
        <v>308</v>
      </c>
      <c r="B2099" s="2" t="s">
        <v>90</v>
      </c>
      <c r="C2099" s="2" t="s">
        <v>13</v>
      </c>
      <c r="D2099" s="2" t="s">
        <v>28</v>
      </c>
      <c r="E2099" s="2" t="s">
        <v>49</v>
      </c>
      <c r="F2099" s="13" t="n">
        <v>7.74E-006</v>
      </c>
    </row>
    <row r="2100" customFormat="false" ht="13.2" hidden="false" customHeight="false" outlineLevel="0" collapsed="false">
      <c r="A2100" s="2" t="s">
        <v>308</v>
      </c>
      <c r="B2100" s="2" t="s">
        <v>67</v>
      </c>
      <c r="C2100" s="2" t="s">
        <v>13</v>
      </c>
      <c r="D2100" s="2" t="s">
        <v>10</v>
      </c>
      <c r="E2100" s="2" t="s">
        <v>49</v>
      </c>
      <c r="F2100" s="13" t="n">
        <v>2.3295E-008</v>
      </c>
    </row>
    <row r="2101" customFormat="false" ht="13.2" hidden="false" customHeight="false" outlineLevel="0" collapsed="false">
      <c r="A2101" s="2" t="s">
        <v>308</v>
      </c>
      <c r="B2101" s="2" t="s">
        <v>68</v>
      </c>
      <c r="C2101" s="2" t="s">
        <v>43</v>
      </c>
      <c r="D2101" s="2" t="s">
        <v>10</v>
      </c>
      <c r="E2101" s="2" t="s">
        <v>49</v>
      </c>
      <c r="F2101" s="13" t="n">
        <v>8.65E-006</v>
      </c>
    </row>
    <row r="2102" customFormat="false" ht="13.2" hidden="false" customHeight="false" outlineLevel="0" collapsed="false">
      <c r="A2102" s="2" t="s">
        <v>308</v>
      </c>
      <c r="B2102" s="2" t="s">
        <v>126</v>
      </c>
      <c r="C2102" s="2" t="s">
        <v>9</v>
      </c>
      <c r="D2102" s="2" t="s">
        <v>28</v>
      </c>
      <c r="E2102" s="2" t="s">
        <v>123</v>
      </c>
      <c r="F2102" s="13" t="n">
        <v>3.865E-006</v>
      </c>
    </row>
    <row r="2103" customFormat="false" ht="13.2" hidden="false" customHeight="false" outlineLevel="0" collapsed="false">
      <c r="A2103" s="2" t="s">
        <v>308</v>
      </c>
      <c r="B2103" s="2" t="s">
        <v>160</v>
      </c>
      <c r="C2103" s="2" t="s">
        <v>13</v>
      </c>
      <c r="D2103" s="2" t="s">
        <v>28</v>
      </c>
      <c r="E2103" s="2" t="s">
        <v>123</v>
      </c>
      <c r="F2103" s="13" t="n">
        <v>2.52E-006</v>
      </c>
    </row>
    <row r="2104" customFormat="false" ht="13.2" hidden="false" customHeight="false" outlineLevel="0" collapsed="false">
      <c r="A2104" s="2" t="s">
        <v>308</v>
      </c>
      <c r="B2104" s="2" t="s">
        <v>134</v>
      </c>
      <c r="C2104" s="2" t="s">
        <v>13</v>
      </c>
      <c r="D2104" s="2" t="s">
        <v>10</v>
      </c>
      <c r="E2104" s="2" t="s">
        <v>123</v>
      </c>
      <c r="F2104" s="13" t="n">
        <v>4.02E-006</v>
      </c>
    </row>
    <row r="2105" customFormat="false" ht="13.2" hidden="false" customHeight="false" outlineLevel="0" collapsed="false">
      <c r="A2105" s="2" t="s">
        <v>308</v>
      </c>
      <c r="B2105" s="2" t="s">
        <v>150</v>
      </c>
      <c r="C2105" s="2" t="s">
        <v>13</v>
      </c>
      <c r="D2105" s="2" t="s">
        <v>10</v>
      </c>
      <c r="E2105" s="2" t="s">
        <v>22</v>
      </c>
      <c r="F2105" s="13" t="n">
        <v>3.66E-006</v>
      </c>
    </row>
    <row r="2106" customFormat="false" ht="13.2" hidden="false" customHeight="false" outlineLevel="0" collapsed="false">
      <c r="A2106" s="2" t="s">
        <v>308</v>
      </c>
      <c r="B2106" s="2" t="s">
        <v>170</v>
      </c>
      <c r="C2106" s="2" t="s">
        <v>43</v>
      </c>
      <c r="D2106" s="2" t="s">
        <v>28</v>
      </c>
      <c r="E2106" s="2" t="s">
        <v>49</v>
      </c>
      <c r="F2106" s="13" t="n">
        <v>2.02E-005</v>
      </c>
    </row>
    <row r="2107" customFormat="false" ht="26.4" hidden="false" customHeight="false" outlineLevel="0" collapsed="false">
      <c r="A2107" s="2" t="s">
        <v>308</v>
      </c>
      <c r="B2107" s="2" t="s">
        <v>73</v>
      </c>
      <c r="C2107" s="2" t="s">
        <v>309</v>
      </c>
      <c r="D2107" s="2" t="s">
        <v>10</v>
      </c>
      <c r="E2107" s="2" t="s">
        <v>49</v>
      </c>
      <c r="F2107" s="13" t="n">
        <v>0.00026</v>
      </c>
    </row>
    <row r="2108" customFormat="false" ht="13.2" hidden="false" customHeight="false" outlineLevel="0" collapsed="false">
      <c r="A2108" s="2" t="s">
        <v>308</v>
      </c>
      <c r="B2108" s="2" t="s">
        <v>127</v>
      </c>
      <c r="C2108" s="2" t="s">
        <v>9</v>
      </c>
      <c r="D2108" s="2" t="s">
        <v>10</v>
      </c>
      <c r="E2108" s="2" t="s">
        <v>123</v>
      </c>
      <c r="F2108" s="13" t="n">
        <v>2.97E-012</v>
      </c>
    </row>
    <row r="2109" customFormat="false" ht="13.2" hidden="false" customHeight="false" outlineLevel="0" collapsed="false">
      <c r="A2109" s="2" t="s">
        <v>308</v>
      </c>
      <c r="B2109" s="2" t="s">
        <v>47</v>
      </c>
      <c r="C2109" s="2" t="s">
        <v>13</v>
      </c>
      <c r="D2109" s="2" t="s">
        <v>10</v>
      </c>
      <c r="E2109" s="2" t="s">
        <v>39</v>
      </c>
      <c r="F2109" s="13" t="n">
        <v>1.22E-006</v>
      </c>
    </row>
    <row r="2110" customFormat="false" ht="13.2" hidden="false" customHeight="false" outlineLevel="0" collapsed="false">
      <c r="A2110" s="2" t="s">
        <v>308</v>
      </c>
      <c r="B2110" s="2" t="s">
        <v>172</v>
      </c>
      <c r="C2110" s="2" t="s">
        <v>43</v>
      </c>
      <c r="D2110" s="2" t="s">
        <v>10</v>
      </c>
      <c r="E2110" s="2" t="s">
        <v>100</v>
      </c>
      <c r="F2110" s="13" t="n">
        <v>1.325E-005</v>
      </c>
    </row>
    <row r="2111" customFormat="false" ht="13.2" hidden="false" customHeight="false" outlineLevel="0" collapsed="false">
      <c r="A2111" s="2" t="s">
        <v>308</v>
      </c>
      <c r="B2111" s="2" t="s">
        <v>154</v>
      </c>
      <c r="C2111" s="2" t="s">
        <v>13</v>
      </c>
      <c r="D2111" s="2" t="s">
        <v>10</v>
      </c>
      <c r="E2111" s="2" t="s">
        <v>123</v>
      </c>
      <c r="F2111" s="13" t="n">
        <v>5.59E-006</v>
      </c>
    </row>
    <row r="2112" customFormat="false" ht="13.2" hidden="false" customHeight="false" outlineLevel="0" collapsed="false">
      <c r="A2112" s="2" t="s">
        <v>308</v>
      </c>
      <c r="B2112" s="2" t="s">
        <v>137</v>
      </c>
      <c r="C2112" s="2" t="s">
        <v>13</v>
      </c>
      <c r="D2112" s="2" t="s">
        <v>38</v>
      </c>
      <c r="E2112" s="2" t="s">
        <v>49</v>
      </c>
      <c r="F2112" s="13" t="n">
        <v>5.72E-006</v>
      </c>
    </row>
    <row r="2113" customFormat="false" ht="13.2" hidden="false" customHeight="false" outlineLevel="0" collapsed="false">
      <c r="A2113" s="2" t="s">
        <v>308</v>
      </c>
      <c r="B2113" s="2" t="s">
        <v>35</v>
      </c>
      <c r="C2113" s="2" t="s">
        <v>13</v>
      </c>
      <c r="D2113" s="2" t="s">
        <v>21</v>
      </c>
      <c r="E2113" s="2" t="s">
        <v>22</v>
      </c>
      <c r="F2113" s="13" t="n">
        <v>3.3E-005</v>
      </c>
    </row>
    <row r="2114" customFormat="false" ht="13.2" hidden="false" customHeight="false" outlineLevel="0" collapsed="false">
      <c r="A2114" s="2" t="s">
        <v>308</v>
      </c>
      <c r="B2114" s="2" t="s">
        <v>23</v>
      </c>
      <c r="C2114" s="2" t="s">
        <v>20</v>
      </c>
      <c r="D2114" s="2" t="s">
        <v>10</v>
      </c>
      <c r="E2114" s="2" t="s">
        <v>22</v>
      </c>
      <c r="F2114" s="13" t="n">
        <v>3.77E-006</v>
      </c>
    </row>
    <row r="2115" customFormat="false" ht="13.2" hidden="false" customHeight="false" outlineLevel="0" collapsed="false">
      <c r="A2115" s="2" t="s">
        <v>308</v>
      </c>
      <c r="B2115" s="2" t="s">
        <v>36</v>
      </c>
      <c r="C2115" s="2" t="s">
        <v>13</v>
      </c>
      <c r="D2115" s="2" t="s">
        <v>10</v>
      </c>
      <c r="E2115" s="2" t="s">
        <v>22</v>
      </c>
      <c r="F2115" s="13" t="n">
        <v>3.355E-006</v>
      </c>
    </row>
    <row r="2116" customFormat="false" ht="13.8" hidden="false" customHeight="false" outlineLevel="0" collapsed="false">
      <c r="A2116" s="2" t="s">
        <v>308</v>
      </c>
      <c r="B2116" s="2" t="s">
        <v>98</v>
      </c>
      <c r="C2116" s="2" t="s">
        <v>13</v>
      </c>
      <c r="D2116" s="2" t="s">
        <v>38</v>
      </c>
      <c r="E2116" s="2" t="s">
        <v>49</v>
      </c>
      <c r="F2116" s="13" t="n">
        <v>2.49E-005</v>
      </c>
    </row>
    <row r="2117" customFormat="false" ht="13.2" hidden="false" customHeight="false" outlineLevel="0" collapsed="false">
      <c r="A2117" s="6"/>
      <c r="B2117" s="6"/>
      <c r="C2117" s="6"/>
      <c r="D2117" s="6"/>
      <c r="E2117" s="6" t="s">
        <v>14</v>
      </c>
      <c r="F2117" s="15" t="n">
        <f aca="false">AVERAGE(F2091:F2116)</f>
        <v>3.02082037680769E-005</v>
      </c>
    </row>
    <row r="2118" customFormat="false" ht="13.2" hidden="false" customHeight="false" outlineLevel="0" collapsed="false">
      <c r="A2118" s="2"/>
      <c r="B2118" s="2"/>
      <c r="C2118" s="2"/>
      <c r="D2118" s="2"/>
      <c r="E2118" s="2" t="s">
        <v>15</v>
      </c>
      <c r="F2118" s="13" t="n">
        <f aca="false">MIN(F2091:F2116)</f>
        <v>2.97E-012</v>
      </c>
    </row>
    <row r="2119" customFormat="false" ht="13.2" hidden="false" customHeight="false" outlineLevel="0" collapsed="false">
      <c r="A2119" s="2"/>
      <c r="B2119" s="2"/>
      <c r="C2119" s="2"/>
      <c r="D2119" s="2"/>
      <c r="E2119" s="2" t="s">
        <v>16</v>
      </c>
      <c r="F2119" s="13" t="n">
        <f aca="false">MAX(F2091:F2116)</f>
        <v>0.00026</v>
      </c>
    </row>
    <row r="2120" customFormat="false" ht="13.2" hidden="false" customHeight="false" outlineLevel="0" collapsed="false">
      <c r="A2120" s="2"/>
      <c r="B2120" s="2"/>
      <c r="C2120" s="2"/>
      <c r="D2120" s="2"/>
      <c r="E2120" s="2" t="s">
        <v>17</v>
      </c>
      <c r="F2120" s="8" t="n">
        <f aca="false">COUNT(F2091:F2116)</f>
        <v>26</v>
      </c>
    </row>
    <row r="2121" customFormat="false" ht="13.2" hidden="false" customHeight="false" outlineLevel="0" collapsed="false">
      <c r="A2121" s="2"/>
      <c r="B2121" s="2"/>
      <c r="C2121" s="2"/>
      <c r="D2121" s="2"/>
      <c r="E2121" s="2" t="s">
        <v>163</v>
      </c>
      <c r="F2121" s="13" t="n">
        <f aca="false">STDEV(F2091:F2116)</f>
        <v>5.69443712215429E-005</v>
      </c>
    </row>
    <row r="2122" customFormat="false" ht="13.2" hidden="false" customHeight="false" outlineLevel="0" collapsed="false">
      <c r="A2122" s="2"/>
      <c r="B2122" s="2"/>
      <c r="C2122" s="2"/>
      <c r="D2122" s="2"/>
      <c r="E2122" s="2"/>
      <c r="F2122" s="13"/>
    </row>
    <row r="2123" customFormat="false" ht="13.2" hidden="false" customHeight="false" outlineLevel="0" collapsed="false">
      <c r="A2123" s="2" t="s">
        <v>310</v>
      </c>
      <c r="B2123" s="2" t="s">
        <v>161</v>
      </c>
      <c r="C2123" s="2" t="s">
        <v>13</v>
      </c>
      <c r="D2123" s="2" t="s">
        <v>21</v>
      </c>
      <c r="E2123" s="2" t="s">
        <v>39</v>
      </c>
      <c r="F2123" s="13" t="n">
        <v>1.93E-005</v>
      </c>
    </row>
    <row r="2124" customFormat="false" ht="13.8" hidden="false" customHeight="false" outlineLevel="0" collapsed="false">
      <c r="A2124" s="2" t="s">
        <v>310</v>
      </c>
      <c r="B2124" s="2" t="s">
        <v>154</v>
      </c>
      <c r="C2124" s="2" t="s">
        <v>13</v>
      </c>
      <c r="D2124" s="2" t="s">
        <v>10</v>
      </c>
      <c r="E2124" s="2" t="s">
        <v>123</v>
      </c>
      <c r="F2124" s="13" t="n">
        <v>3.54E-005</v>
      </c>
    </row>
    <row r="2125" customFormat="false" ht="13.2" hidden="false" customHeight="false" outlineLevel="0" collapsed="false">
      <c r="A2125" s="6"/>
      <c r="B2125" s="6"/>
      <c r="C2125" s="6"/>
      <c r="D2125" s="6"/>
      <c r="E2125" s="6" t="s">
        <v>14</v>
      </c>
      <c r="F2125" s="15" t="n">
        <f aca="false">AVERAGE(F2123:F2124)</f>
        <v>2.735E-005</v>
      </c>
    </row>
    <row r="2126" customFormat="false" ht="13.2" hidden="false" customHeight="false" outlineLevel="0" collapsed="false">
      <c r="A2126" s="2"/>
      <c r="B2126" s="2"/>
      <c r="C2126" s="2"/>
      <c r="D2126" s="2"/>
      <c r="E2126" s="2" t="s">
        <v>15</v>
      </c>
      <c r="F2126" s="13" t="n">
        <f aca="false">MIN(F2123:F2124)</f>
        <v>1.93E-005</v>
      </c>
    </row>
    <row r="2127" customFormat="false" ht="13.2" hidden="false" customHeight="false" outlineLevel="0" collapsed="false">
      <c r="A2127" s="2"/>
      <c r="B2127" s="2"/>
      <c r="C2127" s="2"/>
      <c r="D2127" s="2"/>
      <c r="E2127" s="2" t="s">
        <v>16</v>
      </c>
      <c r="F2127" s="13" t="n">
        <f aca="false">MAX(F2123:F2124)</f>
        <v>3.54E-005</v>
      </c>
    </row>
    <row r="2128" customFormat="false" ht="13.2" hidden="false" customHeight="false" outlineLevel="0" collapsed="false">
      <c r="A2128" s="2"/>
      <c r="B2128" s="2"/>
      <c r="C2128" s="2"/>
      <c r="D2128" s="2"/>
      <c r="E2128" s="2" t="s">
        <v>17</v>
      </c>
      <c r="F2128" s="8" t="n">
        <f aca="false">COUNT(F2123:F2124)</f>
        <v>2</v>
      </c>
    </row>
    <row r="2129" customFormat="false" ht="13.2" hidden="false" customHeight="false" outlineLevel="0" collapsed="false">
      <c r="A2129" s="2"/>
      <c r="B2129" s="2"/>
      <c r="C2129" s="2"/>
      <c r="D2129" s="2"/>
      <c r="E2129" s="2" t="s">
        <v>163</v>
      </c>
      <c r="F2129" s="13" t="n">
        <f aca="false">STDEV(F2123:F2124)</f>
        <v>1.13844191771034E-005</v>
      </c>
    </row>
    <row r="2130" customFormat="false" ht="13.2" hidden="false" customHeight="false" outlineLevel="0" collapsed="false">
      <c r="A2130" s="2"/>
      <c r="B2130" s="2"/>
      <c r="C2130" s="2"/>
      <c r="D2130" s="2"/>
      <c r="E2130" s="2"/>
      <c r="F2130" s="13"/>
    </row>
    <row r="2131" customFormat="false" ht="13.8" hidden="false" customHeight="false" outlineLevel="0" collapsed="false">
      <c r="A2131" s="2" t="s">
        <v>311</v>
      </c>
      <c r="B2131" s="2" t="s">
        <v>47</v>
      </c>
      <c r="C2131" s="2" t="s">
        <v>13</v>
      </c>
      <c r="D2131" s="2" t="s">
        <v>10</v>
      </c>
      <c r="E2131" s="2" t="s">
        <v>39</v>
      </c>
      <c r="F2131" s="13" t="n">
        <v>0.0388175</v>
      </c>
    </row>
    <row r="2132" customFormat="false" ht="13.2" hidden="false" customHeight="false" outlineLevel="0" collapsed="false">
      <c r="A2132" s="6"/>
      <c r="B2132" s="6"/>
      <c r="C2132" s="6"/>
      <c r="D2132" s="6"/>
      <c r="E2132" s="6" t="s">
        <v>14</v>
      </c>
      <c r="F2132" s="15" t="n">
        <f aca="false">AVERAGE(F2131:F2131)</f>
        <v>0.0388175</v>
      </c>
    </row>
    <row r="2133" customFormat="false" ht="13.2" hidden="false" customHeight="false" outlineLevel="0" collapsed="false">
      <c r="A2133" s="2"/>
      <c r="B2133" s="2"/>
      <c r="C2133" s="2"/>
      <c r="D2133" s="2"/>
      <c r="E2133" s="2" t="s">
        <v>15</v>
      </c>
      <c r="F2133" s="13" t="n">
        <f aca="false">MIN(F2131:F2131)</f>
        <v>0.0388175</v>
      </c>
    </row>
    <row r="2134" customFormat="false" ht="13.2" hidden="false" customHeight="false" outlineLevel="0" collapsed="false">
      <c r="A2134" s="2"/>
      <c r="B2134" s="2"/>
      <c r="C2134" s="2"/>
      <c r="D2134" s="2"/>
      <c r="E2134" s="2" t="s">
        <v>16</v>
      </c>
      <c r="F2134" s="13" t="n">
        <f aca="false">MAX(F2131:F2131)</f>
        <v>0.0388175</v>
      </c>
    </row>
    <row r="2135" customFormat="false" ht="13.2" hidden="false" customHeight="false" outlineLevel="0" collapsed="false">
      <c r="A2135" s="2"/>
      <c r="B2135" s="2"/>
      <c r="C2135" s="2"/>
      <c r="D2135" s="2"/>
      <c r="E2135" s="2" t="s">
        <v>17</v>
      </c>
      <c r="F2135" s="8" t="n">
        <f aca="false">COUNT(F2131:F2131)</f>
        <v>1</v>
      </c>
    </row>
    <row r="2136" customFormat="false" ht="13.2" hidden="false" customHeight="false" outlineLevel="0" collapsed="false">
      <c r="A2136" s="2"/>
      <c r="B2136" s="2"/>
      <c r="C2136" s="2"/>
      <c r="D2136" s="2"/>
      <c r="E2136" s="2" t="s">
        <v>163</v>
      </c>
      <c r="F2136" s="13" t="s">
        <v>175</v>
      </c>
    </row>
    <row r="2137" customFormat="false" ht="13.2" hidden="false" customHeight="false" outlineLevel="0" collapsed="false">
      <c r="A2137" s="2"/>
      <c r="B2137" s="2"/>
      <c r="C2137" s="2"/>
      <c r="D2137" s="2"/>
      <c r="E2137" s="2"/>
      <c r="F2137" s="13"/>
    </row>
    <row r="2138" customFormat="false" ht="13.2" hidden="false" customHeight="false" outlineLevel="0" collapsed="false">
      <c r="A2138" s="2" t="s">
        <v>312</v>
      </c>
      <c r="B2138" s="2" t="s">
        <v>25</v>
      </c>
      <c r="C2138" s="2" t="s">
        <v>13</v>
      </c>
      <c r="D2138" s="2" t="s">
        <v>10</v>
      </c>
      <c r="E2138" s="2" t="s">
        <v>22</v>
      </c>
      <c r="F2138" s="13" t="n">
        <v>1.59E-006</v>
      </c>
    </row>
    <row r="2139" customFormat="false" ht="13.2" hidden="false" customHeight="false" outlineLevel="0" collapsed="false">
      <c r="A2139" s="2" t="s">
        <v>312</v>
      </c>
      <c r="B2139" s="2" t="s">
        <v>128</v>
      </c>
      <c r="C2139" s="2" t="s">
        <v>20</v>
      </c>
      <c r="D2139" s="2" t="s">
        <v>38</v>
      </c>
      <c r="E2139" s="2" t="s">
        <v>123</v>
      </c>
      <c r="F2139" s="13" t="n">
        <v>5.49E-006</v>
      </c>
    </row>
    <row r="2140" customFormat="false" ht="13.2" hidden="false" customHeight="false" outlineLevel="0" collapsed="false">
      <c r="A2140" s="2" t="s">
        <v>312</v>
      </c>
      <c r="B2140" s="2" t="s">
        <v>26</v>
      </c>
      <c r="C2140" s="2" t="s">
        <v>13</v>
      </c>
      <c r="D2140" s="2" t="s">
        <v>10</v>
      </c>
      <c r="E2140" s="2" t="s">
        <v>22</v>
      </c>
      <c r="F2140" s="13" t="n">
        <v>3.27E-006</v>
      </c>
    </row>
    <row r="2141" customFormat="false" ht="13.2" hidden="false" customHeight="false" outlineLevel="0" collapsed="false">
      <c r="A2141" s="2" t="s">
        <v>312</v>
      </c>
      <c r="B2141" s="2" t="s">
        <v>61</v>
      </c>
      <c r="C2141" s="2" t="s">
        <v>43</v>
      </c>
      <c r="D2141" s="2" t="s">
        <v>10</v>
      </c>
      <c r="E2141" s="2" t="s">
        <v>49</v>
      </c>
      <c r="F2141" s="13" t="n">
        <v>1.1E-005</v>
      </c>
    </row>
    <row r="2142" customFormat="false" ht="13.2" hidden="false" customHeight="false" outlineLevel="0" collapsed="false">
      <c r="A2142" s="2" t="s">
        <v>312</v>
      </c>
      <c r="B2142" s="2" t="s">
        <v>30</v>
      </c>
      <c r="C2142" s="2" t="s">
        <v>13</v>
      </c>
      <c r="D2142" s="2" t="s">
        <v>10</v>
      </c>
      <c r="E2142" s="2" t="s">
        <v>159</v>
      </c>
      <c r="F2142" s="13" t="n">
        <v>6.5E-006</v>
      </c>
    </row>
    <row r="2143" customFormat="false" ht="13.2" hidden="false" customHeight="false" outlineLevel="0" collapsed="false">
      <c r="A2143" s="2" t="s">
        <v>312</v>
      </c>
      <c r="B2143" s="2" t="s">
        <v>90</v>
      </c>
      <c r="C2143" s="2" t="s">
        <v>13</v>
      </c>
      <c r="D2143" s="2" t="s">
        <v>28</v>
      </c>
      <c r="E2143" s="2" t="s">
        <v>49</v>
      </c>
      <c r="F2143" s="13" t="n">
        <v>3.62E-006</v>
      </c>
    </row>
    <row r="2144" customFormat="false" ht="13.2" hidden="false" customHeight="false" outlineLevel="0" collapsed="false">
      <c r="A2144" s="2" t="s">
        <v>312</v>
      </c>
      <c r="B2144" s="2" t="s">
        <v>67</v>
      </c>
      <c r="C2144" s="2" t="s">
        <v>13</v>
      </c>
      <c r="D2144" s="2" t="s">
        <v>10</v>
      </c>
      <c r="E2144" s="2" t="s">
        <v>49</v>
      </c>
      <c r="F2144" s="13" t="n">
        <v>1.365E-009</v>
      </c>
    </row>
    <row r="2145" customFormat="false" ht="13.2" hidden="false" customHeight="false" outlineLevel="0" collapsed="false">
      <c r="A2145" s="2" t="s">
        <v>312</v>
      </c>
      <c r="B2145" s="2" t="s">
        <v>68</v>
      </c>
      <c r="C2145" s="2" t="s">
        <v>43</v>
      </c>
      <c r="D2145" s="2" t="s">
        <v>10</v>
      </c>
      <c r="E2145" s="2" t="s">
        <v>49</v>
      </c>
      <c r="F2145" s="13" t="n">
        <v>8.15E-006</v>
      </c>
    </row>
    <row r="2146" customFormat="false" ht="13.2" hidden="false" customHeight="false" outlineLevel="0" collapsed="false">
      <c r="A2146" s="2" t="s">
        <v>312</v>
      </c>
      <c r="B2146" s="2" t="s">
        <v>134</v>
      </c>
      <c r="C2146" s="2" t="s">
        <v>13</v>
      </c>
      <c r="D2146" s="2" t="s">
        <v>10</v>
      </c>
      <c r="E2146" s="2" t="s">
        <v>123</v>
      </c>
      <c r="F2146" s="13" t="n">
        <v>3.34E-006</v>
      </c>
    </row>
    <row r="2147" customFormat="false" ht="13.2" hidden="false" customHeight="false" outlineLevel="0" collapsed="false">
      <c r="A2147" s="2" t="s">
        <v>312</v>
      </c>
      <c r="B2147" s="2" t="s">
        <v>150</v>
      </c>
      <c r="C2147" s="2" t="s">
        <v>13</v>
      </c>
      <c r="D2147" s="2" t="s">
        <v>10</v>
      </c>
      <c r="E2147" s="2" t="s">
        <v>22</v>
      </c>
      <c r="F2147" s="13" t="n">
        <v>5.11E-007</v>
      </c>
    </row>
    <row r="2148" customFormat="false" ht="13.2" hidden="false" customHeight="false" outlineLevel="0" collapsed="false">
      <c r="A2148" s="2" t="s">
        <v>312</v>
      </c>
      <c r="B2148" s="2" t="s">
        <v>170</v>
      </c>
      <c r="C2148" s="2" t="s">
        <v>43</v>
      </c>
      <c r="D2148" s="2" t="s">
        <v>28</v>
      </c>
      <c r="E2148" s="2" t="s">
        <v>49</v>
      </c>
      <c r="F2148" s="13" t="n">
        <v>2.53E-006</v>
      </c>
    </row>
    <row r="2149" customFormat="false" ht="13.2" hidden="false" customHeight="false" outlineLevel="0" collapsed="false">
      <c r="A2149" s="2" t="s">
        <v>312</v>
      </c>
      <c r="B2149" s="2" t="s">
        <v>127</v>
      </c>
      <c r="C2149" s="2" t="s">
        <v>9</v>
      </c>
      <c r="D2149" s="2" t="s">
        <v>10</v>
      </c>
      <c r="E2149" s="2" t="s">
        <v>123</v>
      </c>
      <c r="F2149" s="13" t="n">
        <v>4.61E-012</v>
      </c>
    </row>
    <row r="2150" customFormat="false" ht="13.2" hidden="false" customHeight="false" outlineLevel="0" collapsed="false">
      <c r="A2150" s="2" t="s">
        <v>312</v>
      </c>
      <c r="B2150" s="2" t="s">
        <v>47</v>
      </c>
      <c r="C2150" s="2" t="s">
        <v>13</v>
      </c>
      <c r="D2150" s="2" t="s">
        <v>10</v>
      </c>
      <c r="E2150" s="2" t="s">
        <v>39</v>
      </c>
      <c r="F2150" s="13" t="n">
        <v>4.59E-007</v>
      </c>
    </row>
    <row r="2151" customFormat="false" ht="13.2" hidden="false" customHeight="false" outlineLevel="0" collapsed="false">
      <c r="A2151" s="2" t="s">
        <v>312</v>
      </c>
      <c r="B2151" s="2" t="s">
        <v>172</v>
      </c>
      <c r="C2151" s="2" t="s">
        <v>43</v>
      </c>
      <c r="D2151" s="2" t="s">
        <v>10</v>
      </c>
      <c r="E2151" s="2" t="s">
        <v>100</v>
      </c>
      <c r="F2151" s="13" t="n">
        <v>2.07E-006</v>
      </c>
    </row>
    <row r="2152" customFormat="false" ht="13.2" hidden="false" customHeight="false" outlineLevel="0" collapsed="false">
      <c r="A2152" s="2" t="s">
        <v>312</v>
      </c>
      <c r="B2152" s="2" t="s">
        <v>154</v>
      </c>
      <c r="C2152" s="2" t="s">
        <v>13</v>
      </c>
      <c r="D2152" s="2" t="s">
        <v>10</v>
      </c>
      <c r="E2152" s="2" t="s">
        <v>123</v>
      </c>
      <c r="F2152" s="13" t="n">
        <v>2.34E-006</v>
      </c>
    </row>
    <row r="2153" customFormat="false" ht="13.2" hidden="false" customHeight="false" outlineLevel="0" collapsed="false">
      <c r="A2153" s="2" t="s">
        <v>312</v>
      </c>
      <c r="B2153" s="2" t="s">
        <v>137</v>
      </c>
      <c r="C2153" s="2" t="s">
        <v>13</v>
      </c>
      <c r="D2153" s="2" t="s">
        <v>38</v>
      </c>
      <c r="E2153" s="2" t="s">
        <v>49</v>
      </c>
      <c r="F2153" s="13" t="n">
        <v>3.61E-005</v>
      </c>
    </row>
    <row r="2154" customFormat="false" ht="13.2" hidden="false" customHeight="false" outlineLevel="0" collapsed="false">
      <c r="A2154" s="2" t="s">
        <v>312</v>
      </c>
      <c r="B2154" s="2" t="s">
        <v>23</v>
      </c>
      <c r="C2154" s="2" t="s">
        <v>20</v>
      </c>
      <c r="D2154" s="2" t="s">
        <v>10</v>
      </c>
      <c r="E2154" s="2" t="s">
        <v>22</v>
      </c>
      <c r="F2154" s="13" t="n">
        <v>4.01E-006</v>
      </c>
    </row>
    <row r="2155" customFormat="false" ht="13.8" hidden="false" customHeight="false" outlineLevel="0" collapsed="false">
      <c r="A2155" s="2" t="s">
        <v>312</v>
      </c>
      <c r="B2155" s="2" t="s">
        <v>98</v>
      </c>
      <c r="C2155" s="2" t="s">
        <v>13</v>
      </c>
      <c r="D2155" s="2" t="s">
        <v>38</v>
      </c>
      <c r="E2155" s="2" t="s">
        <v>49</v>
      </c>
      <c r="F2155" s="13" t="n">
        <v>6.81E-006</v>
      </c>
    </row>
    <row r="2156" customFormat="false" ht="13.2" hidden="false" customHeight="false" outlineLevel="0" collapsed="false">
      <c r="A2156" s="6"/>
      <c r="B2156" s="6"/>
      <c r="C2156" s="6"/>
      <c r="D2156" s="6"/>
      <c r="E2156" s="6" t="s">
        <v>14</v>
      </c>
      <c r="F2156" s="15" t="n">
        <f aca="false">AVERAGE(F2138:F2155)</f>
        <v>5.43285386722222E-006</v>
      </c>
    </row>
    <row r="2157" customFormat="false" ht="13.2" hidden="false" customHeight="false" outlineLevel="0" collapsed="false">
      <c r="A2157" s="2"/>
      <c r="B2157" s="2"/>
      <c r="C2157" s="2"/>
      <c r="D2157" s="2"/>
      <c r="E2157" s="2" t="s">
        <v>15</v>
      </c>
      <c r="F2157" s="13" t="n">
        <f aca="false">MIN(F2138:F2155)</f>
        <v>4.61E-012</v>
      </c>
    </row>
    <row r="2158" customFormat="false" ht="13.2" hidden="false" customHeight="false" outlineLevel="0" collapsed="false">
      <c r="A2158" s="2"/>
      <c r="B2158" s="2"/>
      <c r="C2158" s="2"/>
      <c r="D2158" s="2"/>
      <c r="E2158" s="2" t="s">
        <v>16</v>
      </c>
      <c r="F2158" s="13" t="n">
        <f aca="false">MAX(F2138:F2155)</f>
        <v>3.61E-005</v>
      </c>
    </row>
    <row r="2159" customFormat="false" ht="13.2" hidden="false" customHeight="false" outlineLevel="0" collapsed="false">
      <c r="A2159" s="2"/>
      <c r="B2159" s="2"/>
      <c r="C2159" s="2"/>
      <c r="D2159" s="2"/>
      <c r="E2159" s="2" t="s">
        <v>17</v>
      </c>
      <c r="F2159" s="8" t="n">
        <f aca="false">COUNT(F2138:F2155)</f>
        <v>18</v>
      </c>
    </row>
    <row r="2160" customFormat="false" ht="13.2" hidden="false" customHeight="false" outlineLevel="0" collapsed="false">
      <c r="A2160" s="2"/>
      <c r="B2160" s="2"/>
      <c r="C2160" s="2"/>
      <c r="D2160" s="2"/>
      <c r="E2160" s="2" t="s">
        <v>163</v>
      </c>
      <c r="F2160" s="13" t="n">
        <f aca="false">STDEV(F2138:F2155)</f>
        <v>8.21872604732488E-006</v>
      </c>
    </row>
    <row r="2161" customFormat="false" ht="13.2" hidden="false" customHeight="false" outlineLevel="0" collapsed="false">
      <c r="A2161" s="2"/>
      <c r="B2161" s="2"/>
      <c r="C2161" s="2"/>
      <c r="D2161" s="2"/>
      <c r="E2161" s="2"/>
      <c r="F2161" s="13"/>
    </row>
    <row r="2162" customFormat="false" ht="13.8" hidden="false" customHeight="false" outlineLevel="0" collapsed="false">
      <c r="A2162" s="2" t="s">
        <v>313</v>
      </c>
      <c r="B2162" s="2" t="s">
        <v>73</v>
      </c>
      <c r="C2162" s="2" t="s">
        <v>13</v>
      </c>
      <c r="D2162" s="2" t="s">
        <v>10</v>
      </c>
      <c r="E2162" s="2" t="s">
        <v>49</v>
      </c>
      <c r="F2162" s="13" t="n">
        <v>0.0017</v>
      </c>
    </row>
    <row r="2163" customFormat="false" ht="13.2" hidden="false" customHeight="false" outlineLevel="0" collapsed="false">
      <c r="A2163" s="6"/>
      <c r="B2163" s="6"/>
      <c r="C2163" s="6"/>
      <c r="D2163" s="6"/>
      <c r="E2163" s="6" t="s">
        <v>14</v>
      </c>
      <c r="F2163" s="15" t="n">
        <f aca="false">AVERAGE(F2162:F2162)</f>
        <v>0.0017</v>
      </c>
    </row>
    <row r="2164" customFormat="false" ht="13.2" hidden="false" customHeight="false" outlineLevel="0" collapsed="false">
      <c r="A2164" s="2"/>
      <c r="B2164" s="2"/>
      <c r="C2164" s="2"/>
      <c r="D2164" s="2"/>
      <c r="E2164" s="2" t="s">
        <v>15</v>
      </c>
      <c r="F2164" s="13" t="n">
        <f aca="false">MIN(F2162:F2162)</f>
        <v>0.0017</v>
      </c>
    </row>
    <row r="2165" customFormat="false" ht="13.2" hidden="false" customHeight="false" outlineLevel="0" collapsed="false">
      <c r="A2165" s="2"/>
      <c r="B2165" s="2"/>
      <c r="C2165" s="2"/>
      <c r="D2165" s="2"/>
      <c r="E2165" s="2" t="s">
        <v>16</v>
      </c>
      <c r="F2165" s="13" t="n">
        <f aca="false">MAX(F2162:F2162)</f>
        <v>0.0017</v>
      </c>
    </row>
    <row r="2166" customFormat="false" ht="13.2" hidden="false" customHeight="false" outlineLevel="0" collapsed="false">
      <c r="A2166" s="2"/>
      <c r="B2166" s="2"/>
      <c r="C2166" s="2"/>
      <c r="D2166" s="2"/>
      <c r="E2166" s="2" t="s">
        <v>17</v>
      </c>
      <c r="F2166" s="8" t="n">
        <f aca="false">COUNT(F2162:F2162)</f>
        <v>1</v>
      </c>
    </row>
    <row r="2167" customFormat="false" ht="13.2" hidden="false" customHeight="false" outlineLevel="0" collapsed="false">
      <c r="A2167" s="2"/>
      <c r="B2167" s="2"/>
      <c r="C2167" s="2"/>
      <c r="D2167" s="2"/>
      <c r="E2167" s="2" t="s">
        <v>163</v>
      </c>
      <c r="F2167" s="13" t="s">
        <v>175</v>
      </c>
    </row>
    <row r="2168" customFormat="false" ht="13.2" hidden="false" customHeight="false" outlineLevel="0" collapsed="false">
      <c r="A2168" s="2"/>
      <c r="B2168" s="2"/>
      <c r="C2168" s="2"/>
      <c r="D2168" s="2"/>
      <c r="E2168" s="2"/>
      <c r="F2168" s="13"/>
    </row>
    <row r="2169" customFormat="false" ht="13.8" hidden="false" customHeight="false" outlineLevel="0" collapsed="false">
      <c r="A2169" s="2" t="s">
        <v>314</v>
      </c>
      <c r="B2169" s="2" t="s">
        <v>47</v>
      </c>
      <c r="C2169" s="2" t="s">
        <v>13</v>
      </c>
      <c r="D2169" s="2" t="s">
        <v>10</v>
      </c>
      <c r="E2169" s="2" t="s">
        <v>39</v>
      </c>
      <c r="F2169" s="13" t="n">
        <v>0.0003625</v>
      </c>
    </row>
    <row r="2170" customFormat="false" ht="13.2" hidden="false" customHeight="false" outlineLevel="0" collapsed="false">
      <c r="A2170" s="6"/>
      <c r="B2170" s="6"/>
      <c r="C2170" s="6"/>
      <c r="D2170" s="6"/>
      <c r="E2170" s="6" t="s">
        <v>14</v>
      </c>
      <c r="F2170" s="15" t="n">
        <f aca="false">AVERAGE(F2169:F2169)</f>
        <v>0.0003625</v>
      </c>
    </row>
    <row r="2171" customFormat="false" ht="13.2" hidden="false" customHeight="false" outlineLevel="0" collapsed="false">
      <c r="A2171" s="2"/>
      <c r="B2171" s="2"/>
      <c r="C2171" s="2"/>
      <c r="D2171" s="2"/>
      <c r="E2171" s="2" t="s">
        <v>15</v>
      </c>
      <c r="F2171" s="13" t="n">
        <f aca="false">MIN(F2169:F2169)</f>
        <v>0.0003625</v>
      </c>
    </row>
    <row r="2172" customFormat="false" ht="13.2" hidden="false" customHeight="false" outlineLevel="0" collapsed="false">
      <c r="A2172" s="2"/>
      <c r="B2172" s="2"/>
      <c r="C2172" s="2"/>
      <c r="D2172" s="2"/>
      <c r="E2172" s="2" t="s">
        <v>16</v>
      </c>
      <c r="F2172" s="13" t="n">
        <f aca="false">MAX(F2169:F2169)</f>
        <v>0.0003625</v>
      </c>
    </row>
    <row r="2173" customFormat="false" ht="13.2" hidden="false" customHeight="false" outlineLevel="0" collapsed="false">
      <c r="A2173" s="2"/>
      <c r="B2173" s="2"/>
      <c r="C2173" s="2"/>
      <c r="D2173" s="2"/>
      <c r="E2173" s="2" t="s">
        <v>17</v>
      </c>
      <c r="F2173" s="8" t="n">
        <f aca="false">COUNT(F2169:F2169)</f>
        <v>1</v>
      </c>
    </row>
    <row r="2174" customFormat="false" ht="13.2" hidden="false" customHeight="false" outlineLevel="0" collapsed="false">
      <c r="A2174" s="2"/>
      <c r="B2174" s="2"/>
      <c r="C2174" s="2"/>
      <c r="D2174" s="2"/>
      <c r="E2174" s="2" t="s">
        <v>163</v>
      </c>
      <c r="F2174" s="13" t="s">
        <v>175</v>
      </c>
    </row>
    <row r="2175" customFormat="false" ht="13.2" hidden="false" customHeight="false" outlineLevel="0" collapsed="false">
      <c r="A2175" s="2"/>
      <c r="B2175" s="2"/>
      <c r="C2175" s="2"/>
      <c r="D2175" s="2"/>
      <c r="E2175" s="2"/>
      <c r="F2175" s="13"/>
    </row>
    <row r="2176" customFormat="false" ht="13.8" hidden="false" customHeight="false" outlineLevel="0" collapsed="false">
      <c r="A2176" s="2" t="s">
        <v>315</v>
      </c>
      <c r="B2176" s="2" t="s">
        <v>47</v>
      </c>
      <c r="C2176" s="2" t="s">
        <v>13</v>
      </c>
      <c r="D2176" s="2" t="s">
        <v>10</v>
      </c>
      <c r="E2176" s="2" t="s">
        <v>39</v>
      </c>
      <c r="F2176" s="13" t="n">
        <v>1.0065E-005</v>
      </c>
    </row>
    <row r="2177" customFormat="false" ht="13.2" hidden="false" customHeight="false" outlineLevel="0" collapsed="false">
      <c r="A2177" s="6"/>
      <c r="B2177" s="6"/>
      <c r="C2177" s="6"/>
      <c r="D2177" s="6"/>
      <c r="E2177" s="6" t="s">
        <v>14</v>
      </c>
      <c r="F2177" s="15" t="n">
        <f aca="false">AVERAGE(F2176:F2176)</f>
        <v>1.0065E-005</v>
      </c>
    </row>
    <row r="2178" customFormat="false" ht="13.2" hidden="false" customHeight="false" outlineLevel="0" collapsed="false">
      <c r="A2178" s="2"/>
      <c r="B2178" s="2"/>
      <c r="C2178" s="2"/>
      <c r="D2178" s="2"/>
      <c r="E2178" s="2" t="s">
        <v>15</v>
      </c>
      <c r="F2178" s="13" t="n">
        <f aca="false">MIN(F2176:F2176)</f>
        <v>1.0065E-005</v>
      </c>
    </row>
    <row r="2179" customFormat="false" ht="13.2" hidden="false" customHeight="false" outlineLevel="0" collapsed="false">
      <c r="A2179" s="2"/>
      <c r="B2179" s="2"/>
      <c r="C2179" s="2"/>
      <c r="D2179" s="2"/>
      <c r="E2179" s="2" t="s">
        <v>16</v>
      </c>
      <c r="F2179" s="13" t="n">
        <f aca="false">MAX(F2176:F2176)</f>
        <v>1.0065E-005</v>
      </c>
    </row>
    <row r="2180" customFormat="false" ht="13.2" hidden="false" customHeight="false" outlineLevel="0" collapsed="false">
      <c r="A2180" s="2"/>
      <c r="B2180" s="2"/>
      <c r="C2180" s="2"/>
      <c r="D2180" s="2"/>
      <c r="E2180" s="2" t="s">
        <v>17</v>
      </c>
      <c r="F2180" s="8" t="n">
        <f aca="false">COUNT(F2176:F2176)</f>
        <v>1</v>
      </c>
    </row>
    <row r="2181" customFormat="false" ht="13.2" hidden="false" customHeight="false" outlineLevel="0" collapsed="false">
      <c r="A2181" s="2"/>
      <c r="B2181" s="2"/>
      <c r="C2181" s="2"/>
      <c r="D2181" s="2"/>
      <c r="E2181" s="2" t="s">
        <v>163</v>
      </c>
      <c r="F2181" s="13" t="s">
        <v>175</v>
      </c>
    </row>
    <row r="2182" customFormat="false" ht="13.2" hidden="false" customHeight="false" outlineLevel="0" collapsed="false">
      <c r="A2182" s="2"/>
      <c r="B2182" s="2"/>
      <c r="C2182" s="2"/>
      <c r="D2182" s="2"/>
      <c r="E2182" s="2"/>
      <c r="F2182" s="13"/>
    </row>
    <row r="2183" customFormat="false" ht="13.2" hidden="false" customHeight="false" outlineLevel="0" collapsed="false">
      <c r="A2183" s="2" t="s">
        <v>316</v>
      </c>
      <c r="B2183" s="2" t="s">
        <v>25</v>
      </c>
      <c r="C2183" s="2" t="s">
        <v>13</v>
      </c>
      <c r="D2183" s="2" t="s">
        <v>10</v>
      </c>
      <c r="E2183" s="2" t="s">
        <v>22</v>
      </c>
      <c r="F2183" s="13" t="n">
        <v>6.63E-006</v>
      </c>
    </row>
    <row r="2184" customFormat="false" ht="13.8" hidden="false" customHeight="false" outlineLevel="0" collapsed="false">
      <c r="A2184" s="2" t="s">
        <v>316</v>
      </c>
      <c r="B2184" s="2" t="s">
        <v>47</v>
      </c>
      <c r="C2184" s="2" t="s">
        <v>13</v>
      </c>
      <c r="D2184" s="2" t="s">
        <v>10</v>
      </c>
      <c r="E2184" s="2" t="s">
        <v>39</v>
      </c>
      <c r="F2184" s="13" t="n">
        <v>3.91E-005</v>
      </c>
    </row>
    <row r="2185" customFormat="false" ht="13.2" hidden="false" customHeight="false" outlineLevel="0" collapsed="false">
      <c r="A2185" s="6"/>
      <c r="B2185" s="6"/>
      <c r="C2185" s="6"/>
      <c r="D2185" s="6"/>
      <c r="E2185" s="6" t="s">
        <v>14</v>
      </c>
      <c r="F2185" s="15" t="n">
        <f aca="false">AVERAGE(F2183:F2184)</f>
        <v>2.2865E-005</v>
      </c>
    </row>
    <row r="2186" customFormat="false" ht="13.2" hidden="false" customHeight="false" outlineLevel="0" collapsed="false">
      <c r="A2186" s="2"/>
      <c r="B2186" s="2"/>
      <c r="C2186" s="2"/>
      <c r="D2186" s="2"/>
      <c r="E2186" s="2" t="s">
        <v>15</v>
      </c>
      <c r="F2186" s="13" t="n">
        <f aca="false">MIN(F2183:F2184)</f>
        <v>6.63E-006</v>
      </c>
    </row>
    <row r="2187" customFormat="false" ht="13.2" hidden="false" customHeight="false" outlineLevel="0" collapsed="false">
      <c r="A2187" s="2"/>
      <c r="B2187" s="2"/>
      <c r="C2187" s="2"/>
      <c r="D2187" s="2"/>
      <c r="E2187" s="2" t="s">
        <v>16</v>
      </c>
      <c r="F2187" s="13" t="n">
        <f aca="false">MAX(F2183:F2184)</f>
        <v>3.91E-005</v>
      </c>
    </row>
    <row r="2188" customFormat="false" ht="13.2" hidden="false" customHeight="false" outlineLevel="0" collapsed="false">
      <c r="A2188" s="2"/>
      <c r="B2188" s="2"/>
      <c r="C2188" s="2"/>
      <c r="D2188" s="2"/>
      <c r="E2188" s="2" t="s">
        <v>17</v>
      </c>
      <c r="F2188" s="8" t="n">
        <f aca="false">COUNT(F2183:F2184)</f>
        <v>2</v>
      </c>
    </row>
    <row r="2189" customFormat="false" ht="13.2" hidden="false" customHeight="false" outlineLevel="0" collapsed="false">
      <c r="A2189" s="2"/>
      <c r="B2189" s="2"/>
      <c r="C2189" s="2"/>
      <c r="D2189" s="2"/>
      <c r="E2189" s="2" t="s">
        <v>163</v>
      </c>
      <c r="F2189" s="13" t="n">
        <f aca="false">STDEV(F2183:F2184)</f>
        <v>2.29597571851272E-005</v>
      </c>
    </row>
    <row r="2190" customFormat="false" ht="13.2" hidden="false" customHeight="false" outlineLevel="0" collapsed="false">
      <c r="A2190" s="2"/>
      <c r="B2190" s="2"/>
      <c r="C2190" s="2"/>
      <c r="D2190" s="2"/>
      <c r="E2190" s="2"/>
      <c r="F2190" s="13"/>
    </row>
    <row r="2191" customFormat="false" ht="13.8" hidden="false" customHeight="false" outlineLevel="0" collapsed="false">
      <c r="A2191" s="2" t="s">
        <v>317</v>
      </c>
      <c r="B2191" s="2" t="s">
        <v>47</v>
      </c>
      <c r="C2191" s="2" t="s">
        <v>13</v>
      </c>
      <c r="D2191" s="2" t="s">
        <v>10</v>
      </c>
      <c r="E2191" s="2" t="s">
        <v>39</v>
      </c>
      <c r="F2191" s="13" t="n">
        <v>2.01E-005</v>
      </c>
    </row>
    <row r="2192" customFormat="false" ht="13.2" hidden="false" customHeight="false" outlineLevel="0" collapsed="false">
      <c r="A2192" s="6"/>
      <c r="B2192" s="6"/>
      <c r="C2192" s="6"/>
      <c r="D2192" s="6"/>
      <c r="E2192" s="6" t="s">
        <v>14</v>
      </c>
      <c r="F2192" s="15" t="n">
        <f aca="false">AVERAGE(F2191:F2191)</f>
        <v>2.01E-005</v>
      </c>
    </row>
    <row r="2193" customFormat="false" ht="13.2" hidden="false" customHeight="false" outlineLevel="0" collapsed="false">
      <c r="A2193" s="2"/>
      <c r="B2193" s="2"/>
      <c r="C2193" s="2"/>
      <c r="D2193" s="2"/>
      <c r="E2193" s="2" t="s">
        <v>15</v>
      </c>
      <c r="F2193" s="13" t="n">
        <f aca="false">MIN(F2191:F2191)</f>
        <v>2.01E-005</v>
      </c>
    </row>
    <row r="2194" customFormat="false" ht="13.2" hidden="false" customHeight="false" outlineLevel="0" collapsed="false">
      <c r="A2194" s="2"/>
      <c r="B2194" s="2"/>
      <c r="C2194" s="2"/>
      <c r="D2194" s="2"/>
      <c r="E2194" s="2" t="s">
        <v>16</v>
      </c>
      <c r="F2194" s="13" t="n">
        <f aca="false">MAX(F2191:F2191)</f>
        <v>2.01E-005</v>
      </c>
    </row>
    <row r="2195" customFormat="false" ht="13.2" hidden="false" customHeight="false" outlineLevel="0" collapsed="false">
      <c r="A2195" s="2"/>
      <c r="B2195" s="2"/>
      <c r="C2195" s="2"/>
      <c r="D2195" s="2"/>
      <c r="E2195" s="2" t="s">
        <v>17</v>
      </c>
      <c r="F2195" s="8" t="n">
        <f aca="false">COUNT(F2191:F2191)</f>
        <v>1</v>
      </c>
    </row>
    <row r="2196" customFormat="false" ht="13.2" hidden="false" customHeight="false" outlineLevel="0" collapsed="false">
      <c r="A2196" s="2"/>
      <c r="B2196" s="2"/>
      <c r="C2196" s="2"/>
      <c r="D2196" s="2"/>
      <c r="E2196" s="2" t="s">
        <v>163</v>
      </c>
      <c r="F2196" s="13" t="s">
        <v>175</v>
      </c>
    </row>
    <row r="2197" customFormat="false" ht="13.2" hidden="false" customHeight="false" outlineLevel="0" collapsed="false">
      <c r="A2197" s="2"/>
      <c r="B2197" s="2"/>
      <c r="C2197" s="2"/>
      <c r="D2197" s="2"/>
      <c r="E2197" s="2"/>
      <c r="F2197" s="13"/>
    </row>
    <row r="2198" customFormat="false" ht="13.2" hidden="false" customHeight="false" outlineLevel="0" collapsed="false">
      <c r="A2198" s="2" t="s">
        <v>318</v>
      </c>
      <c r="B2198" s="2" t="s">
        <v>25</v>
      </c>
      <c r="C2198" s="2" t="s">
        <v>13</v>
      </c>
      <c r="D2198" s="2" t="s">
        <v>10</v>
      </c>
      <c r="E2198" s="2" t="s">
        <v>22</v>
      </c>
      <c r="F2198" s="13" t="n">
        <v>1.36E-006</v>
      </c>
    </row>
    <row r="2199" customFormat="false" ht="13.8" hidden="false" customHeight="false" outlineLevel="0" collapsed="false">
      <c r="A2199" s="2" t="s">
        <v>318</v>
      </c>
      <c r="B2199" s="2" t="s">
        <v>47</v>
      </c>
      <c r="C2199" s="2" t="s">
        <v>13</v>
      </c>
      <c r="D2199" s="2" t="s">
        <v>10</v>
      </c>
      <c r="E2199" s="2" t="s">
        <v>39</v>
      </c>
      <c r="F2199" s="13" t="n">
        <v>5.94E-007</v>
      </c>
    </row>
    <row r="2200" customFormat="false" ht="13.2" hidden="false" customHeight="false" outlineLevel="0" collapsed="false">
      <c r="A2200" s="6"/>
      <c r="B2200" s="6"/>
      <c r="C2200" s="6"/>
      <c r="D2200" s="6"/>
      <c r="E2200" s="6" t="s">
        <v>14</v>
      </c>
      <c r="F2200" s="15" t="n">
        <f aca="false">AVERAGE(F2198:F2199)</f>
        <v>9.77E-007</v>
      </c>
    </row>
    <row r="2201" customFormat="false" ht="13.2" hidden="false" customHeight="false" outlineLevel="0" collapsed="false">
      <c r="A2201" s="2"/>
      <c r="B2201" s="2"/>
      <c r="C2201" s="2"/>
      <c r="D2201" s="2"/>
      <c r="E2201" s="2" t="s">
        <v>15</v>
      </c>
      <c r="F2201" s="13" t="n">
        <f aca="false">MIN(F2198:F2199)</f>
        <v>5.94E-007</v>
      </c>
    </row>
    <row r="2202" customFormat="false" ht="13.2" hidden="false" customHeight="false" outlineLevel="0" collapsed="false">
      <c r="A2202" s="2"/>
      <c r="B2202" s="2"/>
      <c r="C2202" s="2"/>
      <c r="D2202" s="2"/>
      <c r="E2202" s="2" t="s">
        <v>16</v>
      </c>
      <c r="F2202" s="13" t="n">
        <f aca="false">MAX(F2198:F2199)</f>
        <v>1.36E-006</v>
      </c>
    </row>
    <row r="2203" customFormat="false" ht="13.2" hidden="false" customHeight="false" outlineLevel="0" collapsed="false">
      <c r="A2203" s="2"/>
      <c r="B2203" s="2"/>
      <c r="C2203" s="2"/>
      <c r="D2203" s="2"/>
      <c r="E2203" s="2" t="s">
        <v>17</v>
      </c>
      <c r="F2203" s="8" t="n">
        <f aca="false">COUNT(F2198:F2199)</f>
        <v>2</v>
      </c>
    </row>
    <row r="2204" customFormat="false" ht="13.2" hidden="false" customHeight="false" outlineLevel="0" collapsed="false">
      <c r="A2204" s="2"/>
      <c r="B2204" s="2"/>
      <c r="C2204" s="2"/>
      <c r="D2204" s="2"/>
      <c r="E2204" s="2" t="s">
        <v>163</v>
      </c>
      <c r="F2204" s="13" t="n">
        <f aca="false">STDEV(F2198:F2199)</f>
        <v>5.41643794388895E-007</v>
      </c>
    </row>
    <row r="2205" customFormat="false" ht="13.2" hidden="false" customHeight="false" outlineLevel="0" collapsed="false">
      <c r="A2205" s="2"/>
      <c r="B2205" s="2"/>
      <c r="C2205" s="2"/>
      <c r="D2205" s="2"/>
      <c r="E2205" s="2"/>
      <c r="F2205" s="13"/>
    </row>
    <row r="2206" customFormat="false" ht="13.8" hidden="false" customHeight="false" outlineLevel="0" collapsed="false">
      <c r="A2206" s="2" t="s">
        <v>319</v>
      </c>
      <c r="B2206" s="2" t="s">
        <v>47</v>
      </c>
      <c r="C2206" s="2" t="s">
        <v>13</v>
      </c>
      <c r="D2206" s="2" t="s">
        <v>10</v>
      </c>
      <c r="E2206" s="2" t="s">
        <v>39</v>
      </c>
      <c r="F2206" s="13" t="n">
        <v>3.0135E-007</v>
      </c>
    </row>
    <row r="2207" customFormat="false" ht="13.2" hidden="false" customHeight="false" outlineLevel="0" collapsed="false">
      <c r="A2207" s="6"/>
      <c r="B2207" s="6"/>
      <c r="C2207" s="6"/>
      <c r="D2207" s="6"/>
      <c r="E2207" s="6" t="s">
        <v>14</v>
      </c>
      <c r="F2207" s="15" t="n">
        <f aca="false">AVERAGE(F2206:F2206)</f>
        <v>3.0135E-007</v>
      </c>
    </row>
    <row r="2208" customFormat="false" ht="13.2" hidden="false" customHeight="false" outlineLevel="0" collapsed="false">
      <c r="A2208" s="2"/>
      <c r="B2208" s="2"/>
      <c r="C2208" s="2"/>
      <c r="D2208" s="2"/>
      <c r="E2208" s="2" t="s">
        <v>15</v>
      </c>
      <c r="F2208" s="13" t="n">
        <f aca="false">MIN(F2206:F2206)</f>
        <v>3.0135E-007</v>
      </c>
    </row>
    <row r="2209" customFormat="false" ht="13.2" hidden="false" customHeight="false" outlineLevel="0" collapsed="false">
      <c r="A2209" s="2"/>
      <c r="B2209" s="2"/>
      <c r="C2209" s="2"/>
      <c r="D2209" s="2"/>
      <c r="E2209" s="2" t="s">
        <v>16</v>
      </c>
      <c r="F2209" s="13" t="n">
        <f aca="false">MAX(F2206:F2206)</f>
        <v>3.0135E-007</v>
      </c>
    </row>
    <row r="2210" customFormat="false" ht="13.2" hidden="false" customHeight="false" outlineLevel="0" collapsed="false">
      <c r="A2210" s="2"/>
      <c r="B2210" s="2"/>
      <c r="C2210" s="2"/>
      <c r="D2210" s="2"/>
      <c r="E2210" s="2" t="s">
        <v>17</v>
      </c>
      <c r="F2210" s="8" t="n">
        <f aca="false">COUNT(F2206:F2206)</f>
        <v>1</v>
      </c>
    </row>
    <row r="2211" customFormat="false" ht="13.2" hidden="false" customHeight="false" outlineLevel="0" collapsed="false">
      <c r="A2211" s="2"/>
      <c r="B2211" s="2"/>
      <c r="C2211" s="2"/>
      <c r="D2211" s="2"/>
      <c r="E2211" s="2" t="s">
        <v>163</v>
      </c>
      <c r="F2211" s="13" t="s">
        <v>175</v>
      </c>
    </row>
    <row r="2212" customFormat="false" ht="13.2" hidden="false" customHeight="false" outlineLevel="0" collapsed="false">
      <c r="A2212" s="2"/>
      <c r="B2212" s="2"/>
      <c r="C2212" s="2"/>
      <c r="D2212" s="2"/>
      <c r="E2212" s="2"/>
      <c r="F2212" s="13"/>
    </row>
    <row r="2213" customFormat="false" ht="13.2" hidden="false" customHeight="false" outlineLevel="0" collapsed="false">
      <c r="A2213" s="2" t="s">
        <v>320</v>
      </c>
      <c r="B2213" s="2" t="s">
        <v>25</v>
      </c>
      <c r="C2213" s="2" t="s">
        <v>13</v>
      </c>
      <c r="D2213" s="2" t="s">
        <v>10</v>
      </c>
      <c r="E2213" s="2" t="s">
        <v>22</v>
      </c>
      <c r="F2213" s="13" t="n">
        <v>0.000366</v>
      </c>
    </row>
    <row r="2214" customFormat="false" ht="13.2" hidden="false" customHeight="false" outlineLevel="0" collapsed="false">
      <c r="A2214" s="2" t="s">
        <v>320</v>
      </c>
      <c r="B2214" s="2" t="s">
        <v>128</v>
      </c>
      <c r="C2214" s="2" t="s">
        <v>20</v>
      </c>
      <c r="D2214" s="2" t="s">
        <v>38</v>
      </c>
      <c r="E2214" s="2" t="s">
        <v>123</v>
      </c>
      <c r="F2214" s="13" t="n">
        <v>0.000603</v>
      </c>
    </row>
    <row r="2215" customFormat="false" ht="13.2" hidden="false" customHeight="false" outlineLevel="0" collapsed="false">
      <c r="A2215" s="2" t="s">
        <v>320</v>
      </c>
      <c r="B2215" s="2" t="s">
        <v>26</v>
      </c>
      <c r="C2215" s="2" t="s">
        <v>13</v>
      </c>
      <c r="D2215" s="2" t="s">
        <v>10</v>
      </c>
      <c r="E2215" s="2" t="s">
        <v>22</v>
      </c>
      <c r="F2215" s="13" t="n">
        <v>3.8E-005</v>
      </c>
    </row>
    <row r="2216" customFormat="false" ht="13.2" hidden="false" customHeight="false" outlineLevel="0" collapsed="false">
      <c r="A2216" s="2" t="s">
        <v>320</v>
      </c>
      <c r="B2216" s="2" t="s">
        <v>119</v>
      </c>
      <c r="C2216" s="2" t="s">
        <v>13</v>
      </c>
      <c r="D2216" s="2" t="s">
        <v>28</v>
      </c>
      <c r="E2216" s="2" t="s">
        <v>100</v>
      </c>
      <c r="F2216" s="13" t="n">
        <v>0.000444</v>
      </c>
    </row>
    <row r="2217" customFormat="false" ht="13.2" hidden="false" customHeight="false" outlineLevel="0" collapsed="false">
      <c r="A2217" s="2" t="s">
        <v>320</v>
      </c>
      <c r="B2217" s="2" t="s">
        <v>61</v>
      </c>
      <c r="C2217" s="2" t="s">
        <v>43</v>
      </c>
      <c r="D2217" s="2" t="s">
        <v>10</v>
      </c>
      <c r="E2217" s="2" t="s">
        <v>49</v>
      </c>
      <c r="F2217" s="13" t="n">
        <v>0.00154</v>
      </c>
    </row>
    <row r="2218" customFormat="false" ht="13.2" hidden="false" customHeight="false" outlineLevel="0" collapsed="false">
      <c r="A2218" s="2" t="s">
        <v>320</v>
      </c>
      <c r="B2218" s="2" t="s">
        <v>27</v>
      </c>
      <c r="C2218" s="2" t="s">
        <v>13</v>
      </c>
      <c r="D2218" s="2" t="s">
        <v>28</v>
      </c>
      <c r="E2218" s="2" t="s">
        <v>22</v>
      </c>
      <c r="F2218" s="13" t="n">
        <v>0.00016635</v>
      </c>
    </row>
    <row r="2219" customFormat="false" ht="13.2" hidden="false" customHeight="false" outlineLevel="0" collapsed="false">
      <c r="A2219" s="2" t="s">
        <v>320</v>
      </c>
      <c r="B2219" s="2" t="s">
        <v>53</v>
      </c>
      <c r="C2219" s="2" t="s">
        <v>20</v>
      </c>
      <c r="D2219" s="2" t="s">
        <v>28</v>
      </c>
      <c r="E2219" s="2" t="s">
        <v>49</v>
      </c>
      <c r="F2219" s="13" t="n">
        <v>0.000127</v>
      </c>
    </row>
    <row r="2220" customFormat="false" ht="13.2" hidden="false" customHeight="false" outlineLevel="0" collapsed="false">
      <c r="A2220" s="2" t="s">
        <v>320</v>
      </c>
      <c r="B2220" s="2" t="s">
        <v>44</v>
      </c>
      <c r="C2220" s="2" t="s">
        <v>13</v>
      </c>
      <c r="D2220" s="2" t="s">
        <v>10</v>
      </c>
      <c r="E2220" s="2" t="s">
        <v>39</v>
      </c>
      <c r="F2220" s="13" t="n">
        <v>1.818E-005</v>
      </c>
    </row>
    <row r="2221" customFormat="false" ht="13.2" hidden="false" customHeight="false" outlineLevel="0" collapsed="false">
      <c r="A2221" s="2" t="s">
        <v>320</v>
      </c>
      <c r="B2221" s="2" t="s">
        <v>30</v>
      </c>
      <c r="C2221" s="2" t="s">
        <v>13</v>
      </c>
      <c r="D2221" s="2" t="s">
        <v>10</v>
      </c>
      <c r="E2221" s="2" t="s">
        <v>159</v>
      </c>
      <c r="F2221" s="13" t="n">
        <v>1.7E-005</v>
      </c>
    </row>
    <row r="2222" customFormat="false" ht="13.2" hidden="false" customHeight="false" outlineLevel="0" collapsed="false">
      <c r="A2222" s="2" t="s">
        <v>320</v>
      </c>
      <c r="B2222" s="2" t="s">
        <v>90</v>
      </c>
      <c r="C2222" s="2" t="s">
        <v>13</v>
      </c>
      <c r="D2222" s="2" t="s">
        <v>28</v>
      </c>
      <c r="E2222" s="2" t="s">
        <v>49</v>
      </c>
      <c r="F2222" s="13" t="n">
        <v>0.000294</v>
      </c>
    </row>
    <row r="2223" customFormat="false" ht="13.2" hidden="false" customHeight="false" outlineLevel="0" collapsed="false">
      <c r="A2223" s="2" t="s">
        <v>320</v>
      </c>
      <c r="B2223" s="2" t="s">
        <v>67</v>
      </c>
      <c r="C2223" s="2" t="s">
        <v>13</v>
      </c>
      <c r="D2223" s="2" t="s">
        <v>10</v>
      </c>
      <c r="E2223" s="2" t="s">
        <v>49</v>
      </c>
      <c r="F2223" s="13" t="n">
        <v>2.105E-006</v>
      </c>
    </row>
    <row r="2224" customFormat="false" ht="13.2" hidden="false" customHeight="false" outlineLevel="0" collapsed="false">
      <c r="A2224" s="2" t="s">
        <v>320</v>
      </c>
      <c r="B2224" s="2" t="s">
        <v>68</v>
      </c>
      <c r="C2224" s="2" t="s">
        <v>43</v>
      </c>
      <c r="D2224" s="2" t="s">
        <v>10</v>
      </c>
      <c r="E2224" s="2" t="s">
        <v>49</v>
      </c>
      <c r="F2224" s="13" t="n">
        <v>0.000279</v>
      </c>
    </row>
    <row r="2225" customFormat="false" ht="13.2" hidden="false" customHeight="false" outlineLevel="0" collapsed="false">
      <c r="A2225" s="2" t="s">
        <v>320</v>
      </c>
      <c r="B2225" s="2" t="s">
        <v>126</v>
      </c>
      <c r="C2225" s="2" t="s">
        <v>9</v>
      </c>
      <c r="D2225" s="2" t="s">
        <v>28</v>
      </c>
      <c r="E2225" s="2" t="s">
        <v>123</v>
      </c>
      <c r="F2225" s="13" t="n">
        <v>0.0004227</v>
      </c>
    </row>
    <row r="2226" customFormat="false" ht="13.2" hidden="false" customHeight="false" outlineLevel="0" collapsed="false">
      <c r="A2226" s="2" t="s">
        <v>320</v>
      </c>
      <c r="B2226" s="2" t="s">
        <v>160</v>
      </c>
      <c r="C2226" s="2" t="s">
        <v>13</v>
      </c>
      <c r="D2226" s="2" t="s">
        <v>28</v>
      </c>
      <c r="E2226" s="2" t="s">
        <v>123</v>
      </c>
      <c r="F2226" s="13" t="n">
        <v>0.00278</v>
      </c>
    </row>
    <row r="2227" customFormat="false" ht="13.2" hidden="false" customHeight="false" outlineLevel="0" collapsed="false">
      <c r="A2227" s="2" t="s">
        <v>320</v>
      </c>
      <c r="B2227" s="2" t="s">
        <v>134</v>
      </c>
      <c r="C2227" s="2" t="s">
        <v>13</v>
      </c>
      <c r="D2227" s="2" t="s">
        <v>10</v>
      </c>
      <c r="E2227" s="2" t="s">
        <v>123</v>
      </c>
      <c r="F2227" s="13" t="n">
        <v>0.000278</v>
      </c>
    </row>
    <row r="2228" customFormat="false" ht="13.2" hidden="false" customHeight="false" outlineLevel="0" collapsed="false">
      <c r="A2228" s="2" t="s">
        <v>320</v>
      </c>
      <c r="B2228" s="2" t="s">
        <v>161</v>
      </c>
      <c r="C2228" s="2" t="s">
        <v>13</v>
      </c>
      <c r="D2228" s="2" t="s">
        <v>21</v>
      </c>
      <c r="E2228" s="2" t="s">
        <v>39</v>
      </c>
      <c r="F2228" s="13" t="n">
        <v>2.3655E-005</v>
      </c>
    </row>
    <row r="2229" customFormat="false" ht="13.2" hidden="false" customHeight="false" outlineLevel="0" collapsed="false">
      <c r="A2229" s="2" t="s">
        <v>320</v>
      </c>
      <c r="B2229" s="2" t="s">
        <v>170</v>
      </c>
      <c r="C2229" s="2" t="s">
        <v>43</v>
      </c>
      <c r="D2229" s="2" t="s">
        <v>28</v>
      </c>
      <c r="E2229" s="2" t="s">
        <v>49</v>
      </c>
      <c r="F2229" s="13" t="n">
        <v>0.000721</v>
      </c>
    </row>
    <row r="2230" customFormat="false" ht="13.2" hidden="false" customHeight="false" outlineLevel="0" collapsed="false">
      <c r="A2230" s="2" t="s">
        <v>320</v>
      </c>
      <c r="B2230" s="2" t="s">
        <v>127</v>
      </c>
      <c r="C2230" s="2" t="s">
        <v>9</v>
      </c>
      <c r="D2230" s="2" t="s">
        <v>10</v>
      </c>
      <c r="E2230" s="2" t="s">
        <v>123</v>
      </c>
      <c r="F2230" s="13" t="n">
        <v>3.11E-010</v>
      </c>
    </row>
    <row r="2231" customFormat="false" ht="13.2" hidden="false" customHeight="false" outlineLevel="0" collapsed="false">
      <c r="A2231" s="2" t="s">
        <v>320</v>
      </c>
      <c r="B2231" s="2" t="s">
        <v>33</v>
      </c>
      <c r="C2231" s="2" t="s">
        <v>13</v>
      </c>
      <c r="D2231" s="2" t="s">
        <v>28</v>
      </c>
      <c r="E2231" s="2" t="s">
        <v>22</v>
      </c>
      <c r="F2231" s="13" t="n">
        <v>0.000709</v>
      </c>
    </row>
    <row r="2232" customFormat="false" ht="13.2" hidden="false" customHeight="false" outlineLevel="0" collapsed="false">
      <c r="A2232" s="2" t="s">
        <v>320</v>
      </c>
      <c r="B2232" s="2" t="s">
        <v>47</v>
      </c>
      <c r="C2232" s="2" t="s">
        <v>13</v>
      </c>
      <c r="D2232" s="2" t="s">
        <v>10</v>
      </c>
      <c r="E2232" s="2" t="s">
        <v>39</v>
      </c>
      <c r="F2232" s="13" t="n">
        <v>8.48E-005</v>
      </c>
    </row>
    <row r="2233" customFormat="false" ht="13.2" hidden="false" customHeight="false" outlineLevel="0" collapsed="false">
      <c r="A2233" s="2" t="s">
        <v>320</v>
      </c>
      <c r="B2233" s="2" t="s">
        <v>172</v>
      </c>
      <c r="C2233" s="2" t="s">
        <v>43</v>
      </c>
      <c r="D2233" s="2" t="s">
        <v>10</v>
      </c>
      <c r="E2233" s="2" t="s">
        <v>100</v>
      </c>
      <c r="F2233" s="13" t="n">
        <v>0.0008655</v>
      </c>
    </row>
    <row r="2234" customFormat="false" ht="13.2" hidden="false" customHeight="false" outlineLevel="0" collapsed="false">
      <c r="A2234" s="2" t="s">
        <v>320</v>
      </c>
      <c r="B2234" s="2" t="s">
        <v>34</v>
      </c>
      <c r="C2234" s="2" t="s">
        <v>13</v>
      </c>
      <c r="D2234" s="2" t="s">
        <v>10</v>
      </c>
      <c r="E2234" s="2" t="s">
        <v>22</v>
      </c>
      <c r="F2234" s="13" t="n">
        <v>6.97E-005</v>
      </c>
    </row>
    <row r="2235" customFormat="false" ht="13.2" hidden="false" customHeight="false" outlineLevel="0" collapsed="false">
      <c r="A2235" s="2" t="s">
        <v>320</v>
      </c>
      <c r="B2235" s="2" t="s">
        <v>154</v>
      </c>
      <c r="C2235" s="2" t="s">
        <v>13</v>
      </c>
      <c r="D2235" s="2" t="s">
        <v>10</v>
      </c>
      <c r="E2235" s="2" t="s">
        <v>123</v>
      </c>
      <c r="F2235" s="13" t="n">
        <v>6.19E-005</v>
      </c>
    </row>
    <row r="2236" customFormat="false" ht="13.2" hidden="false" customHeight="false" outlineLevel="0" collapsed="false">
      <c r="A2236" s="2" t="s">
        <v>320</v>
      </c>
      <c r="B2236" s="2" t="s">
        <v>137</v>
      </c>
      <c r="C2236" s="2" t="s">
        <v>13</v>
      </c>
      <c r="D2236" s="2" t="s">
        <v>38</v>
      </c>
      <c r="E2236" s="2" t="s">
        <v>49</v>
      </c>
      <c r="F2236" s="13" t="n">
        <v>0.00022</v>
      </c>
    </row>
    <row r="2237" customFormat="false" ht="13.2" hidden="false" customHeight="false" outlineLevel="0" collapsed="false">
      <c r="A2237" s="2" t="s">
        <v>320</v>
      </c>
      <c r="B2237" s="2" t="s">
        <v>23</v>
      </c>
      <c r="C2237" s="2" t="s">
        <v>20</v>
      </c>
      <c r="D2237" s="2" t="s">
        <v>10</v>
      </c>
      <c r="E2237" s="2" t="s">
        <v>22</v>
      </c>
      <c r="F2237" s="13" t="n">
        <v>4.38E-005</v>
      </c>
    </row>
    <row r="2238" customFormat="false" ht="13.8" hidden="false" customHeight="false" outlineLevel="0" collapsed="false">
      <c r="A2238" s="2" t="s">
        <v>320</v>
      </c>
      <c r="B2238" s="2" t="s">
        <v>98</v>
      </c>
      <c r="C2238" s="2" t="s">
        <v>13</v>
      </c>
      <c r="D2238" s="2" t="s">
        <v>38</v>
      </c>
      <c r="E2238" s="2" t="s">
        <v>49</v>
      </c>
      <c r="F2238" s="13" t="n">
        <v>0.00118</v>
      </c>
    </row>
    <row r="2239" customFormat="false" ht="13.2" hidden="false" customHeight="false" outlineLevel="0" collapsed="false">
      <c r="A2239" s="6"/>
      <c r="B2239" s="6"/>
      <c r="C2239" s="6"/>
      <c r="D2239" s="6"/>
      <c r="E2239" s="6" t="s">
        <v>14</v>
      </c>
      <c r="F2239" s="15" t="n">
        <f aca="false">AVERAGE(F2213:F2238)</f>
        <v>0.000436718858115385</v>
      </c>
    </row>
    <row r="2240" customFormat="false" ht="13.2" hidden="false" customHeight="false" outlineLevel="0" collapsed="false">
      <c r="A2240" s="2"/>
      <c r="B2240" s="2"/>
      <c r="C2240" s="2"/>
      <c r="D2240" s="2"/>
      <c r="E2240" s="2" t="s">
        <v>15</v>
      </c>
      <c r="F2240" s="13" t="n">
        <f aca="false">MIN(F2213:F2238)</f>
        <v>3.11E-010</v>
      </c>
    </row>
    <row r="2241" customFormat="false" ht="13.2" hidden="false" customHeight="false" outlineLevel="0" collapsed="false">
      <c r="A2241" s="2"/>
      <c r="B2241" s="2"/>
      <c r="C2241" s="2"/>
      <c r="D2241" s="2"/>
      <c r="E2241" s="2" t="s">
        <v>16</v>
      </c>
      <c r="F2241" s="13" t="n">
        <f aca="false">MAX(F2213:F2238)</f>
        <v>0.00278</v>
      </c>
    </row>
    <row r="2242" customFormat="false" ht="13.2" hidden="false" customHeight="false" outlineLevel="0" collapsed="false">
      <c r="A2242" s="2"/>
      <c r="B2242" s="2"/>
      <c r="C2242" s="2"/>
      <c r="D2242" s="2"/>
      <c r="E2242" s="2" t="s">
        <v>17</v>
      </c>
      <c r="F2242" s="8" t="n">
        <f aca="false">COUNT(F2213:F2238)</f>
        <v>26</v>
      </c>
    </row>
    <row r="2243" customFormat="false" ht="13.2" hidden="false" customHeight="false" outlineLevel="0" collapsed="false">
      <c r="A2243" s="2"/>
      <c r="B2243" s="2"/>
      <c r="C2243" s="2"/>
      <c r="D2243" s="2"/>
      <c r="E2243" s="2" t="s">
        <v>163</v>
      </c>
      <c r="F2243" s="13" t="n">
        <f aca="false">STDEV(F2213:F2238)</f>
        <v>0.000617503689319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87890625" defaultRowHeight="13.2" zeroHeight="false" outlineLevelRow="0" outlineLevelCol="0"/>
  <cols>
    <col collapsed="false" customWidth="true" hidden="false" outlineLevel="0" max="1" min="1" style="25" width="13.43"/>
    <col collapsed="false" customWidth="true" hidden="false" outlineLevel="0" max="2" min="2" style="25" width="15.99"/>
    <col collapsed="false" customWidth="true" hidden="false" outlineLevel="0" max="3" min="3" style="25" width="27.21"/>
    <col collapsed="false" customWidth="true" hidden="false" outlineLevel="0" max="4" min="4" style="25" width="18.99"/>
    <col collapsed="false" customWidth="false" hidden="false" outlineLevel="0" max="6" min="5" style="25" width="8.88"/>
    <col collapsed="false" customWidth="true" hidden="false" outlineLevel="0" max="7" min="7" style="25" width="19.1"/>
    <col collapsed="false" customWidth="true" hidden="false" outlineLevel="0" max="8" min="8" style="25" width="10.1"/>
    <col collapsed="false" customWidth="true" hidden="false" outlineLevel="0" max="9" min="9" style="25" width="15.88"/>
    <col collapsed="false" customWidth="true" hidden="false" outlineLevel="0" max="10" min="10" style="25" width="34.21"/>
    <col collapsed="false" customWidth="true" hidden="false" outlineLevel="0" max="11" min="11" style="25" width="16.33"/>
    <col collapsed="false" customWidth="false" hidden="false" outlineLevel="0" max="13" min="12" style="25" width="8.88"/>
    <col collapsed="false" customWidth="true" hidden="false" outlineLevel="0" max="14" min="14" style="25" width="16.21"/>
    <col collapsed="false" customWidth="true" hidden="false" outlineLevel="0" max="15" min="15" style="25" width="15.1"/>
    <col collapsed="false" customWidth="true" hidden="false" outlineLevel="0" max="16" min="16" style="25" width="16.66"/>
    <col collapsed="false" customWidth="true" hidden="false" outlineLevel="0" max="17" min="17" style="25" width="10.43"/>
    <col collapsed="false" customWidth="false" hidden="false" outlineLevel="0" max="18" min="18" style="25" width="8.88"/>
    <col collapsed="false" customWidth="true" hidden="false" outlineLevel="0" max="19" min="19" style="25" width="11.77"/>
    <col collapsed="false" customWidth="true" hidden="false" outlineLevel="0" max="20" min="20" style="25" width="30.66"/>
    <col collapsed="false" customWidth="true" hidden="false" outlineLevel="0" max="21" min="21" style="25" width="14.21"/>
    <col collapsed="false" customWidth="false" hidden="false" outlineLevel="0" max="22" min="22" style="25" width="8.88"/>
    <col collapsed="false" customWidth="true" hidden="false" outlineLevel="0" max="23" min="23" style="25" width="10.88"/>
    <col collapsed="false" customWidth="true" hidden="false" outlineLevel="0" max="24" min="24" style="25" width="11.54"/>
    <col collapsed="false" customWidth="true" hidden="false" outlineLevel="0" max="25" min="25" style="25" width="13.77"/>
    <col collapsed="false" customWidth="true" hidden="false" outlineLevel="0" max="26" min="26" style="25" width="20.43"/>
    <col collapsed="false" customWidth="true" hidden="false" outlineLevel="0" max="27" min="27" style="25" width="13.54"/>
    <col collapsed="false" customWidth="true" hidden="false" outlineLevel="0" max="28" min="28" style="25" width="16.99"/>
    <col collapsed="false" customWidth="true" hidden="false" outlineLevel="0" max="29" min="29" style="25" width="11.21"/>
    <col collapsed="false" customWidth="false" hidden="false" outlineLevel="0" max="257" min="30" style="25" width="8.88"/>
  </cols>
  <sheetData>
    <row r="1" customFormat="false" ht="13.2" hidden="false" customHeight="false" outlineLevel="0" collapsed="false">
      <c r="A1" s="0" t="s">
        <v>321</v>
      </c>
    </row>
    <row r="2" s="26" customFormat="true" ht="13.2" hidden="false" customHeight="false" outlineLevel="0" collapsed="false">
      <c r="A2" s="26" t="s">
        <v>322</v>
      </c>
      <c r="B2" s="26" t="s">
        <v>323</v>
      </c>
      <c r="C2" s="26" t="s">
        <v>324</v>
      </c>
      <c r="D2" s="26" t="s">
        <v>325</v>
      </c>
      <c r="E2" s="26" t="s">
        <v>326</v>
      </c>
      <c r="F2" s="26" t="s">
        <v>2</v>
      </c>
      <c r="G2" s="26" t="s">
        <v>327</v>
      </c>
      <c r="H2" s="26" t="s">
        <v>328</v>
      </c>
      <c r="I2" s="26" t="s">
        <v>4</v>
      </c>
      <c r="J2" s="26" t="s">
        <v>329</v>
      </c>
      <c r="K2" s="26" t="s">
        <v>330</v>
      </c>
      <c r="L2" s="26" t="s">
        <v>331</v>
      </c>
      <c r="M2" s="26" t="s">
        <v>332</v>
      </c>
      <c r="N2" s="26" t="s">
        <v>333</v>
      </c>
      <c r="O2" s="26" t="s">
        <v>334</v>
      </c>
      <c r="P2" s="26" t="s">
        <v>335</v>
      </c>
      <c r="Q2" s="26" t="s">
        <v>336</v>
      </c>
      <c r="R2" s="26" t="s">
        <v>5</v>
      </c>
      <c r="S2" s="26" t="s">
        <v>337</v>
      </c>
      <c r="T2" s="26" t="s">
        <v>338</v>
      </c>
      <c r="U2" s="26" t="s">
        <v>3</v>
      </c>
      <c r="V2" s="26" t="s">
        <v>339</v>
      </c>
      <c r="W2" s="26" t="s">
        <v>340</v>
      </c>
      <c r="X2" s="26" t="s">
        <v>341</v>
      </c>
      <c r="Y2" s="26" t="s">
        <v>342</v>
      </c>
      <c r="Z2" s="26" t="s">
        <v>343</v>
      </c>
      <c r="AA2" s="26" t="s">
        <v>344</v>
      </c>
      <c r="AB2" s="26" t="s">
        <v>345</v>
      </c>
      <c r="AC2" s="26" t="s">
        <v>346</v>
      </c>
    </row>
    <row r="3" customFormat="false" ht="13.2" hidden="false" customHeight="false" outlineLevel="0" collapsed="false">
      <c r="A3" s="25" t="s">
        <v>347</v>
      </c>
      <c r="B3" s="25" t="s">
        <v>348</v>
      </c>
      <c r="C3" s="25" t="s">
        <v>349</v>
      </c>
      <c r="D3" s="25" t="s">
        <v>350</v>
      </c>
      <c r="F3" s="25" t="s">
        <v>104</v>
      </c>
      <c r="G3" s="25" t="s">
        <v>351</v>
      </c>
      <c r="I3" s="25" t="s">
        <v>10</v>
      </c>
      <c r="J3" s="25" t="s">
        <v>352</v>
      </c>
      <c r="P3" s="25" t="s">
        <v>353</v>
      </c>
      <c r="Q3" s="25" t="s">
        <v>353</v>
      </c>
      <c r="R3" s="25" t="s">
        <v>100</v>
      </c>
      <c r="S3" s="25" t="s">
        <v>353</v>
      </c>
      <c r="T3" s="25" t="s">
        <v>354</v>
      </c>
      <c r="U3" s="25" t="s">
        <v>43</v>
      </c>
      <c r="V3" s="25" t="s">
        <v>355</v>
      </c>
      <c r="W3" s="25" t="s">
        <v>356</v>
      </c>
      <c r="X3" s="25" t="s">
        <v>357</v>
      </c>
      <c r="Y3" s="25" t="n">
        <v>9100</v>
      </c>
      <c r="Z3" s="25" t="s">
        <v>358</v>
      </c>
      <c r="AA3" s="25" t="s">
        <v>359</v>
      </c>
      <c r="AC3" s="27" t="n">
        <v>34788</v>
      </c>
    </row>
    <row r="4" customFormat="false" ht="13.2" hidden="false" customHeight="false" outlineLevel="0" collapsed="false">
      <c r="A4" s="25" t="s">
        <v>360</v>
      </c>
      <c r="B4" s="25" t="s">
        <v>361</v>
      </c>
      <c r="C4" s="25" t="s">
        <v>362</v>
      </c>
      <c r="F4" s="25" t="s">
        <v>142</v>
      </c>
      <c r="G4" s="25" t="s">
        <v>363</v>
      </c>
      <c r="I4" s="25" t="s">
        <v>10</v>
      </c>
      <c r="J4" s="25" t="s">
        <v>364</v>
      </c>
      <c r="K4" s="25" t="s">
        <v>365</v>
      </c>
      <c r="L4" s="25" t="s">
        <v>366</v>
      </c>
      <c r="M4" s="25" t="s">
        <v>367</v>
      </c>
      <c r="P4" s="25" t="s">
        <v>368</v>
      </c>
      <c r="Q4" s="25" t="s">
        <v>369</v>
      </c>
      <c r="R4" s="25" t="s">
        <v>100</v>
      </c>
      <c r="S4" s="25" t="s">
        <v>353</v>
      </c>
      <c r="T4" s="25" t="s">
        <v>370</v>
      </c>
      <c r="U4" s="25" t="s">
        <v>43</v>
      </c>
      <c r="V4" s="25" t="s">
        <v>355</v>
      </c>
      <c r="Y4" s="25" t="n">
        <v>9240</v>
      </c>
      <c r="Z4" s="25" t="s">
        <v>371</v>
      </c>
      <c r="AC4" s="27" t="n">
        <v>36060</v>
      </c>
    </row>
    <row r="5" customFormat="false" ht="13.2" hidden="false" customHeight="false" outlineLevel="0" collapsed="false">
      <c r="A5" s="25" t="s">
        <v>360</v>
      </c>
      <c r="B5" s="25" t="s">
        <v>372</v>
      </c>
      <c r="C5" s="25" t="s">
        <v>373</v>
      </c>
      <c r="F5" s="25" t="s">
        <v>143</v>
      </c>
      <c r="G5" s="25" t="s">
        <v>374</v>
      </c>
      <c r="I5" s="25" t="s">
        <v>10</v>
      </c>
      <c r="J5" s="25" t="s">
        <v>375</v>
      </c>
      <c r="K5" s="25" t="s">
        <v>365</v>
      </c>
      <c r="L5" s="25" t="s">
        <v>376</v>
      </c>
      <c r="M5" s="25" t="s">
        <v>367</v>
      </c>
      <c r="P5" s="25" t="s">
        <v>377</v>
      </c>
      <c r="Q5" s="25" t="s">
        <v>369</v>
      </c>
      <c r="R5" s="25" t="s">
        <v>100</v>
      </c>
      <c r="S5" s="25" t="s">
        <v>353</v>
      </c>
      <c r="T5" s="25" t="s">
        <v>370</v>
      </c>
      <c r="U5" s="25" t="s">
        <v>43</v>
      </c>
      <c r="V5" s="25" t="s">
        <v>355</v>
      </c>
      <c r="Y5" s="25" t="n">
        <v>9240</v>
      </c>
      <c r="Z5" s="25" t="s">
        <v>371</v>
      </c>
      <c r="AC5" s="27" t="n">
        <v>36061</v>
      </c>
    </row>
    <row r="6" customFormat="false" ht="13.2" hidden="false" customHeight="false" outlineLevel="0" collapsed="false">
      <c r="A6" s="25" t="s">
        <v>360</v>
      </c>
      <c r="B6" s="25" t="s">
        <v>378</v>
      </c>
      <c r="C6" s="25" t="s">
        <v>379</v>
      </c>
      <c r="F6" s="25" t="s">
        <v>144</v>
      </c>
      <c r="G6" s="25" t="s">
        <v>363</v>
      </c>
      <c r="I6" s="25" t="s">
        <v>10</v>
      </c>
      <c r="J6" s="25" t="s">
        <v>380</v>
      </c>
      <c r="K6" s="25" t="s">
        <v>365</v>
      </c>
      <c r="L6" s="25" t="s">
        <v>381</v>
      </c>
      <c r="M6" s="25" t="s">
        <v>367</v>
      </c>
      <c r="P6" s="25" t="s">
        <v>377</v>
      </c>
      <c r="Q6" s="25" t="s">
        <v>369</v>
      </c>
      <c r="R6" s="25" t="s">
        <v>100</v>
      </c>
      <c r="S6" s="25" t="s">
        <v>353</v>
      </c>
      <c r="T6" s="25" t="s">
        <v>370</v>
      </c>
      <c r="U6" s="25" t="s">
        <v>43</v>
      </c>
      <c r="V6" s="25" t="s">
        <v>355</v>
      </c>
      <c r="Y6" s="25" t="n">
        <v>9240</v>
      </c>
      <c r="Z6" s="25" t="s">
        <v>371</v>
      </c>
      <c r="AC6" s="27" t="n">
        <v>36062</v>
      </c>
    </row>
    <row r="7" customFormat="false" ht="13.2" hidden="false" customHeight="false" outlineLevel="0" collapsed="false">
      <c r="A7" s="25" t="s">
        <v>382</v>
      </c>
      <c r="B7" s="25" t="s">
        <v>383</v>
      </c>
      <c r="C7" s="25" t="s">
        <v>384</v>
      </c>
      <c r="F7" s="25" t="s">
        <v>57</v>
      </c>
      <c r="I7" s="25" t="s">
        <v>10</v>
      </c>
      <c r="J7" s="25" t="s">
        <v>385</v>
      </c>
      <c r="K7" s="25" t="s">
        <v>365</v>
      </c>
      <c r="L7" s="25" t="s">
        <v>386</v>
      </c>
      <c r="M7" s="25" t="s">
        <v>367</v>
      </c>
      <c r="P7" s="25" t="s">
        <v>387</v>
      </c>
      <c r="Q7" s="25" t="s">
        <v>49</v>
      </c>
      <c r="R7" s="25" t="s">
        <v>49</v>
      </c>
      <c r="S7" s="25" t="s">
        <v>353</v>
      </c>
      <c r="T7" s="25" t="s">
        <v>370</v>
      </c>
      <c r="U7" s="25" t="s">
        <v>43</v>
      </c>
      <c r="V7" s="25" t="s">
        <v>355</v>
      </c>
      <c r="Y7" s="25" t="n">
        <v>9240</v>
      </c>
      <c r="Z7" s="25" t="s">
        <v>371</v>
      </c>
      <c r="AC7" s="27" t="n">
        <v>35933</v>
      </c>
    </row>
    <row r="8" customFormat="false" ht="13.2" hidden="false" customHeight="false" outlineLevel="0" collapsed="false">
      <c r="A8" s="25" t="s">
        <v>382</v>
      </c>
      <c r="B8" s="25" t="s">
        <v>388</v>
      </c>
      <c r="C8" s="25" t="s">
        <v>384</v>
      </c>
      <c r="F8" s="25" t="s">
        <v>57</v>
      </c>
      <c r="I8" s="25" t="s">
        <v>10</v>
      </c>
      <c r="J8" s="25" t="s">
        <v>385</v>
      </c>
      <c r="K8" s="25" t="s">
        <v>365</v>
      </c>
      <c r="L8" s="25" t="s">
        <v>386</v>
      </c>
      <c r="M8" s="25" t="s">
        <v>367</v>
      </c>
      <c r="P8" s="25" t="s">
        <v>387</v>
      </c>
      <c r="Q8" s="25" t="s">
        <v>49</v>
      </c>
      <c r="R8" s="25" t="s">
        <v>49</v>
      </c>
      <c r="S8" s="25" t="s">
        <v>353</v>
      </c>
      <c r="T8" s="25" t="s">
        <v>370</v>
      </c>
      <c r="U8" s="25" t="s">
        <v>43</v>
      </c>
      <c r="V8" s="25" t="s">
        <v>355</v>
      </c>
      <c r="Y8" s="25" t="n">
        <v>9240</v>
      </c>
      <c r="Z8" s="25" t="s">
        <v>371</v>
      </c>
      <c r="AC8" s="27" t="n">
        <v>35934</v>
      </c>
    </row>
    <row r="9" customFormat="false" ht="13.2" hidden="false" customHeight="false" outlineLevel="0" collapsed="false">
      <c r="A9" s="25" t="s">
        <v>382</v>
      </c>
      <c r="B9" s="25" t="s">
        <v>389</v>
      </c>
      <c r="C9" s="25" t="s">
        <v>384</v>
      </c>
      <c r="F9" s="25" t="s">
        <v>57</v>
      </c>
      <c r="I9" s="25" t="s">
        <v>10</v>
      </c>
      <c r="J9" s="25" t="s">
        <v>385</v>
      </c>
      <c r="K9" s="25" t="s">
        <v>365</v>
      </c>
      <c r="L9" s="25" t="s">
        <v>386</v>
      </c>
      <c r="M9" s="25" t="s">
        <v>367</v>
      </c>
      <c r="P9" s="25" t="s">
        <v>387</v>
      </c>
      <c r="Q9" s="25" t="s">
        <v>49</v>
      </c>
      <c r="R9" s="25" t="s">
        <v>49</v>
      </c>
      <c r="S9" s="25" t="s">
        <v>353</v>
      </c>
      <c r="T9" s="25" t="s">
        <v>370</v>
      </c>
      <c r="U9" s="25" t="s">
        <v>43</v>
      </c>
      <c r="V9" s="25" t="s">
        <v>355</v>
      </c>
      <c r="Y9" s="25" t="n">
        <v>9240</v>
      </c>
      <c r="Z9" s="25" t="s">
        <v>371</v>
      </c>
      <c r="AC9" s="27" t="n">
        <v>35934</v>
      </c>
    </row>
    <row r="10" customFormat="false" ht="13.2" hidden="false" customHeight="false" outlineLevel="0" collapsed="false">
      <c r="A10" s="25" t="s">
        <v>390</v>
      </c>
      <c r="B10" s="25" t="s">
        <v>391</v>
      </c>
      <c r="C10" s="25" t="s">
        <v>392</v>
      </c>
      <c r="D10" s="25" t="s">
        <v>393</v>
      </c>
      <c r="F10" s="25" t="s">
        <v>117</v>
      </c>
      <c r="G10" s="25" t="s">
        <v>394</v>
      </c>
      <c r="H10" s="25" t="s">
        <v>395</v>
      </c>
      <c r="I10" s="25" t="s">
        <v>10</v>
      </c>
      <c r="J10" s="25" t="s">
        <v>396</v>
      </c>
      <c r="L10" s="25" t="s">
        <v>397</v>
      </c>
      <c r="M10" s="25" t="s">
        <v>398</v>
      </c>
      <c r="N10" s="25" t="s">
        <v>399</v>
      </c>
      <c r="O10" s="25" t="s">
        <v>400</v>
      </c>
      <c r="P10" s="25" t="s">
        <v>353</v>
      </c>
      <c r="Q10" s="25" t="s">
        <v>353</v>
      </c>
      <c r="R10" s="25" t="s">
        <v>100</v>
      </c>
      <c r="S10" s="25" t="s">
        <v>353</v>
      </c>
      <c r="T10" s="25" t="s">
        <v>401</v>
      </c>
      <c r="U10" s="25" t="s">
        <v>13</v>
      </c>
      <c r="V10" s="25" t="s">
        <v>402</v>
      </c>
      <c r="W10" s="25" t="s">
        <v>403</v>
      </c>
      <c r="X10" s="25" t="s">
        <v>404</v>
      </c>
      <c r="Y10" s="25" t="n">
        <v>9240</v>
      </c>
      <c r="Z10" s="25" t="s">
        <v>371</v>
      </c>
      <c r="AA10" s="25" t="s">
        <v>405</v>
      </c>
      <c r="AB10" s="25" t="s">
        <v>406</v>
      </c>
      <c r="AC10" s="27" t="n">
        <v>34688</v>
      </c>
    </row>
    <row r="11" customFormat="false" ht="39.6" hidden="false" customHeight="false" outlineLevel="0" collapsed="false">
      <c r="A11" s="25" t="s">
        <v>407</v>
      </c>
      <c r="B11" s="25" t="s">
        <v>408</v>
      </c>
      <c r="C11" s="25" t="s">
        <v>392</v>
      </c>
      <c r="D11" s="25" t="s">
        <v>409</v>
      </c>
      <c r="F11" s="25" t="s">
        <v>220</v>
      </c>
      <c r="G11" s="25" t="s">
        <v>410</v>
      </c>
      <c r="H11" s="25" t="s">
        <v>411</v>
      </c>
      <c r="I11" s="25" t="s">
        <v>28</v>
      </c>
      <c r="J11" s="25" t="s">
        <v>412</v>
      </c>
      <c r="L11" s="25" t="s">
        <v>413</v>
      </c>
      <c r="M11" s="25" t="s">
        <v>367</v>
      </c>
      <c r="P11" s="25" t="s">
        <v>414</v>
      </c>
      <c r="Q11" s="25" t="s">
        <v>49</v>
      </c>
      <c r="R11" s="25" t="s">
        <v>49</v>
      </c>
      <c r="S11" s="25" t="s">
        <v>353</v>
      </c>
      <c r="T11" s="2" t="s">
        <v>415</v>
      </c>
      <c r="U11" s="25" t="s">
        <v>13</v>
      </c>
      <c r="V11" s="25" t="s">
        <v>402</v>
      </c>
      <c r="W11" s="25" t="s">
        <v>416</v>
      </c>
      <c r="X11" s="25" t="s">
        <v>404</v>
      </c>
      <c r="Y11" s="25" t="n">
        <v>9240</v>
      </c>
      <c r="Z11" s="25" t="s">
        <v>417</v>
      </c>
      <c r="AB11" s="25" t="s">
        <v>418</v>
      </c>
      <c r="AC11" s="27" t="n">
        <v>34086</v>
      </c>
    </row>
    <row r="12" customFormat="false" ht="13.2" hidden="false" customHeight="false" outlineLevel="0" collapsed="false">
      <c r="A12" s="25" t="s">
        <v>407</v>
      </c>
      <c r="B12" s="25" t="s">
        <v>419</v>
      </c>
      <c r="C12" s="25" t="s">
        <v>420</v>
      </c>
      <c r="D12" s="25" t="s">
        <v>421</v>
      </c>
      <c r="E12" s="25" t="s">
        <v>422</v>
      </c>
      <c r="F12" s="25" t="s">
        <v>25</v>
      </c>
      <c r="G12" s="25" t="s">
        <v>423</v>
      </c>
      <c r="I12" s="25" t="s">
        <v>10</v>
      </c>
      <c r="J12" s="25" t="s">
        <v>424</v>
      </c>
      <c r="L12" s="25" t="s">
        <v>425</v>
      </c>
      <c r="M12" s="25" t="s">
        <v>426</v>
      </c>
      <c r="P12" s="25" t="s">
        <v>427</v>
      </c>
      <c r="Q12" s="25" t="s">
        <v>22</v>
      </c>
      <c r="R12" s="25" t="s">
        <v>22</v>
      </c>
      <c r="S12" s="25" t="s">
        <v>353</v>
      </c>
      <c r="T12" s="25" t="s">
        <v>428</v>
      </c>
      <c r="U12" s="25" t="s">
        <v>13</v>
      </c>
      <c r="V12" s="25" t="s">
        <v>402</v>
      </c>
      <c r="Y12" s="25" t="n">
        <v>9240</v>
      </c>
      <c r="Z12" s="25" t="s">
        <v>417</v>
      </c>
      <c r="AC12" s="27" t="n">
        <v>35535</v>
      </c>
    </row>
    <row r="13" customFormat="false" ht="13.2" hidden="false" customHeight="false" outlineLevel="0" collapsed="false">
      <c r="A13" s="25" t="s">
        <v>407</v>
      </c>
      <c r="B13" s="25" t="s">
        <v>429</v>
      </c>
      <c r="C13" s="25" t="s">
        <v>420</v>
      </c>
      <c r="D13" s="25" t="s">
        <v>421</v>
      </c>
      <c r="E13" s="25" t="s">
        <v>422</v>
      </c>
      <c r="F13" s="25" t="s">
        <v>25</v>
      </c>
      <c r="G13" s="25" t="s">
        <v>423</v>
      </c>
      <c r="I13" s="25" t="s">
        <v>10</v>
      </c>
      <c r="J13" s="25" t="s">
        <v>424</v>
      </c>
      <c r="L13" s="25" t="s">
        <v>425</v>
      </c>
      <c r="M13" s="25" t="s">
        <v>426</v>
      </c>
      <c r="P13" s="25" t="s">
        <v>427</v>
      </c>
      <c r="Q13" s="25" t="s">
        <v>22</v>
      </c>
      <c r="R13" s="25" t="s">
        <v>22</v>
      </c>
      <c r="S13" s="25" t="s">
        <v>353</v>
      </c>
      <c r="T13" s="25" t="s">
        <v>428</v>
      </c>
      <c r="U13" s="25" t="s">
        <v>13</v>
      </c>
      <c r="V13" s="25" t="s">
        <v>402</v>
      </c>
      <c r="Y13" s="25" t="n">
        <v>9240</v>
      </c>
      <c r="Z13" s="25" t="s">
        <v>417</v>
      </c>
      <c r="AC13" s="27" t="n">
        <v>35535</v>
      </c>
    </row>
    <row r="14" customFormat="false" ht="13.2" hidden="false" customHeight="false" outlineLevel="0" collapsed="false">
      <c r="A14" s="25" t="s">
        <v>407</v>
      </c>
      <c r="B14" s="25" t="s">
        <v>430</v>
      </c>
      <c r="C14" s="25" t="s">
        <v>420</v>
      </c>
      <c r="D14" s="25" t="s">
        <v>421</v>
      </c>
      <c r="E14" s="25" t="s">
        <v>422</v>
      </c>
      <c r="F14" s="25" t="s">
        <v>25</v>
      </c>
      <c r="G14" s="25" t="s">
        <v>423</v>
      </c>
      <c r="I14" s="25" t="s">
        <v>10</v>
      </c>
      <c r="J14" s="25" t="s">
        <v>424</v>
      </c>
      <c r="L14" s="25" t="s">
        <v>425</v>
      </c>
      <c r="M14" s="25" t="s">
        <v>426</v>
      </c>
      <c r="P14" s="25" t="s">
        <v>427</v>
      </c>
      <c r="Q14" s="25" t="s">
        <v>22</v>
      </c>
      <c r="R14" s="25" t="s">
        <v>22</v>
      </c>
      <c r="S14" s="25" t="s">
        <v>353</v>
      </c>
      <c r="T14" s="25" t="s">
        <v>428</v>
      </c>
      <c r="U14" s="25" t="s">
        <v>13</v>
      </c>
      <c r="V14" s="25" t="s">
        <v>402</v>
      </c>
      <c r="Y14" s="25" t="n">
        <v>9240</v>
      </c>
      <c r="Z14" s="25" t="s">
        <v>417</v>
      </c>
      <c r="AC14" s="27" t="n">
        <v>35536</v>
      </c>
    </row>
    <row r="15" customFormat="false" ht="13.2" hidden="false" customHeight="false" outlineLevel="0" collapsed="false">
      <c r="A15" s="25" t="s">
        <v>407</v>
      </c>
      <c r="B15" s="25" t="s">
        <v>431</v>
      </c>
      <c r="C15" s="25" t="s">
        <v>420</v>
      </c>
      <c r="D15" s="25" t="s">
        <v>421</v>
      </c>
      <c r="E15" s="25" t="s">
        <v>422</v>
      </c>
      <c r="F15" s="25" t="s">
        <v>25</v>
      </c>
      <c r="G15" s="25" t="s">
        <v>423</v>
      </c>
      <c r="I15" s="25" t="s">
        <v>10</v>
      </c>
      <c r="J15" s="25" t="s">
        <v>424</v>
      </c>
      <c r="L15" s="25" t="s">
        <v>425</v>
      </c>
      <c r="M15" s="25" t="s">
        <v>426</v>
      </c>
      <c r="P15" s="25" t="s">
        <v>427</v>
      </c>
      <c r="Q15" s="25" t="s">
        <v>22</v>
      </c>
      <c r="R15" s="25" t="s">
        <v>22</v>
      </c>
      <c r="S15" s="25" t="s">
        <v>353</v>
      </c>
      <c r="T15" s="25" t="s">
        <v>428</v>
      </c>
      <c r="U15" s="25" t="s">
        <v>13</v>
      </c>
      <c r="V15" s="25" t="s">
        <v>402</v>
      </c>
      <c r="Y15" s="25" t="n">
        <v>9240</v>
      </c>
      <c r="Z15" s="25" t="s">
        <v>417</v>
      </c>
      <c r="AC15" s="27" t="n">
        <v>35536</v>
      </c>
    </row>
    <row r="16" customFormat="false" ht="13.2" hidden="false" customHeight="false" outlineLevel="0" collapsed="false">
      <c r="A16" s="25" t="s">
        <v>407</v>
      </c>
      <c r="B16" s="25" t="s">
        <v>432</v>
      </c>
      <c r="C16" s="25" t="s">
        <v>420</v>
      </c>
      <c r="D16" s="25" t="s">
        <v>421</v>
      </c>
      <c r="E16" s="25" t="s">
        <v>422</v>
      </c>
      <c r="F16" s="25" t="s">
        <v>25</v>
      </c>
      <c r="G16" s="25" t="s">
        <v>423</v>
      </c>
      <c r="I16" s="25" t="s">
        <v>10</v>
      </c>
      <c r="L16" s="25" t="s">
        <v>425</v>
      </c>
      <c r="M16" s="25" t="s">
        <v>426</v>
      </c>
      <c r="P16" s="25" t="s">
        <v>433</v>
      </c>
      <c r="Q16" s="25" t="s">
        <v>434</v>
      </c>
      <c r="R16" s="25" t="s">
        <v>22</v>
      </c>
      <c r="S16" s="25" t="s">
        <v>353</v>
      </c>
      <c r="T16" s="25" t="s">
        <v>428</v>
      </c>
      <c r="U16" s="25" t="s">
        <v>13</v>
      </c>
      <c r="V16" s="25" t="s">
        <v>402</v>
      </c>
      <c r="Y16" s="25" t="n">
        <v>9240</v>
      </c>
      <c r="Z16" s="25" t="s">
        <v>417</v>
      </c>
      <c r="AC16" s="27" t="n">
        <v>35713</v>
      </c>
    </row>
    <row r="17" customFormat="false" ht="13.2" hidden="false" customHeight="false" outlineLevel="0" collapsed="false">
      <c r="A17" s="25" t="s">
        <v>407</v>
      </c>
      <c r="B17" s="25" t="s">
        <v>435</v>
      </c>
      <c r="C17" s="25" t="s">
        <v>420</v>
      </c>
      <c r="D17" s="25" t="s">
        <v>421</v>
      </c>
      <c r="E17" s="25" t="s">
        <v>422</v>
      </c>
      <c r="F17" s="25" t="s">
        <v>25</v>
      </c>
      <c r="G17" s="25" t="s">
        <v>423</v>
      </c>
      <c r="I17" s="25" t="s">
        <v>10</v>
      </c>
      <c r="L17" s="25" t="s">
        <v>425</v>
      </c>
      <c r="M17" s="25" t="s">
        <v>426</v>
      </c>
      <c r="P17" s="25" t="s">
        <v>433</v>
      </c>
      <c r="Q17" s="25" t="s">
        <v>434</v>
      </c>
      <c r="R17" s="25" t="s">
        <v>22</v>
      </c>
      <c r="S17" s="25" t="s">
        <v>353</v>
      </c>
      <c r="T17" s="25" t="s">
        <v>428</v>
      </c>
      <c r="U17" s="25" t="s">
        <v>13</v>
      </c>
      <c r="V17" s="25" t="s">
        <v>402</v>
      </c>
      <c r="Y17" s="25" t="n">
        <v>9240</v>
      </c>
      <c r="Z17" s="25" t="s">
        <v>417</v>
      </c>
      <c r="AC17" s="27" t="n">
        <v>35713</v>
      </c>
    </row>
    <row r="18" customFormat="false" ht="13.2" hidden="false" customHeight="false" outlineLevel="0" collapsed="false">
      <c r="A18" s="25" t="s">
        <v>407</v>
      </c>
      <c r="B18" s="25" t="s">
        <v>436</v>
      </c>
      <c r="C18" s="25" t="s">
        <v>420</v>
      </c>
      <c r="D18" s="25" t="s">
        <v>421</v>
      </c>
      <c r="E18" s="25" t="s">
        <v>422</v>
      </c>
      <c r="F18" s="25" t="s">
        <v>25</v>
      </c>
      <c r="G18" s="25" t="s">
        <v>423</v>
      </c>
      <c r="I18" s="25" t="s">
        <v>10</v>
      </c>
      <c r="L18" s="25" t="s">
        <v>425</v>
      </c>
      <c r="M18" s="25" t="s">
        <v>426</v>
      </c>
      <c r="P18" s="25" t="s">
        <v>433</v>
      </c>
      <c r="Q18" s="25" t="s">
        <v>434</v>
      </c>
      <c r="R18" s="25" t="s">
        <v>22</v>
      </c>
      <c r="S18" s="25" t="s">
        <v>353</v>
      </c>
      <c r="T18" s="25" t="s">
        <v>428</v>
      </c>
      <c r="U18" s="25" t="s">
        <v>13</v>
      </c>
      <c r="V18" s="25" t="s">
        <v>402</v>
      </c>
      <c r="Y18" s="25" t="n">
        <v>9240</v>
      </c>
      <c r="Z18" s="25" t="s">
        <v>417</v>
      </c>
      <c r="AC18" s="27" t="n">
        <v>35713</v>
      </c>
    </row>
    <row r="19" customFormat="false" ht="13.2" hidden="false" customHeight="false" outlineLevel="0" collapsed="false">
      <c r="A19" s="25" t="s">
        <v>407</v>
      </c>
      <c r="B19" s="25" t="s">
        <v>437</v>
      </c>
      <c r="C19" s="25" t="s">
        <v>420</v>
      </c>
      <c r="D19" s="25" t="s">
        <v>421</v>
      </c>
      <c r="E19" s="25" t="s">
        <v>422</v>
      </c>
      <c r="F19" s="25" t="s">
        <v>25</v>
      </c>
      <c r="G19" s="25" t="s">
        <v>423</v>
      </c>
      <c r="I19" s="25" t="s">
        <v>10</v>
      </c>
      <c r="L19" s="25" t="s">
        <v>425</v>
      </c>
      <c r="M19" s="25" t="s">
        <v>426</v>
      </c>
      <c r="P19" s="25" t="s">
        <v>433</v>
      </c>
      <c r="Q19" s="25" t="s">
        <v>434</v>
      </c>
      <c r="R19" s="25" t="s">
        <v>22</v>
      </c>
      <c r="S19" s="25" t="s">
        <v>353</v>
      </c>
      <c r="T19" s="25" t="s">
        <v>428</v>
      </c>
      <c r="U19" s="25" t="s">
        <v>13</v>
      </c>
      <c r="V19" s="25" t="s">
        <v>402</v>
      </c>
      <c r="Y19" s="25" t="n">
        <v>9240</v>
      </c>
      <c r="Z19" s="25" t="s">
        <v>417</v>
      </c>
      <c r="AC19" s="27" t="n">
        <v>35713</v>
      </c>
    </row>
    <row r="20" customFormat="false" ht="13.2" hidden="false" customHeight="false" outlineLevel="0" collapsed="false">
      <c r="A20" s="25" t="s">
        <v>407</v>
      </c>
      <c r="B20" s="25" t="s">
        <v>438</v>
      </c>
      <c r="C20" s="25" t="s">
        <v>420</v>
      </c>
      <c r="D20" s="25" t="s">
        <v>421</v>
      </c>
      <c r="E20" s="25" t="s">
        <v>422</v>
      </c>
      <c r="F20" s="25" t="s">
        <v>25</v>
      </c>
      <c r="G20" s="25" t="s">
        <v>423</v>
      </c>
      <c r="I20" s="25" t="s">
        <v>10</v>
      </c>
      <c r="L20" s="25" t="s">
        <v>425</v>
      </c>
      <c r="M20" s="25" t="s">
        <v>426</v>
      </c>
      <c r="P20" s="25" t="s">
        <v>433</v>
      </c>
      <c r="Q20" s="25" t="s">
        <v>434</v>
      </c>
      <c r="R20" s="25" t="s">
        <v>22</v>
      </c>
      <c r="S20" s="25" t="s">
        <v>353</v>
      </c>
      <c r="T20" s="25" t="s">
        <v>428</v>
      </c>
      <c r="U20" s="25" t="s">
        <v>13</v>
      </c>
      <c r="V20" s="25" t="s">
        <v>402</v>
      </c>
      <c r="Y20" s="25" t="n">
        <v>9240</v>
      </c>
      <c r="Z20" s="25" t="s">
        <v>417</v>
      </c>
      <c r="AC20" s="27" t="n">
        <v>35713</v>
      </c>
    </row>
    <row r="21" customFormat="false" ht="13.2" hidden="false" customHeight="false" outlineLevel="0" collapsed="false">
      <c r="A21" s="25" t="s">
        <v>407</v>
      </c>
      <c r="B21" s="25" t="s">
        <v>439</v>
      </c>
      <c r="C21" s="25" t="s">
        <v>420</v>
      </c>
      <c r="D21" s="25" t="s">
        <v>421</v>
      </c>
      <c r="E21" s="25" t="s">
        <v>422</v>
      </c>
      <c r="F21" s="25" t="s">
        <v>25</v>
      </c>
      <c r="G21" s="25" t="s">
        <v>423</v>
      </c>
      <c r="I21" s="25" t="s">
        <v>10</v>
      </c>
      <c r="L21" s="25" t="s">
        <v>425</v>
      </c>
      <c r="M21" s="25" t="s">
        <v>426</v>
      </c>
      <c r="P21" s="25" t="s">
        <v>433</v>
      </c>
      <c r="Q21" s="25" t="s">
        <v>434</v>
      </c>
      <c r="R21" s="25" t="s">
        <v>22</v>
      </c>
      <c r="S21" s="25" t="s">
        <v>353</v>
      </c>
      <c r="T21" s="25" t="s">
        <v>428</v>
      </c>
      <c r="U21" s="25" t="s">
        <v>13</v>
      </c>
      <c r="V21" s="25" t="s">
        <v>402</v>
      </c>
      <c r="Y21" s="25" t="n">
        <v>9240</v>
      </c>
      <c r="Z21" s="25" t="s">
        <v>417</v>
      </c>
      <c r="AC21" s="27" t="n">
        <v>35713</v>
      </c>
    </row>
    <row r="22" customFormat="false" ht="13.2" hidden="false" customHeight="false" outlineLevel="0" collapsed="false">
      <c r="A22" s="25" t="s">
        <v>407</v>
      </c>
      <c r="B22" s="25" t="s">
        <v>440</v>
      </c>
      <c r="C22" s="25" t="s">
        <v>420</v>
      </c>
      <c r="D22" s="25" t="s">
        <v>421</v>
      </c>
      <c r="E22" s="25" t="s">
        <v>422</v>
      </c>
      <c r="F22" s="25" t="s">
        <v>25</v>
      </c>
      <c r="G22" s="25" t="s">
        <v>423</v>
      </c>
      <c r="I22" s="25" t="s">
        <v>10</v>
      </c>
      <c r="L22" s="25" t="s">
        <v>425</v>
      </c>
      <c r="M22" s="25" t="s">
        <v>426</v>
      </c>
      <c r="P22" s="25" t="s">
        <v>433</v>
      </c>
      <c r="Q22" s="25" t="s">
        <v>434</v>
      </c>
      <c r="R22" s="25" t="s">
        <v>22</v>
      </c>
      <c r="S22" s="25" t="s">
        <v>353</v>
      </c>
      <c r="T22" s="25" t="s">
        <v>428</v>
      </c>
      <c r="U22" s="25" t="s">
        <v>13</v>
      </c>
      <c r="V22" s="25" t="s">
        <v>402</v>
      </c>
      <c r="Y22" s="25" t="n">
        <v>9240</v>
      </c>
      <c r="Z22" s="25" t="s">
        <v>417</v>
      </c>
      <c r="AC22" s="27" t="n">
        <v>35713</v>
      </c>
    </row>
    <row r="23" customFormat="false" ht="13.2" hidden="false" customHeight="false" outlineLevel="0" collapsed="false">
      <c r="A23" s="25" t="s">
        <v>441</v>
      </c>
      <c r="B23" s="25" t="s">
        <v>442</v>
      </c>
      <c r="C23" s="25" t="s">
        <v>443</v>
      </c>
      <c r="D23" s="25" t="s">
        <v>444</v>
      </c>
      <c r="F23" s="25" t="s">
        <v>58</v>
      </c>
      <c r="G23" s="25" t="s">
        <v>445</v>
      </c>
      <c r="I23" s="25" t="s">
        <v>10</v>
      </c>
      <c r="J23" s="25" t="s">
        <v>446</v>
      </c>
      <c r="K23" s="25" t="s">
        <v>365</v>
      </c>
      <c r="P23" s="25" t="s">
        <v>49</v>
      </c>
      <c r="Q23" s="25" t="s">
        <v>49</v>
      </c>
      <c r="R23" s="25" t="s">
        <v>49</v>
      </c>
      <c r="S23" s="25" t="s">
        <v>353</v>
      </c>
      <c r="T23" s="25" t="s">
        <v>370</v>
      </c>
      <c r="U23" s="25" t="s">
        <v>43</v>
      </c>
      <c r="V23" s="25" t="s">
        <v>355</v>
      </c>
      <c r="W23" s="25" t="s">
        <v>447</v>
      </c>
      <c r="X23" s="25" t="s">
        <v>357</v>
      </c>
      <c r="Y23" s="25" t="n">
        <v>9120</v>
      </c>
      <c r="Z23" s="25" t="s">
        <v>448</v>
      </c>
      <c r="AA23" s="25" t="s">
        <v>449</v>
      </c>
      <c r="AC23" s="27" t="n">
        <v>34157</v>
      </c>
    </row>
    <row r="24" customFormat="false" ht="13.2" hidden="false" customHeight="false" outlineLevel="0" collapsed="false">
      <c r="A24" s="25" t="s">
        <v>441</v>
      </c>
      <c r="B24" s="25" t="s">
        <v>450</v>
      </c>
      <c r="C24" s="25" t="s">
        <v>443</v>
      </c>
      <c r="D24" s="25" t="s">
        <v>444</v>
      </c>
      <c r="F24" s="25" t="s">
        <v>58</v>
      </c>
      <c r="G24" s="25" t="s">
        <v>445</v>
      </c>
      <c r="I24" s="25" t="s">
        <v>10</v>
      </c>
      <c r="J24" s="25" t="s">
        <v>446</v>
      </c>
      <c r="K24" s="25" t="s">
        <v>365</v>
      </c>
      <c r="P24" s="25" t="s">
        <v>49</v>
      </c>
      <c r="Q24" s="25" t="s">
        <v>49</v>
      </c>
      <c r="R24" s="25" t="s">
        <v>49</v>
      </c>
      <c r="S24" s="25" t="s">
        <v>353</v>
      </c>
      <c r="T24" s="25" t="s">
        <v>370</v>
      </c>
      <c r="U24" s="25" t="s">
        <v>43</v>
      </c>
      <c r="V24" s="25" t="s">
        <v>355</v>
      </c>
      <c r="W24" s="25" t="s">
        <v>447</v>
      </c>
      <c r="X24" s="25" t="s">
        <v>357</v>
      </c>
      <c r="Y24" s="25" t="n">
        <v>9120</v>
      </c>
      <c r="Z24" s="25" t="s">
        <v>448</v>
      </c>
      <c r="AA24" s="25" t="s">
        <v>449</v>
      </c>
      <c r="AC24" s="27" t="n">
        <v>34157</v>
      </c>
    </row>
    <row r="25" customFormat="false" ht="13.2" hidden="false" customHeight="false" outlineLevel="0" collapsed="false">
      <c r="A25" s="25" t="s">
        <v>441</v>
      </c>
      <c r="B25" s="25" t="s">
        <v>451</v>
      </c>
      <c r="C25" s="25" t="s">
        <v>443</v>
      </c>
      <c r="D25" s="25" t="s">
        <v>444</v>
      </c>
      <c r="F25" s="25" t="s">
        <v>58</v>
      </c>
      <c r="G25" s="25" t="s">
        <v>445</v>
      </c>
      <c r="I25" s="25" t="s">
        <v>10</v>
      </c>
      <c r="J25" s="25" t="s">
        <v>446</v>
      </c>
      <c r="K25" s="25" t="s">
        <v>365</v>
      </c>
      <c r="P25" s="25" t="s">
        <v>49</v>
      </c>
      <c r="Q25" s="25" t="s">
        <v>49</v>
      </c>
      <c r="R25" s="25" t="s">
        <v>49</v>
      </c>
      <c r="S25" s="25" t="s">
        <v>353</v>
      </c>
      <c r="T25" s="25" t="s">
        <v>370</v>
      </c>
      <c r="U25" s="25" t="s">
        <v>43</v>
      </c>
      <c r="V25" s="25" t="s">
        <v>355</v>
      </c>
      <c r="W25" s="25" t="s">
        <v>447</v>
      </c>
      <c r="X25" s="25" t="s">
        <v>357</v>
      </c>
      <c r="Y25" s="25" t="n">
        <v>9120</v>
      </c>
      <c r="Z25" s="25" t="s">
        <v>448</v>
      </c>
      <c r="AA25" s="25" t="s">
        <v>449</v>
      </c>
      <c r="AC25" s="27" t="n">
        <v>34157</v>
      </c>
    </row>
    <row r="26" customFormat="false" ht="13.2" hidden="false" customHeight="false" outlineLevel="0" collapsed="false">
      <c r="A26" s="25" t="s">
        <v>452</v>
      </c>
      <c r="B26" s="25" t="s">
        <v>453</v>
      </c>
      <c r="C26" s="25" t="s">
        <v>443</v>
      </c>
      <c r="D26" s="25" t="s">
        <v>444</v>
      </c>
      <c r="F26" s="25" t="s">
        <v>58</v>
      </c>
      <c r="G26" s="25" t="s">
        <v>445</v>
      </c>
      <c r="I26" s="25" t="s">
        <v>10</v>
      </c>
      <c r="J26" s="25" t="s">
        <v>446</v>
      </c>
      <c r="K26" s="25" t="s">
        <v>365</v>
      </c>
      <c r="P26" s="25" t="s">
        <v>49</v>
      </c>
      <c r="Q26" s="25" t="s">
        <v>49</v>
      </c>
      <c r="R26" s="25" t="s">
        <v>49</v>
      </c>
      <c r="S26" s="25" t="s">
        <v>353</v>
      </c>
      <c r="T26" s="25" t="s">
        <v>370</v>
      </c>
      <c r="U26" s="25" t="s">
        <v>43</v>
      </c>
      <c r="V26" s="25" t="s">
        <v>355</v>
      </c>
      <c r="W26" s="25" t="s">
        <v>454</v>
      </c>
      <c r="X26" s="25" t="s">
        <v>357</v>
      </c>
      <c r="Y26" s="25" t="n">
        <v>9120</v>
      </c>
      <c r="Z26" s="25" t="s">
        <v>448</v>
      </c>
      <c r="AA26" s="25" t="s">
        <v>455</v>
      </c>
      <c r="AC26" s="27" t="n">
        <v>34438</v>
      </c>
    </row>
    <row r="27" customFormat="false" ht="13.2" hidden="false" customHeight="false" outlineLevel="0" collapsed="false">
      <c r="A27" s="25" t="s">
        <v>452</v>
      </c>
      <c r="B27" s="25" t="s">
        <v>456</v>
      </c>
      <c r="C27" s="25" t="s">
        <v>443</v>
      </c>
      <c r="D27" s="25" t="s">
        <v>444</v>
      </c>
      <c r="F27" s="25" t="s">
        <v>58</v>
      </c>
      <c r="G27" s="25" t="s">
        <v>445</v>
      </c>
      <c r="I27" s="25" t="s">
        <v>10</v>
      </c>
      <c r="J27" s="25" t="s">
        <v>446</v>
      </c>
      <c r="K27" s="25" t="s">
        <v>365</v>
      </c>
      <c r="P27" s="25" t="s">
        <v>49</v>
      </c>
      <c r="Q27" s="25" t="s">
        <v>49</v>
      </c>
      <c r="R27" s="25" t="s">
        <v>49</v>
      </c>
      <c r="S27" s="25" t="s">
        <v>353</v>
      </c>
      <c r="T27" s="25" t="s">
        <v>370</v>
      </c>
      <c r="U27" s="25" t="s">
        <v>43</v>
      </c>
      <c r="V27" s="25" t="s">
        <v>355</v>
      </c>
      <c r="W27" s="25" t="s">
        <v>454</v>
      </c>
      <c r="X27" s="25" t="s">
        <v>357</v>
      </c>
      <c r="Y27" s="25" t="n">
        <v>9120</v>
      </c>
      <c r="Z27" s="25" t="s">
        <v>457</v>
      </c>
      <c r="AA27" s="25" t="s">
        <v>455</v>
      </c>
      <c r="AC27" s="27" t="n">
        <v>34438</v>
      </c>
    </row>
    <row r="28" customFormat="false" ht="13.2" hidden="false" customHeight="false" outlineLevel="0" collapsed="false">
      <c r="A28" s="25" t="s">
        <v>458</v>
      </c>
      <c r="B28" s="25" t="s">
        <v>459</v>
      </c>
      <c r="C28" s="25" t="s">
        <v>443</v>
      </c>
      <c r="D28" s="25" t="s">
        <v>444</v>
      </c>
      <c r="F28" s="25" t="s">
        <v>58</v>
      </c>
      <c r="G28" s="25" t="s">
        <v>445</v>
      </c>
      <c r="I28" s="25" t="s">
        <v>10</v>
      </c>
      <c r="J28" s="25" t="s">
        <v>460</v>
      </c>
      <c r="K28" s="25" t="s">
        <v>365</v>
      </c>
      <c r="N28" s="25" t="s">
        <v>461</v>
      </c>
      <c r="O28" s="25" t="s">
        <v>400</v>
      </c>
      <c r="P28" s="25" t="s">
        <v>49</v>
      </c>
      <c r="Q28" s="25" t="s">
        <v>49</v>
      </c>
      <c r="R28" s="25" t="s">
        <v>49</v>
      </c>
      <c r="S28" s="25" t="s">
        <v>353</v>
      </c>
      <c r="T28" s="25" t="s">
        <v>370</v>
      </c>
      <c r="U28" s="25" t="s">
        <v>43</v>
      </c>
      <c r="V28" s="25" t="s">
        <v>355</v>
      </c>
      <c r="W28" s="25" t="s">
        <v>462</v>
      </c>
      <c r="X28" s="25" t="s">
        <v>357</v>
      </c>
      <c r="Y28" s="25" t="n">
        <v>9138</v>
      </c>
      <c r="Z28" s="25" t="s">
        <v>358</v>
      </c>
      <c r="AA28" s="25" t="s">
        <v>463</v>
      </c>
      <c r="AC28" s="27" t="n">
        <v>34648</v>
      </c>
    </row>
    <row r="29" customFormat="false" ht="13.2" hidden="false" customHeight="false" outlineLevel="0" collapsed="false">
      <c r="A29" s="25" t="s">
        <v>458</v>
      </c>
      <c r="B29" s="25" t="s">
        <v>464</v>
      </c>
      <c r="C29" s="25" t="s">
        <v>443</v>
      </c>
      <c r="D29" s="25" t="s">
        <v>444</v>
      </c>
      <c r="F29" s="25" t="s">
        <v>58</v>
      </c>
      <c r="G29" s="25" t="s">
        <v>445</v>
      </c>
      <c r="I29" s="25" t="s">
        <v>10</v>
      </c>
      <c r="J29" s="25" t="s">
        <v>460</v>
      </c>
      <c r="K29" s="25" t="s">
        <v>365</v>
      </c>
      <c r="N29" s="25" t="s">
        <v>465</v>
      </c>
      <c r="O29" s="25" t="s">
        <v>400</v>
      </c>
      <c r="P29" s="25" t="s">
        <v>49</v>
      </c>
      <c r="Q29" s="25" t="s">
        <v>49</v>
      </c>
      <c r="R29" s="25" t="s">
        <v>49</v>
      </c>
      <c r="S29" s="25" t="s">
        <v>353</v>
      </c>
      <c r="T29" s="25" t="s">
        <v>370</v>
      </c>
      <c r="U29" s="25" t="s">
        <v>43</v>
      </c>
      <c r="V29" s="25" t="s">
        <v>355</v>
      </c>
      <c r="W29" s="25" t="s">
        <v>462</v>
      </c>
      <c r="X29" s="25" t="s">
        <v>357</v>
      </c>
      <c r="Y29" s="25" t="n">
        <v>9102</v>
      </c>
      <c r="Z29" s="25" t="s">
        <v>358</v>
      </c>
      <c r="AA29" s="25" t="s">
        <v>463</v>
      </c>
      <c r="AC29" s="27" t="n">
        <v>34648</v>
      </c>
    </row>
    <row r="30" customFormat="false" ht="13.2" hidden="false" customHeight="false" outlineLevel="0" collapsed="false">
      <c r="A30" s="25" t="s">
        <v>466</v>
      </c>
      <c r="B30" s="25" t="s">
        <v>467</v>
      </c>
      <c r="C30" s="25" t="s">
        <v>468</v>
      </c>
      <c r="D30" s="25" t="s">
        <v>469</v>
      </c>
      <c r="E30" s="25" t="s">
        <v>470</v>
      </c>
      <c r="F30" s="25" t="s">
        <v>59</v>
      </c>
      <c r="I30" s="25" t="s">
        <v>10</v>
      </c>
      <c r="J30" s="25" t="s">
        <v>471</v>
      </c>
      <c r="K30" s="25" t="s">
        <v>365</v>
      </c>
      <c r="L30" s="25" t="s">
        <v>472</v>
      </c>
      <c r="M30" s="25" t="s">
        <v>367</v>
      </c>
      <c r="P30" s="25" t="s">
        <v>473</v>
      </c>
      <c r="Q30" s="25" t="s">
        <v>49</v>
      </c>
      <c r="R30" s="25" t="s">
        <v>49</v>
      </c>
      <c r="S30" s="25" t="s">
        <v>353</v>
      </c>
      <c r="U30" s="25" t="s">
        <v>43</v>
      </c>
      <c r="V30" s="25" t="s">
        <v>355</v>
      </c>
      <c r="Y30" s="25" t="n">
        <v>9240</v>
      </c>
      <c r="Z30" s="25" t="s">
        <v>371</v>
      </c>
      <c r="AC30" s="27" t="n">
        <v>35144</v>
      </c>
    </row>
    <row r="31" customFormat="false" ht="13.2" hidden="false" customHeight="false" outlineLevel="0" collapsed="false">
      <c r="A31" s="25" t="s">
        <v>474</v>
      </c>
      <c r="B31" s="25" t="s">
        <v>475</v>
      </c>
      <c r="C31" s="25" t="s">
        <v>476</v>
      </c>
      <c r="D31" s="25" t="s">
        <v>477</v>
      </c>
      <c r="E31" s="25" t="s">
        <v>478</v>
      </c>
      <c r="F31" s="25" t="s">
        <v>128</v>
      </c>
      <c r="G31" s="25" t="s">
        <v>479</v>
      </c>
      <c r="H31" s="25" t="s">
        <v>480</v>
      </c>
      <c r="I31" s="25" t="s">
        <v>38</v>
      </c>
      <c r="J31" s="25" t="s">
        <v>481</v>
      </c>
      <c r="L31" s="25" t="s">
        <v>482</v>
      </c>
      <c r="M31" s="25" t="s">
        <v>426</v>
      </c>
      <c r="N31" s="25" t="s">
        <v>483</v>
      </c>
      <c r="O31" s="25" t="s">
        <v>426</v>
      </c>
      <c r="P31" s="25" t="s">
        <v>484</v>
      </c>
      <c r="Q31" s="25" t="s">
        <v>485</v>
      </c>
      <c r="R31" s="25" t="s">
        <v>123</v>
      </c>
      <c r="S31" s="25" t="s">
        <v>353</v>
      </c>
      <c r="T31" s="25" t="s">
        <v>486</v>
      </c>
      <c r="U31" s="25" t="s">
        <v>13</v>
      </c>
      <c r="V31" s="25" t="s">
        <v>402</v>
      </c>
      <c r="Y31" s="25" t="n">
        <v>9240</v>
      </c>
      <c r="Z31" s="25" t="s">
        <v>371</v>
      </c>
      <c r="AA31" s="25" t="s">
        <v>487</v>
      </c>
      <c r="AC31" s="27" t="n">
        <v>33109</v>
      </c>
    </row>
    <row r="32" customFormat="false" ht="13.2" hidden="false" customHeight="false" outlineLevel="0" collapsed="false">
      <c r="A32" s="25" t="s">
        <v>474</v>
      </c>
      <c r="B32" s="25" t="s">
        <v>488</v>
      </c>
      <c r="C32" s="25" t="s">
        <v>476</v>
      </c>
      <c r="D32" s="25" t="s">
        <v>477</v>
      </c>
      <c r="E32" s="25" t="s">
        <v>478</v>
      </c>
      <c r="F32" s="25" t="s">
        <v>128</v>
      </c>
      <c r="G32" s="25" t="s">
        <v>479</v>
      </c>
      <c r="H32" s="25" t="s">
        <v>480</v>
      </c>
      <c r="I32" s="25" t="s">
        <v>38</v>
      </c>
      <c r="J32" s="25" t="s">
        <v>481</v>
      </c>
      <c r="L32" s="25" t="s">
        <v>482</v>
      </c>
      <c r="M32" s="25" t="s">
        <v>426</v>
      </c>
      <c r="N32" s="25" t="s">
        <v>483</v>
      </c>
      <c r="O32" s="25" t="s">
        <v>426</v>
      </c>
      <c r="P32" s="25" t="s">
        <v>484</v>
      </c>
      <c r="Q32" s="25" t="s">
        <v>485</v>
      </c>
      <c r="R32" s="25" t="s">
        <v>123</v>
      </c>
      <c r="S32" s="25" t="s">
        <v>353</v>
      </c>
      <c r="T32" s="25" t="s">
        <v>489</v>
      </c>
      <c r="U32" s="25" t="s">
        <v>20</v>
      </c>
      <c r="V32" s="25" t="s">
        <v>402</v>
      </c>
      <c r="Y32" s="25" t="n">
        <v>9240</v>
      </c>
      <c r="Z32" s="25" t="s">
        <v>371</v>
      </c>
      <c r="AC32" s="27" t="n">
        <v>33109</v>
      </c>
    </row>
    <row r="33" customFormat="false" ht="26.4" hidden="false" customHeight="false" outlineLevel="0" collapsed="false">
      <c r="A33" s="25" t="s">
        <v>474</v>
      </c>
      <c r="B33" s="25" t="s">
        <v>490</v>
      </c>
      <c r="C33" s="25" t="s">
        <v>476</v>
      </c>
      <c r="D33" s="25" t="s">
        <v>477</v>
      </c>
      <c r="E33" s="25" t="s">
        <v>478</v>
      </c>
      <c r="F33" s="25" t="s">
        <v>128</v>
      </c>
      <c r="G33" s="25" t="s">
        <v>479</v>
      </c>
      <c r="H33" s="25" t="s">
        <v>480</v>
      </c>
      <c r="I33" s="25" t="s">
        <v>38</v>
      </c>
      <c r="J33" s="25" t="s">
        <v>481</v>
      </c>
      <c r="L33" s="25" t="s">
        <v>482</v>
      </c>
      <c r="M33" s="25" t="s">
        <v>426</v>
      </c>
      <c r="N33" s="25" t="s">
        <v>483</v>
      </c>
      <c r="O33" s="25" t="s">
        <v>426</v>
      </c>
      <c r="P33" s="25" t="s">
        <v>484</v>
      </c>
      <c r="Q33" s="25" t="s">
        <v>485</v>
      </c>
      <c r="R33" s="25" t="s">
        <v>123</v>
      </c>
      <c r="S33" s="25" t="s">
        <v>353</v>
      </c>
      <c r="T33" s="2" t="s">
        <v>491</v>
      </c>
      <c r="U33" s="25" t="s">
        <v>20</v>
      </c>
      <c r="V33" s="25" t="s">
        <v>402</v>
      </c>
      <c r="Y33" s="25" t="n">
        <v>9240</v>
      </c>
      <c r="Z33" s="25" t="s">
        <v>371</v>
      </c>
      <c r="AA33" s="25" t="s">
        <v>487</v>
      </c>
      <c r="AC33" s="27" t="n">
        <v>33109</v>
      </c>
    </row>
    <row r="34" customFormat="false" ht="26.4" hidden="false" customHeight="false" outlineLevel="0" collapsed="false">
      <c r="A34" s="25" t="s">
        <v>474</v>
      </c>
      <c r="B34" s="25" t="s">
        <v>492</v>
      </c>
      <c r="C34" s="25" t="s">
        <v>476</v>
      </c>
      <c r="D34" s="25" t="s">
        <v>477</v>
      </c>
      <c r="E34" s="25" t="s">
        <v>478</v>
      </c>
      <c r="F34" s="25" t="s">
        <v>128</v>
      </c>
      <c r="G34" s="25" t="s">
        <v>479</v>
      </c>
      <c r="H34" s="25" t="s">
        <v>480</v>
      </c>
      <c r="I34" s="25" t="s">
        <v>38</v>
      </c>
      <c r="J34" s="25" t="s">
        <v>481</v>
      </c>
      <c r="L34" s="25" t="s">
        <v>482</v>
      </c>
      <c r="M34" s="25" t="s">
        <v>426</v>
      </c>
      <c r="N34" s="25" t="s">
        <v>483</v>
      </c>
      <c r="O34" s="25" t="s">
        <v>426</v>
      </c>
      <c r="P34" s="25" t="s">
        <v>484</v>
      </c>
      <c r="Q34" s="25" t="s">
        <v>485</v>
      </c>
      <c r="R34" s="25" t="s">
        <v>123</v>
      </c>
      <c r="S34" s="25" t="s">
        <v>353</v>
      </c>
      <c r="T34" s="2" t="s">
        <v>491</v>
      </c>
      <c r="U34" s="25" t="s">
        <v>20</v>
      </c>
      <c r="V34" s="25" t="s">
        <v>402</v>
      </c>
      <c r="Y34" s="25" t="n">
        <v>9240</v>
      </c>
      <c r="Z34" s="25" t="s">
        <v>371</v>
      </c>
      <c r="AA34" s="25" t="s">
        <v>487</v>
      </c>
      <c r="AC34" s="27" t="n">
        <v>33109</v>
      </c>
    </row>
    <row r="35" customFormat="false" ht="26.4" hidden="false" customHeight="false" outlineLevel="0" collapsed="false">
      <c r="A35" s="25" t="s">
        <v>474</v>
      </c>
      <c r="B35" s="25" t="s">
        <v>493</v>
      </c>
      <c r="C35" s="25" t="s">
        <v>476</v>
      </c>
      <c r="D35" s="25" t="s">
        <v>477</v>
      </c>
      <c r="E35" s="25" t="s">
        <v>478</v>
      </c>
      <c r="F35" s="25" t="s">
        <v>128</v>
      </c>
      <c r="G35" s="25" t="s">
        <v>479</v>
      </c>
      <c r="H35" s="25" t="s">
        <v>480</v>
      </c>
      <c r="I35" s="25" t="s">
        <v>38</v>
      </c>
      <c r="J35" s="25" t="s">
        <v>481</v>
      </c>
      <c r="L35" s="25" t="s">
        <v>482</v>
      </c>
      <c r="M35" s="25" t="s">
        <v>426</v>
      </c>
      <c r="N35" s="25" t="s">
        <v>483</v>
      </c>
      <c r="O35" s="25" t="s">
        <v>426</v>
      </c>
      <c r="P35" s="25" t="s">
        <v>484</v>
      </c>
      <c r="Q35" s="25" t="s">
        <v>485</v>
      </c>
      <c r="R35" s="25" t="s">
        <v>123</v>
      </c>
      <c r="S35" s="25" t="s">
        <v>353</v>
      </c>
      <c r="T35" s="2" t="s">
        <v>491</v>
      </c>
      <c r="U35" s="25" t="s">
        <v>20</v>
      </c>
      <c r="V35" s="25" t="s">
        <v>402</v>
      </c>
      <c r="Y35" s="25" t="n">
        <v>9240</v>
      </c>
      <c r="Z35" s="25" t="s">
        <v>371</v>
      </c>
      <c r="AA35" s="25" t="s">
        <v>487</v>
      </c>
      <c r="AC35" s="27" t="n">
        <v>33109</v>
      </c>
    </row>
    <row r="36" customFormat="false" ht="26.4" hidden="false" customHeight="false" outlineLevel="0" collapsed="false">
      <c r="A36" s="25" t="s">
        <v>494</v>
      </c>
      <c r="B36" s="25" t="s">
        <v>495</v>
      </c>
      <c r="C36" s="25" t="s">
        <v>496</v>
      </c>
      <c r="D36" s="25" t="s">
        <v>497</v>
      </c>
      <c r="F36" s="25" t="s">
        <v>26</v>
      </c>
      <c r="G36" s="25" t="s">
        <v>498</v>
      </c>
      <c r="I36" s="25" t="s">
        <v>10</v>
      </c>
      <c r="K36" s="25" t="s">
        <v>365</v>
      </c>
      <c r="L36" s="25" t="s">
        <v>499</v>
      </c>
      <c r="M36" s="25" t="s">
        <v>426</v>
      </c>
      <c r="N36" s="25" t="s">
        <v>425</v>
      </c>
      <c r="O36" s="25" t="s">
        <v>500</v>
      </c>
      <c r="P36" s="25" t="s">
        <v>501</v>
      </c>
      <c r="Q36" s="25" t="s">
        <v>502</v>
      </c>
      <c r="R36" s="25" t="s">
        <v>22</v>
      </c>
      <c r="S36" s="25" t="s">
        <v>353</v>
      </c>
      <c r="T36" s="2" t="s">
        <v>503</v>
      </c>
      <c r="U36" s="25" t="s">
        <v>13</v>
      </c>
      <c r="V36" s="25" t="s">
        <v>402</v>
      </c>
      <c r="Y36" s="25" t="n">
        <v>9240</v>
      </c>
      <c r="Z36" s="25" t="s">
        <v>371</v>
      </c>
      <c r="AC36" s="27" t="n">
        <v>33086</v>
      </c>
    </row>
    <row r="37" customFormat="false" ht="26.4" hidden="false" customHeight="false" outlineLevel="0" collapsed="false">
      <c r="A37" s="25" t="s">
        <v>494</v>
      </c>
      <c r="B37" s="25" t="s">
        <v>504</v>
      </c>
      <c r="C37" s="25" t="s">
        <v>496</v>
      </c>
      <c r="D37" s="25" t="s">
        <v>497</v>
      </c>
      <c r="F37" s="25" t="s">
        <v>26</v>
      </c>
      <c r="G37" s="25" t="s">
        <v>498</v>
      </c>
      <c r="I37" s="25" t="s">
        <v>10</v>
      </c>
      <c r="K37" s="25" t="s">
        <v>365</v>
      </c>
      <c r="L37" s="25" t="s">
        <v>499</v>
      </c>
      <c r="M37" s="25" t="s">
        <v>426</v>
      </c>
      <c r="N37" s="25" t="s">
        <v>425</v>
      </c>
      <c r="O37" s="25" t="s">
        <v>500</v>
      </c>
      <c r="P37" s="25" t="s">
        <v>501</v>
      </c>
      <c r="Q37" s="25" t="s">
        <v>502</v>
      </c>
      <c r="R37" s="25" t="s">
        <v>22</v>
      </c>
      <c r="S37" s="25" t="s">
        <v>353</v>
      </c>
      <c r="T37" s="2" t="s">
        <v>503</v>
      </c>
      <c r="U37" s="25" t="s">
        <v>13</v>
      </c>
      <c r="V37" s="25" t="s">
        <v>402</v>
      </c>
      <c r="Y37" s="25" t="n">
        <v>9240</v>
      </c>
      <c r="Z37" s="25" t="s">
        <v>371</v>
      </c>
      <c r="AC37" s="27" t="n">
        <v>33086</v>
      </c>
    </row>
    <row r="38" customFormat="false" ht="26.4" hidden="false" customHeight="false" outlineLevel="0" collapsed="false">
      <c r="A38" s="25" t="s">
        <v>494</v>
      </c>
      <c r="B38" s="25" t="s">
        <v>505</v>
      </c>
      <c r="C38" s="25" t="s">
        <v>496</v>
      </c>
      <c r="D38" s="25" t="s">
        <v>497</v>
      </c>
      <c r="F38" s="25" t="s">
        <v>26</v>
      </c>
      <c r="G38" s="25" t="s">
        <v>498</v>
      </c>
      <c r="I38" s="25" t="s">
        <v>10</v>
      </c>
      <c r="K38" s="25" t="s">
        <v>365</v>
      </c>
      <c r="L38" s="25" t="s">
        <v>499</v>
      </c>
      <c r="M38" s="25" t="s">
        <v>426</v>
      </c>
      <c r="N38" s="25" t="s">
        <v>425</v>
      </c>
      <c r="O38" s="25" t="s">
        <v>500</v>
      </c>
      <c r="P38" s="25" t="s">
        <v>501</v>
      </c>
      <c r="Q38" s="25" t="s">
        <v>502</v>
      </c>
      <c r="R38" s="25" t="s">
        <v>22</v>
      </c>
      <c r="S38" s="25" t="s">
        <v>353</v>
      </c>
      <c r="T38" s="2" t="s">
        <v>503</v>
      </c>
      <c r="U38" s="25" t="s">
        <v>13</v>
      </c>
      <c r="V38" s="25" t="s">
        <v>402</v>
      </c>
      <c r="Y38" s="25" t="n">
        <v>9240</v>
      </c>
      <c r="Z38" s="25" t="s">
        <v>371</v>
      </c>
      <c r="AC38" s="27" t="n">
        <v>33086</v>
      </c>
    </row>
    <row r="39" customFormat="false" ht="26.4" hidden="false" customHeight="false" outlineLevel="0" collapsed="false">
      <c r="A39" s="25" t="s">
        <v>494</v>
      </c>
      <c r="B39" s="25" t="s">
        <v>506</v>
      </c>
      <c r="C39" s="25" t="s">
        <v>496</v>
      </c>
      <c r="D39" s="25" t="s">
        <v>497</v>
      </c>
      <c r="F39" s="25" t="s">
        <v>26</v>
      </c>
      <c r="G39" s="25" t="s">
        <v>498</v>
      </c>
      <c r="I39" s="25" t="s">
        <v>10</v>
      </c>
      <c r="K39" s="25" t="s">
        <v>365</v>
      </c>
      <c r="L39" s="25" t="s">
        <v>499</v>
      </c>
      <c r="M39" s="25" t="s">
        <v>426</v>
      </c>
      <c r="N39" s="25" t="s">
        <v>425</v>
      </c>
      <c r="O39" s="25" t="s">
        <v>500</v>
      </c>
      <c r="P39" s="25" t="s">
        <v>501</v>
      </c>
      <c r="Q39" s="25" t="s">
        <v>502</v>
      </c>
      <c r="R39" s="25" t="s">
        <v>22</v>
      </c>
      <c r="S39" s="25" t="s">
        <v>353</v>
      </c>
      <c r="T39" s="2" t="s">
        <v>503</v>
      </c>
      <c r="U39" s="25" t="s">
        <v>13</v>
      </c>
      <c r="V39" s="25" t="s">
        <v>402</v>
      </c>
      <c r="Y39" s="25" t="n">
        <v>9240</v>
      </c>
      <c r="Z39" s="25" t="s">
        <v>371</v>
      </c>
      <c r="AC39" s="27" t="n">
        <v>33086</v>
      </c>
    </row>
    <row r="40" customFormat="false" ht="26.4" hidden="false" customHeight="false" outlineLevel="0" collapsed="false">
      <c r="A40" s="25" t="s">
        <v>494</v>
      </c>
      <c r="B40" s="25" t="s">
        <v>507</v>
      </c>
      <c r="C40" s="25" t="s">
        <v>496</v>
      </c>
      <c r="D40" s="25" t="s">
        <v>497</v>
      </c>
      <c r="F40" s="25" t="s">
        <v>26</v>
      </c>
      <c r="G40" s="25" t="s">
        <v>498</v>
      </c>
      <c r="I40" s="25" t="s">
        <v>10</v>
      </c>
      <c r="K40" s="25" t="s">
        <v>365</v>
      </c>
      <c r="L40" s="25" t="s">
        <v>499</v>
      </c>
      <c r="M40" s="25" t="s">
        <v>426</v>
      </c>
      <c r="N40" s="25" t="s">
        <v>425</v>
      </c>
      <c r="O40" s="25" t="s">
        <v>500</v>
      </c>
      <c r="P40" s="25" t="s">
        <v>501</v>
      </c>
      <c r="Q40" s="25" t="s">
        <v>502</v>
      </c>
      <c r="R40" s="25" t="s">
        <v>22</v>
      </c>
      <c r="S40" s="25" t="s">
        <v>353</v>
      </c>
      <c r="T40" s="2" t="s">
        <v>503</v>
      </c>
      <c r="U40" s="25" t="s">
        <v>13</v>
      </c>
      <c r="V40" s="25" t="s">
        <v>402</v>
      </c>
      <c r="Y40" s="25" t="n">
        <v>9240</v>
      </c>
      <c r="Z40" s="25" t="s">
        <v>371</v>
      </c>
      <c r="AC40" s="27" t="n">
        <v>33086</v>
      </c>
    </row>
    <row r="41" customFormat="false" ht="26.4" hidden="false" customHeight="false" outlineLevel="0" collapsed="false">
      <c r="A41" s="25" t="s">
        <v>494</v>
      </c>
      <c r="B41" s="25" t="s">
        <v>508</v>
      </c>
      <c r="C41" s="25" t="s">
        <v>496</v>
      </c>
      <c r="D41" s="25" t="s">
        <v>497</v>
      </c>
      <c r="F41" s="25" t="s">
        <v>26</v>
      </c>
      <c r="G41" s="25" t="s">
        <v>498</v>
      </c>
      <c r="I41" s="25" t="s">
        <v>10</v>
      </c>
      <c r="K41" s="25" t="s">
        <v>365</v>
      </c>
      <c r="L41" s="25" t="s">
        <v>499</v>
      </c>
      <c r="M41" s="25" t="s">
        <v>426</v>
      </c>
      <c r="N41" s="25" t="s">
        <v>425</v>
      </c>
      <c r="O41" s="25" t="s">
        <v>500</v>
      </c>
      <c r="P41" s="25" t="s">
        <v>501</v>
      </c>
      <c r="Q41" s="25" t="s">
        <v>502</v>
      </c>
      <c r="R41" s="25" t="s">
        <v>22</v>
      </c>
      <c r="S41" s="25" t="s">
        <v>353</v>
      </c>
      <c r="T41" s="2" t="s">
        <v>503</v>
      </c>
      <c r="U41" s="25" t="s">
        <v>13</v>
      </c>
      <c r="V41" s="25" t="s">
        <v>402</v>
      </c>
      <c r="Y41" s="25" t="n">
        <v>9240</v>
      </c>
      <c r="Z41" s="25" t="s">
        <v>371</v>
      </c>
      <c r="AC41" s="27" t="n">
        <v>33086</v>
      </c>
    </row>
    <row r="42" customFormat="false" ht="13.2" hidden="false" customHeight="false" outlineLevel="0" collapsed="false">
      <c r="A42" s="25" t="s">
        <v>407</v>
      </c>
      <c r="B42" s="25" t="s">
        <v>509</v>
      </c>
      <c r="C42" s="25" t="s">
        <v>510</v>
      </c>
      <c r="D42" s="25" t="s">
        <v>511</v>
      </c>
      <c r="F42" s="25" t="s">
        <v>118</v>
      </c>
      <c r="I42" s="25" t="s">
        <v>28</v>
      </c>
      <c r="J42" s="25" t="s">
        <v>512</v>
      </c>
      <c r="P42" s="25" t="s">
        <v>513</v>
      </c>
      <c r="Q42" s="25" t="s">
        <v>353</v>
      </c>
      <c r="R42" s="25" t="s">
        <v>100</v>
      </c>
      <c r="S42" s="25" t="s">
        <v>353</v>
      </c>
      <c r="U42" s="25" t="s">
        <v>13</v>
      </c>
      <c r="V42" s="25" t="s">
        <v>402</v>
      </c>
      <c r="Y42" s="25" t="n">
        <v>9280</v>
      </c>
      <c r="Z42" s="25" t="s">
        <v>514</v>
      </c>
      <c r="AC42" s="27" t="n">
        <v>33217</v>
      </c>
    </row>
    <row r="43" customFormat="false" ht="13.2" hidden="false" customHeight="false" outlineLevel="0" collapsed="false">
      <c r="A43" s="25" t="s">
        <v>407</v>
      </c>
      <c r="B43" s="25" t="s">
        <v>515</v>
      </c>
      <c r="C43" s="25" t="s">
        <v>510</v>
      </c>
      <c r="D43" s="25" t="s">
        <v>511</v>
      </c>
      <c r="F43" s="25" t="s">
        <v>118</v>
      </c>
      <c r="I43" s="25" t="s">
        <v>28</v>
      </c>
      <c r="J43" s="25" t="s">
        <v>512</v>
      </c>
      <c r="P43" s="25" t="s">
        <v>513</v>
      </c>
      <c r="Q43" s="25" t="s">
        <v>353</v>
      </c>
      <c r="R43" s="25" t="s">
        <v>100</v>
      </c>
      <c r="S43" s="25" t="s">
        <v>353</v>
      </c>
      <c r="U43" s="25" t="s">
        <v>13</v>
      </c>
      <c r="V43" s="25" t="s">
        <v>402</v>
      </c>
      <c r="Y43" s="25" t="n">
        <v>9280</v>
      </c>
      <c r="Z43" s="25" t="s">
        <v>514</v>
      </c>
      <c r="AC43" s="27" t="n">
        <v>33217</v>
      </c>
    </row>
    <row r="44" customFormat="false" ht="13.2" hidden="false" customHeight="false" outlineLevel="0" collapsed="false">
      <c r="A44" s="25" t="s">
        <v>516</v>
      </c>
      <c r="B44" s="25" t="s">
        <v>517</v>
      </c>
      <c r="C44" s="25" t="s">
        <v>518</v>
      </c>
      <c r="D44" s="25" t="s">
        <v>519</v>
      </c>
      <c r="E44" s="25" t="s">
        <v>520</v>
      </c>
      <c r="F44" s="25" t="s">
        <v>51</v>
      </c>
      <c r="G44" s="25" t="s">
        <v>521</v>
      </c>
      <c r="H44" s="25" t="s">
        <v>522</v>
      </c>
      <c r="I44" s="25" t="s">
        <v>38</v>
      </c>
      <c r="J44" s="25" t="s">
        <v>523</v>
      </c>
      <c r="K44" s="25" t="s">
        <v>365</v>
      </c>
      <c r="L44" s="25" t="s">
        <v>524</v>
      </c>
      <c r="M44" s="25" t="s">
        <v>426</v>
      </c>
      <c r="N44" s="25" t="s">
        <v>525</v>
      </c>
      <c r="O44" s="25" t="s">
        <v>400</v>
      </c>
      <c r="P44" s="25" t="s">
        <v>526</v>
      </c>
      <c r="Q44" s="25" t="s">
        <v>49</v>
      </c>
      <c r="R44" s="25" t="s">
        <v>49</v>
      </c>
      <c r="S44" s="25" t="s">
        <v>353</v>
      </c>
      <c r="T44" s="25" t="s">
        <v>527</v>
      </c>
      <c r="U44" s="25" t="s">
        <v>20</v>
      </c>
      <c r="V44" s="25" t="s">
        <v>402</v>
      </c>
      <c r="W44" s="25" t="s">
        <v>528</v>
      </c>
      <c r="X44" s="25" t="s">
        <v>404</v>
      </c>
      <c r="Y44" s="25" t="n">
        <v>9348</v>
      </c>
      <c r="Z44" s="25" t="s">
        <v>529</v>
      </c>
      <c r="AA44" s="25" t="s">
        <v>530</v>
      </c>
      <c r="AB44" s="25" t="s">
        <v>531</v>
      </c>
      <c r="AC44" s="27" t="n">
        <v>33939</v>
      </c>
    </row>
    <row r="45" customFormat="false" ht="13.2" hidden="false" customHeight="false" outlineLevel="0" collapsed="false">
      <c r="A45" s="25" t="s">
        <v>532</v>
      </c>
      <c r="B45" s="25" t="s">
        <v>533</v>
      </c>
      <c r="C45" s="25" t="s">
        <v>518</v>
      </c>
      <c r="D45" s="25" t="s">
        <v>519</v>
      </c>
      <c r="E45" s="25" t="s">
        <v>534</v>
      </c>
      <c r="F45" s="25" t="s">
        <v>99</v>
      </c>
      <c r="G45" s="25" t="s">
        <v>521</v>
      </c>
      <c r="H45" s="25" t="s">
        <v>535</v>
      </c>
      <c r="I45" s="25" t="s">
        <v>38</v>
      </c>
      <c r="J45" s="25" t="s">
        <v>523</v>
      </c>
      <c r="K45" s="25" t="s">
        <v>536</v>
      </c>
      <c r="L45" s="25" t="s">
        <v>537</v>
      </c>
      <c r="M45" s="25" t="s">
        <v>538</v>
      </c>
      <c r="N45" s="25" t="s">
        <v>539</v>
      </c>
      <c r="O45" s="25" t="s">
        <v>400</v>
      </c>
      <c r="P45" s="25" t="s">
        <v>353</v>
      </c>
      <c r="Q45" s="25" t="s">
        <v>353</v>
      </c>
      <c r="R45" s="25" t="s">
        <v>100</v>
      </c>
      <c r="S45" s="25" t="s">
        <v>353</v>
      </c>
      <c r="T45" s="25" t="s">
        <v>540</v>
      </c>
      <c r="U45" s="25" t="s">
        <v>20</v>
      </c>
      <c r="V45" s="25" t="s">
        <v>402</v>
      </c>
      <c r="Y45" s="25" t="n">
        <v>9600</v>
      </c>
      <c r="Z45" s="25" t="s">
        <v>529</v>
      </c>
      <c r="AA45" s="25" t="s">
        <v>541</v>
      </c>
      <c r="AB45" s="25" t="s">
        <v>542</v>
      </c>
      <c r="AC45" s="27" t="n">
        <v>34093</v>
      </c>
    </row>
    <row r="46" customFormat="false" ht="13.2" hidden="false" customHeight="false" outlineLevel="0" collapsed="false">
      <c r="A46" s="25" t="s">
        <v>466</v>
      </c>
      <c r="B46" s="25" t="s">
        <v>543</v>
      </c>
      <c r="C46" s="25" t="s">
        <v>544</v>
      </c>
      <c r="D46" s="25" t="s">
        <v>545</v>
      </c>
      <c r="F46" s="25" t="s">
        <v>60</v>
      </c>
      <c r="I46" s="25" t="s">
        <v>10</v>
      </c>
      <c r="J46" s="25" t="s">
        <v>471</v>
      </c>
      <c r="K46" s="25" t="s">
        <v>365</v>
      </c>
      <c r="P46" s="25" t="s">
        <v>473</v>
      </c>
      <c r="Q46" s="25" t="s">
        <v>49</v>
      </c>
      <c r="R46" s="25" t="s">
        <v>49</v>
      </c>
      <c r="S46" s="25" t="s">
        <v>353</v>
      </c>
      <c r="U46" s="25" t="s">
        <v>43</v>
      </c>
      <c r="V46" s="25" t="s">
        <v>355</v>
      </c>
      <c r="AC46" s="27" t="n">
        <v>34765</v>
      </c>
    </row>
    <row r="47" customFormat="false" ht="13.2" hidden="false" customHeight="false" outlineLevel="0" collapsed="false">
      <c r="A47" s="25" t="s">
        <v>546</v>
      </c>
      <c r="B47" s="25" t="s">
        <v>547</v>
      </c>
      <c r="C47" s="25" t="s">
        <v>548</v>
      </c>
      <c r="D47" s="25" t="s">
        <v>549</v>
      </c>
      <c r="F47" s="25" t="s">
        <v>40</v>
      </c>
      <c r="G47" s="25" t="s">
        <v>550</v>
      </c>
      <c r="H47" s="25" t="s">
        <v>551</v>
      </c>
      <c r="I47" s="25" t="s">
        <v>10</v>
      </c>
      <c r="J47" s="25" t="s">
        <v>523</v>
      </c>
      <c r="K47" s="25" t="s">
        <v>552</v>
      </c>
      <c r="L47" s="25" t="s">
        <v>553</v>
      </c>
      <c r="M47" s="25" t="s">
        <v>426</v>
      </c>
      <c r="N47" s="25" t="s">
        <v>554</v>
      </c>
      <c r="O47" s="25" t="s">
        <v>400</v>
      </c>
      <c r="P47" s="25" t="s">
        <v>555</v>
      </c>
      <c r="Q47" s="25" t="s">
        <v>556</v>
      </c>
      <c r="R47" s="25" t="s">
        <v>39</v>
      </c>
      <c r="S47" s="25" t="s">
        <v>353</v>
      </c>
      <c r="T47" s="25" t="s">
        <v>557</v>
      </c>
      <c r="U47" s="25" t="s">
        <v>20</v>
      </c>
      <c r="V47" s="25" t="s">
        <v>402</v>
      </c>
      <c r="Y47" s="25" t="n">
        <v>9240</v>
      </c>
      <c r="Z47" s="25" t="s">
        <v>371</v>
      </c>
      <c r="AA47" s="25" t="s">
        <v>558</v>
      </c>
      <c r="AC47" s="27" t="n">
        <v>33959</v>
      </c>
    </row>
    <row r="48" customFormat="false" ht="13.2" hidden="false" customHeight="false" outlineLevel="0" collapsed="false">
      <c r="A48" s="25" t="s">
        <v>407</v>
      </c>
      <c r="B48" s="25" t="s">
        <v>559</v>
      </c>
      <c r="C48" s="25" t="s">
        <v>560</v>
      </c>
      <c r="D48" s="25" t="s">
        <v>561</v>
      </c>
      <c r="E48" s="25" t="s">
        <v>562</v>
      </c>
      <c r="F48" s="25" t="s">
        <v>122</v>
      </c>
      <c r="I48" s="25" t="s">
        <v>28</v>
      </c>
      <c r="J48" s="25" t="s">
        <v>563</v>
      </c>
      <c r="N48" s="25" t="s">
        <v>564</v>
      </c>
      <c r="O48" s="25" t="s">
        <v>426</v>
      </c>
      <c r="P48" s="25" t="s">
        <v>565</v>
      </c>
      <c r="Q48" s="25" t="s">
        <v>565</v>
      </c>
      <c r="R48" s="25" t="s">
        <v>123</v>
      </c>
      <c r="S48" s="25" t="s">
        <v>353</v>
      </c>
      <c r="T48" s="25" t="s">
        <v>566</v>
      </c>
      <c r="U48" s="25" t="s">
        <v>9</v>
      </c>
      <c r="V48" s="25" t="s">
        <v>402</v>
      </c>
      <c r="Y48" s="25" t="n">
        <v>9600</v>
      </c>
      <c r="Z48" s="25" t="s">
        <v>567</v>
      </c>
      <c r="AC48" s="27" t="n">
        <v>32794</v>
      </c>
    </row>
    <row r="49" customFormat="false" ht="13.2" hidden="false" customHeight="false" outlineLevel="0" collapsed="false">
      <c r="A49" s="25" t="s">
        <v>407</v>
      </c>
      <c r="B49" s="25" t="s">
        <v>568</v>
      </c>
      <c r="C49" s="25" t="s">
        <v>560</v>
      </c>
      <c r="D49" s="25" t="s">
        <v>561</v>
      </c>
      <c r="E49" s="25" t="s">
        <v>562</v>
      </c>
      <c r="F49" s="25" t="s">
        <v>122</v>
      </c>
      <c r="I49" s="25" t="s">
        <v>28</v>
      </c>
      <c r="J49" s="25" t="s">
        <v>563</v>
      </c>
      <c r="N49" s="25" t="s">
        <v>524</v>
      </c>
      <c r="O49" s="25" t="s">
        <v>426</v>
      </c>
      <c r="P49" s="25" t="s">
        <v>565</v>
      </c>
      <c r="Q49" s="25" t="s">
        <v>565</v>
      </c>
      <c r="R49" s="25" t="s">
        <v>123</v>
      </c>
      <c r="S49" s="25" t="s">
        <v>353</v>
      </c>
      <c r="T49" s="25" t="s">
        <v>566</v>
      </c>
      <c r="U49" s="25" t="s">
        <v>9</v>
      </c>
      <c r="V49" s="25" t="s">
        <v>402</v>
      </c>
      <c r="Y49" s="25" t="n">
        <v>9600</v>
      </c>
      <c r="Z49" s="25" t="s">
        <v>567</v>
      </c>
      <c r="AC49" s="27" t="n">
        <v>32794</v>
      </c>
    </row>
    <row r="50" customFormat="false" ht="13.2" hidden="false" customHeight="false" outlineLevel="0" collapsed="false">
      <c r="A50" s="25" t="s">
        <v>407</v>
      </c>
      <c r="B50" s="25" t="s">
        <v>569</v>
      </c>
      <c r="C50" s="25" t="s">
        <v>570</v>
      </c>
      <c r="D50" s="25" t="s">
        <v>571</v>
      </c>
      <c r="F50" s="25" t="s">
        <v>119</v>
      </c>
      <c r="I50" s="25" t="s">
        <v>28</v>
      </c>
      <c r="J50" s="25" t="s">
        <v>572</v>
      </c>
      <c r="P50" s="25" t="s">
        <v>513</v>
      </c>
      <c r="Q50" s="25" t="s">
        <v>353</v>
      </c>
      <c r="R50" s="25" t="s">
        <v>100</v>
      </c>
      <c r="S50" s="25" t="s">
        <v>353</v>
      </c>
      <c r="U50" s="25" t="s">
        <v>13</v>
      </c>
      <c r="V50" s="25" t="s">
        <v>402</v>
      </c>
      <c r="Y50" s="25" t="n">
        <v>9280</v>
      </c>
      <c r="Z50" s="25" t="s">
        <v>573</v>
      </c>
      <c r="AC50" s="27" t="n">
        <v>33782</v>
      </c>
    </row>
    <row r="51" customFormat="false" ht="13.2" hidden="false" customHeight="false" outlineLevel="0" collapsed="false">
      <c r="A51" s="25" t="s">
        <v>407</v>
      </c>
      <c r="B51" s="25" t="s">
        <v>574</v>
      </c>
      <c r="C51" s="25" t="s">
        <v>570</v>
      </c>
      <c r="D51" s="25" t="s">
        <v>571</v>
      </c>
      <c r="F51" s="25" t="s">
        <v>119</v>
      </c>
      <c r="I51" s="25" t="s">
        <v>28</v>
      </c>
      <c r="J51" s="25" t="s">
        <v>572</v>
      </c>
      <c r="P51" s="25" t="s">
        <v>513</v>
      </c>
      <c r="Q51" s="25" t="s">
        <v>353</v>
      </c>
      <c r="R51" s="25" t="s">
        <v>100</v>
      </c>
      <c r="S51" s="25" t="s">
        <v>353</v>
      </c>
      <c r="U51" s="25" t="s">
        <v>13</v>
      </c>
      <c r="V51" s="25" t="s">
        <v>402</v>
      </c>
      <c r="Y51" s="25" t="n">
        <v>9280</v>
      </c>
      <c r="Z51" s="25" t="s">
        <v>573</v>
      </c>
      <c r="AC51" s="27" t="n">
        <v>33782</v>
      </c>
    </row>
    <row r="52" customFormat="false" ht="13.2" hidden="false" customHeight="false" outlineLevel="0" collapsed="false">
      <c r="A52" s="25" t="s">
        <v>407</v>
      </c>
      <c r="B52" s="25" t="s">
        <v>575</v>
      </c>
      <c r="C52" s="25" t="s">
        <v>576</v>
      </c>
      <c r="D52" s="25" t="s">
        <v>577</v>
      </c>
      <c r="F52" s="25" t="s">
        <v>129</v>
      </c>
      <c r="I52" s="25" t="s">
        <v>28</v>
      </c>
      <c r="J52" s="25" t="s">
        <v>578</v>
      </c>
      <c r="K52" s="25" t="s">
        <v>536</v>
      </c>
      <c r="P52" s="25" t="s">
        <v>565</v>
      </c>
      <c r="Q52" s="25" t="s">
        <v>565</v>
      </c>
      <c r="R52" s="25" t="s">
        <v>123</v>
      </c>
      <c r="S52" s="25" t="s">
        <v>353</v>
      </c>
      <c r="T52" s="25" t="s">
        <v>579</v>
      </c>
      <c r="U52" s="25" t="s">
        <v>20</v>
      </c>
      <c r="V52" s="25" t="s">
        <v>402</v>
      </c>
      <c r="Y52" s="25" t="n">
        <v>9600</v>
      </c>
      <c r="Z52" s="25" t="s">
        <v>567</v>
      </c>
      <c r="AC52" s="27" t="n">
        <v>35332</v>
      </c>
    </row>
    <row r="53" customFormat="false" ht="13.2" hidden="false" customHeight="false" outlineLevel="0" collapsed="false">
      <c r="A53" s="25" t="s">
        <v>407</v>
      </c>
      <c r="B53" s="25" t="s">
        <v>580</v>
      </c>
      <c r="C53" s="25" t="s">
        <v>576</v>
      </c>
      <c r="D53" s="25" t="s">
        <v>577</v>
      </c>
      <c r="F53" s="25" t="s">
        <v>129</v>
      </c>
      <c r="I53" s="25" t="s">
        <v>28</v>
      </c>
      <c r="J53" s="25" t="s">
        <v>578</v>
      </c>
      <c r="K53" s="25" t="s">
        <v>536</v>
      </c>
      <c r="P53" s="25" t="s">
        <v>565</v>
      </c>
      <c r="Q53" s="25" t="s">
        <v>565</v>
      </c>
      <c r="R53" s="25" t="s">
        <v>123</v>
      </c>
      <c r="S53" s="25" t="s">
        <v>353</v>
      </c>
      <c r="T53" s="25" t="s">
        <v>579</v>
      </c>
      <c r="U53" s="25" t="s">
        <v>20</v>
      </c>
      <c r="V53" s="25" t="s">
        <v>402</v>
      </c>
      <c r="Y53" s="25" t="n">
        <v>9600</v>
      </c>
      <c r="Z53" s="25" t="s">
        <v>567</v>
      </c>
      <c r="AC53" s="27" t="n">
        <v>35332</v>
      </c>
    </row>
    <row r="54" customFormat="false" ht="13.2" hidden="false" customHeight="false" outlineLevel="0" collapsed="false">
      <c r="A54" s="25" t="s">
        <v>407</v>
      </c>
      <c r="B54" s="25" t="s">
        <v>581</v>
      </c>
      <c r="C54" s="25" t="s">
        <v>576</v>
      </c>
      <c r="D54" s="25" t="s">
        <v>577</v>
      </c>
      <c r="F54" s="25" t="s">
        <v>129</v>
      </c>
      <c r="I54" s="25" t="s">
        <v>28</v>
      </c>
      <c r="J54" s="25" t="s">
        <v>578</v>
      </c>
      <c r="K54" s="25" t="s">
        <v>536</v>
      </c>
      <c r="P54" s="25" t="s">
        <v>565</v>
      </c>
      <c r="Q54" s="25" t="s">
        <v>565</v>
      </c>
      <c r="R54" s="25" t="s">
        <v>123</v>
      </c>
      <c r="S54" s="25" t="s">
        <v>353</v>
      </c>
      <c r="T54" s="25" t="s">
        <v>579</v>
      </c>
      <c r="U54" s="25" t="s">
        <v>20</v>
      </c>
      <c r="V54" s="25" t="s">
        <v>402</v>
      </c>
      <c r="Y54" s="25" t="n">
        <v>9600</v>
      </c>
      <c r="Z54" s="25" t="s">
        <v>567</v>
      </c>
      <c r="AC54" s="27" t="n">
        <v>35332</v>
      </c>
    </row>
    <row r="55" customFormat="false" ht="13.2" hidden="false" customHeight="false" outlineLevel="0" collapsed="false">
      <c r="A55" s="25" t="s">
        <v>582</v>
      </c>
      <c r="B55" s="25" t="s">
        <v>583</v>
      </c>
      <c r="C55" s="25" t="s">
        <v>584</v>
      </c>
      <c r="D55" s="25" t="s">
        <v>585</v>
      </c>
      <c r="F55" s="25" t="s">
        <v>105</v>
      </c>
      <c r="I55" s="25" t="s">
        <v>28</v>
      </c>
      <c r="J55" s="25" t="s">
        <v>523</v>
      </c>
      <c r="L55" s="25" t="s">
        <v>586</v>
      </c>
      <c r="M55" s="25" t="s">
        <v>587</v>
      </c>
      <c r="O55" s="25" t="s">
        <v>400</v>
      </c>
      <c r="P55" s="25" t="s">
        <v>353</v>
      </c>
      <c r="Q55" s="25" t="s">
        <v>353</v>
      </c>
      <c r="R55" s="25" t="s">
        <v>100</v>
      </c>
      <c r="S55" s="25" t="s">
        <v>353</v>
      </c>
      <c r="U55" s="25" t="s">
        <v>43</v>
      </c>
      <c r="V55" s="25" t="s">
        <v>355</v>
      </c>
      <c r="W55" s="25" t="s">
        <v>588</v>
      </c>
      <c r="X55" s="25" t="s">
        <v>404</v>
      </c>
      <c r="Y55" s="25" t="n">
        <v>9533.6</v>
      </c>
      <c r="Z55" s="25" t="s">
        <v>529</v>
      </c>
      <c r="AA55" s="25" t="s">
        <v>589</v>
      </c>
      <c r="AB55" s="25" t="s">
        <v>590</v>
      </c>
      <c r="AC55" s="27" t="n">
        <v>34478</v>
      </c>
    </row>
    <row r="56" customFormat="false" ht="13.2" hidden="false" customHeight="false" outlineLevel="0" collapsed="false">
      <c r="A56" s="25" t="s">
        <v>407</v>
      </c>
      <c r="B56" s="25" t="s">
        <v>591</v>
      </c>
      <c r="C56" s="25" t="s">
        <v>592</v>
      </c>
      <c r="D56" s="25" t="s">
        <v>593</v>
      </c>
      <c r="E56" s="25" t="s">
        <v>594</v>
      </c>
      <c r="F56" s="25" t="s">
        <v>124</v>
      </c>
      <c r="I56" s="25" t="s">
        <v>10</v>
      </c>
      <c r="J56" s="25" t="s">
        <v>595</v>
      </c>
      <c r="P56" s="25" t="s">
        <v>596</v>
      </c>
      <c r="Q56" s="25" t="s">
        <v>485</v>
      </c>
      <c r="R56" s="25" t="s">
        <v>123</v>
      </c>
      <c r="S56" s="25" t="s">
        <v>353</v>
      </c>
      <c r="T56" s="25" t="s">
        <v>597</v>
      </c>
      <c r="U56" s="25" t="s">
        <v>9</v>
      </c>
      <c r="V56" s="25" t="s">
        <v>402</v>
      </c>
      <c r="Y56" s="25" t="n">
        <v>9600</v>
      </c>
      <c r="Z56" s="25" t="s">
        <v>567</v>
      </c>
      <c r="AC56" s="27" t="n">
        <v>34550</v>
      </c>
    </row>
    <row r="57" customFormat="false" ht="26.4" hidden="false" customHeight="false" outlineLevel="0" collapsed="false">
      <c r="A57" s="25" t="s">
        <v>407</v>
      </c>
      <c r="B57" s="25" t="s">
        <v>598</v>
      </c>
      <c r="C57" s="25" t="s">
        <v>592</v>
      </c>
      <c r="D57" s="25" t="s">
        <v>593</v>
      </c>
      <c r="E57" s="25" t="s">
        <v>594</v>
      </c>
      <c r="F57" s="25" t="s">
        <v>124</v>
      </c>
      <c r="G57" s="25" t="s">
        <v>521</v>
      </c>
      <c r="I57" s="25" t="s">
        <v>10</v>
      </c>
      <c r="J57" s="2" t="s">
        <v>599</v>
      </c>
      <c r="L57" s="25" t="s">
        <v>600</v>
      </c>
      <c r="M57" s="25" t="s">
        <v>426</v>
      </c>
      <c r="P57" s="25" t="s">
        <v>596</v>
      </c>
      <c r="Q57" s="25" t="s">
        <v>485</v>
      </c>
      <c r="R57" s="25" t="s">
        <v>123</v>
      </c>
      <c r="S57" s="25" t="s">
        <v>353</v>
      </c>
      <c r="T57" s="25" t="s">
        <v>601</v>
      </c>
      <c r="U57" s="25" t="s">
        <v>9</v>
      </c>
      <c r="V57" s="25" t="s">
        <v>402</v>
      </c>
      <c r="Y57" s="25" t="n">
        <v>9600</v>
      </c>
      <c r="Z57" s="25" t="s">
        <v>567</v>
      </c>
      <c r="AC57" s="27" t="n">
        <v>35620</v>
      </c>
    </row>
    <row r="58" customFormat="false" ht="26.4" hidden="false" customHeight="false" outlineLevel="0" collapsed="false">
      <c r="A58" s="25" t="s">
        <v>407</v>
      </c>
      <c r="B58" s="25" t="s">
        <v>602</v>
      </c>
      <c r="C58" s="25" t="s">
        <v>592</v>
      </c>
      <c r="D58" s="25" t="s">
        <v>593</v>
      </c>
      <c r="E58" s="25" t="s">
        <v>594</v>
      </c>
      <c r="F58" s="25" t="s">
        <v>124</v>
      </c>
      <c r="G58" s="25" t="s">
        <v>521</v>
      </c>
      <c r="I58" s="25" t="s">
        <v>10</v>
      </c>
      <c r="J58" s="2" t="s">
        <v>599</v>
      </c>
      <c r="L58" s="25" t="s">
        <v>600</v>
      </c>
      <c r="M58" s="25" t="s">
        <v>426</v>
      </c>
      <c r="P58" s="25" t="s">
        <v>596</v>
      </c>
      <c r="Q58" s="25" t="s">
        <v>485</v>
      </c>
      <c r="R58" s="25" t="s">
        <v>123</v>
      </c>
      <c r="S58" s="25" t="s">
        <v>353</v>
      </c>
      <c r="T58" s="25" t="s">
        <v>601</v>
      </c>
      <c r="U58" s="25" t="s">
        <v>9</v>
      </c>
      <c r="V58" s="25" t="s">
        <v>402</v>
      </c>
      <c r="Y58" s="25" t="n">
        <v>9600</v>
      </c>
      <c r="Z58" s="25" t="s">
        <v>567</v>
      </c>
      <c r="AC58" s="27" t="n">
        <v>35620</v>
      </c>
    </row>
    <row r="59" customFormat="false" ht="13.2" hidden="false" customHeight="false" outlineLevel="0" collapsed="false">
      <c r="A59" s="25" t="s">
        <v>603</v>
      </c>
      <c r="B59" s="25" t="s">
        <v>604</v>
      </c>
      <c r="C59" s="25" t="s">
        <v>605</v>
      </c>
      <c r="D59" s="25" t="s">
        <v>606</v>
      </c>
      <c r="E59" s="25" t="s">
        <v>607</v>
      </c>
      <c r="F59" s="25" t="s">
        <v>106</v>
      </c>
      <c r="G59" s="25" t="s">
        <v>608</v>
      </c>
      <c r="I59" s="25" t="s">
        <v>10</v>
      </c>
      <c r="J59" s="25" t="s">
        <v>609</v>
      </c>
      <c r="K59" s="25" t="s">
        <v>365</v>
      </c>
      <c r="L59" s="25" t="s">
        <v>610</v>
      </c>
      <c r="M59" s="25" t="s">
        <v>611</v>
      </c>
      <c r="N59" s="25" t="s">
        <v>612</v>
      </c>
      <c r="O59" s="25" t="s">
        <v>400</v>
      </c>
      <c r="P59" s="25" t="s">
        <v>613</v>
      </c>
      <c r="Q59" s="25" t="s">
        <v>369</v>
      </c>
      <c r="R59" s="25" t="s">
        <v>100</v>
      </c>
      <c r="S59" s="25" t="s">
        <v>353</v>
      </c>
      <c r="T59" s="25" t="s">
        <v>614</v>
      </c>
      <c r="U59" s="25" t="s">
        <v>43</v>
      </c>
      <c r="V59" s="25" t="s">
        <v>355</v>
      </c>
      <c r="Y59" s="25" t="n">
        <v>9240</v>
      </c>
      <c r="Z59" s="25" t="s">
        <v>371</v>
      </c>
      <c r="AC59" s="27" t="n">
        <v>33344</v>
      </c>
    </row>
    <row r="60" customFormat="false" ht="13.2" hidden="false" customHeight="false" outlineLevel="0" collapsed="false">
      <c r="A60" s="25" t="s">
        <v>615</v>
      </c>
      <c r="B60" s="25" t="s">
        <v>616</v>
      </c>
      <c r="C60" s="25" t="s">
        <v>605</v>
      </c>
      <c r="D60" s="25" t="s">
        <v>617</v>
      </c>
      <c r="E60" s="25" t="s">
        <v>618</v>
      </c>
      <c r="F60" s="25" t="s">
        <v>107</v>
      </c>
      <c r="G60" s="25" t="s">
        <v>608</v>
      </c>
      <c r="I60" s="25" t="s">
        <v>10</v>
      </c>
      <c r="J60" s="25" t="s">
        <v>619</v>
      </c>
      <c r="K60" s="25" t="s">
        <v>365</v>
      </c>
      <c r="L60" s="25" t="s">
        <v>620</v>
      </c>
      <c r="M60" s="25" t="s">
        <v>367</v>
      </c>
      <c r="N60" s="25" t="s">
        <v>621</v>
      </c>
      <c r="O60" s="25" t="s">
        <v>367</v>
      </c>
      <c r="P60" s="25" t="s">
        <v>613</v>
      </c>
      <c r="Q60" s="25" t="s">
        <v>369</v>
      </c>
      <c r="R60" s="25" t="s">
        <v>100</v>
      </c>
      <c r="S60" s="25" t="s">
        <v>353</v>
      </c>
      <c r="T60" s="25" t="s">
        <v>370</v>
      </c>
      <c r="U60" s="25" t="s">
        <v>43</v>
      </c>
      <c r="V60" s="25" t="s">
        <v>355</v>
      </c>
      <c r="Y60" s="25" t="n">
        <v>9240</v>
      </c>
      <c r="Z60" s="25" t="s">
        <v>371</v>
      </c>
      <c r="AC60" s="27" t="n">
        <v>29334</v>
      </c>
    </row>
    <row r="61" customFormat="false" ht="13.2" hidden="false" customHeight="false" outlineLevel="0" collapsed="false">
      <c r="A61" s="25" t="s">
        <v>622</v>
      </c>
      <c r="B61" s="25" t="s">
        <v>623</v>
      </c>
      <c r="C61" s="25" t="s">
        <v>624</v>
      </c>
      <c r="D61" s="25" t="s">
        <v>625</v>
      </c>
      <c r="E61" s="25" t="s">
        <v>626</v>
      </c>
      <c r="F61" s="25" t="s">
        <v>108</v>
      </c>
      <c r="G61" s="25" t="s">
        <v>608</v>
      </c>
      <c r="I61" s="25" t="s">
        <v>10</v>
      </c>
      <c r="J61" s="25" t="s">
        <v>627</v>
      </c>
      <c r="K61" s="25" t="s">
        <v>365</v>
      </c>
      <c r="L61" s="25" t="s">
        <v>610</v>
      </c>
      <c r="M61" s="25" t="s">
        <v>611</v>
      </c>
      <c r="N61" s="25" t="s">
        <v>628</v>
      </c>
      <c r="O61" s="25" t="s">
        <v>629</v>
      </c>
      <c r="P61" s="25" t="s">
        <v>613</v>
      </c>
      <c r="Q61" s="25" t="s">
        <v>369</v>
      </c>
      <c r="R61" s="25" t="s">
        <v>100</v>
      </c>
      <c r="S61" s="25" t="s">
        <v>353</v>
      </c>
      <c r="T61" s="25" t="s">
        <v>630</v>
      </c>
      <c r="U61" s="25" t="s">
        <v>43</v>
      </c>
      <c r="V61" s="25" t="s">
        <v>355</v>
      </c>
      <c r="W61" s="25" t="s">
        <v>631</v>
      </c>
      <c r="X61" s="25" t="s">
        <v>404</v>
      </c>
      <c r="Y61" s="25" t="n">
        <v>9240</v>
      </c>
      <c r="Z61" s="25" t="s">
        <v>371</v>
      </c>
      <c r="AC61" s="27" t="n">
        <v>28635</v>
      </c>
    </row>
    <row r="62" customFormat="false" ht="13.2" hidden="false" customHeight="false" outlineLevel="0" collapsed="false">
      <c r="A62" s="25" t="s">
        <v>466</v>
      </c>
      <c r="B62" s="25" t="s">
        <v>632</v>
      </c>
      <c r="C62" s="25" t="s">
        <v>633</v>
      </c>
      <c r="D62" s="25" t="s">
        <v>634</v>
      </c>
      <c r="E62" s="25" t="s">
        <v>607</v>
      </c>
      <c r="F62" s="25" t="s">
        <v>109</v>
      </c>
      <c r="I62" s="25" t="s">
        <v>10</v>
      </c>
      <c r="J62" s="25" t="s">
        <v>471</v>
      </c>
      <c r="K62" s="25" t="s">
        <v>365</v>
      </c>
      <c r="L62" s="25" t="s">
        <v>620</v>
      </c>
      <c r="M62" s="25" t="s">
        <v>367</v>
      </c>
      <c r="P62" s="25" t="s">
        <v>635</v>
      </c>
      <c r="Q62" s="25" t="s">
        <v>369</v>
      </c>
      <c r="R62" s="25" t="s">
        <v>100</v>
      </c>
      <c r="S62" s="25" t="s">
        <v>353</v>
      </c>
      <c r="U62" s="25" t="s">
        <v>43</v>
      </c>
      <c r="V62" s="25" t="s">
        <v>355</v>
      </c>
      <c r="AC62" s="27" t="n">
        <v>35852</v>
      </c>
    </row>
    <row r="63" customFormat="false" ht="13.2" hidden="false" customHeight="false" outlineLevel="0" collapsed="false">
      <c r="A63" s="25" t="s">
        <v>636</v>
      </c>
      <c r="B63" s="25" t="s">
        <v>637</v>
      </c>
      <c r="C63" s="25" t="s">
        <v>638</v>
      </c>
      <c r="D63" s="25" t="s">
        <v>639</v>
      </c>
      <c r="F63" s="25" t="s">
        <v>130</v>
      </c>
      <c r="G63" s="25" t="s">
        <v>640</v>
      </c>
      <c r="I63" s="25" t="s">
        <v>10</v>
      </c>
      <c r="J63" s="25" t="s">
        <v>641</v>
      </c>
      <c r="L63" s="25" t="s">
        <v>642</v>
      </c>
      <c r="M63" s="25" t="s">
        <v>426</v>
      </c>
      <c r="N63" s="25" t="s">
        <v>643</v>
      </c>
      <c r="O63" s="25" t="s">
        <v>400</v>
      </c>
      <c r="P63" s="25" t="s">
        <v>644</v>
      </c>
      <c r="Q63" s="25" t="s">
        <v>485</v>
      </c>
      <c r="R63" s="25" t="s">
        <v>123</v>
      </c>
      <c r="S63" s="25" t="s">
        <v>353</v>
      </c>
      <c r="T63" s="25" t="s">
        <v>645</v>
      </c>
      <c r="U63" s="25" t="s">
        <v>20</v>
      </c>
      <c r="V63" s="25" t="s">
        <v>402</v>
      </c>
      <c r="Y63" s="25" t="n">
        <v>9240</v>
      </c>
      <c r="Z63" s="25" t="s">
        <v>371</v>
      </c>
      <c r="AA63" s="25" t="s">
        <v>646</v>
      </c>
      <c r="AC63" s="27" t="n">
        <v>34688</v>
      </c>
    </row>
    <row r="64" customFormat="false" ht="13.2" hidden="false" customHeight="false" outlineLevel="0" collapsed="false">
      <c r="A64" s="25" t="s">
        <v>647</v>
      </c>
      <c r="B64" s="25" t="s">
        <v>648</v>
      </c>
      <c r="C64" s="25" t="s">
        <v>649</v>
      </c>
      <c r="D64" s="25" t="s">
        <v>650</v>
      </c>
      <c r="F64" s="25" t="s">
        <v>131</v>
      </c>
      <c r="G64" s="25" t="s">
        <v>651</v>
      </c>
      <c r="H64" s="25" t="s">
        <v>652</v>
      </c>
      <c r="I64" s="25" t="s">
        <v>10</v>
      </c>
      <c r="J64" s="25" t="s">
        <v>523</v>
      </c>
      <c r="K64" s="25" t="s">
        <v>552</v>
      </c>
      <c r="L64" s="25" t="s">
        <v>653</v>
      </c>
      <c r="M64" s="25" t="s">
        <v>426</v>
      </c>
      <c r="N64" s="25" t="s">
        <v>399</v>
      </c>
      <c r="O64" s="25" t="s">
        <v>400</v>
      </c>
      <c r="P64" s="25" t="s">
        <v>654</v>
      </c>
      <c r="Q64" s="25" t="s">
        <v>485</v>
      </c>
      <c r="R64" s="25" t="s">
        <v>123</v>
      </c>
      <c r="S64" s="25" t="s">
        <v>353</v>
      </c>
      <c r="T64" s="25" t="s">
        <v>655</v>
      </c>
      <c r="U64" s="25" t="s">
        <v>20</v>
      </c>
      <c r="V64" s="25" t="s">
        <v>402</v>
      </c>
      <c r="Y64" s="25" t="n">
        <v>9231.6</v>
      </c>
      <c r="Z64" s="25" t="s">
        <v>529</v>
      </c>
      <c r="AA64" s="25" t="s">
        <v>656</v>
      </c>
      <c r="AB64" s="25" t="s">
        <v>657</v>
      </c>
    </row>
    <row r="65" customFormat="false" ht="13.2" hidden="false" customHeight="false" outlineLevel="0" collapsed="false">
      <c r="A65" s="25" t="s">
        <v>647</v>
      </c>
      <c r="B65" s="25" t="s">
        <v>658</v>
      </c>
      <c r="C65" s="25" t="s">
        <v>649</v>
      </c>
      <c r="D65" s="25" t="s">
        <v>650</v>
      </c>
      <c r="F65" s="25" t="s">
        <v>131</v>
      </c>
      <c r="G65" s="25" t="s">
        <v>651</v>
      </c>
      <c r="H65" s="25" t="s">
        <v>652</v>
      </c>
      <c r="I65" s="25" t="s">
        <v>10</v>
      </c>
      <c r="J65" s="25" t="s">
        <v>523</v>
      </c>
      <c r="K65" s="25" t="s">
        <v>552</v>
      </c>
      <c r="L65" s="25" t="s">
        <v>653</v>
      </c>
      <c r="M65" s="25" t="s">
        <v>426</v>
      </c>
      <c r="N65" s="25" t="s">
        <v>399</v>
      </c>
      <c r="O65" s="25" t="s">
        <v>400</v>
      </c>
      <c r="P65" s="25" t="s">
        <v>654</v>
      </c>
      <c r="Q65" s="25" t="s">
        <v>485</v>
      </c>
      <c r="R65" s="25" t="s">
        <v>123</v>
      </c>
      <c r="S65" s="25" t="s">
        <v>353</v>
      </c>
      <c r="T65" s="25" t="s">
        <v>655</v>
      </c>
      <c r="U65" s="25" t="s">
        <v>20</v>
      </c>
      <c r="V65" s="25" t="s">
        <v>402</v>
      </c>
      <c r="Y65" s="25" t="n">
        <v>9231.6</v>
      </c>
      <c r="Z65" s="25" t="s">
        <v>529</v>
      </c>
      <c r="AA65" s="25" t="s">
        <v>659</v>
      </c>
      <c r="AB65" s="25" t="s">
        <v>660</v>
      </c>
    </row>
    <row r="66" customFormat="false" ht="13.2" hidden="false" customHeight="false" outlineLevel="0" collapsed="false">
      <c r="A66" s="25" t="s">
        <v>647</v>
      </c>
      <c r="B66" s="25" t="s">
        <v>661</v>
      </c>
      <c r="C66" s="25" t="s">
        <v>649</v>
      </c>
      <c r="D66" s="25" t="s">
        <v>650</v>
      </c>
      <c r="F66" s="25" t="s">
        <v>131</v>
      </c>
      <c r="G66" s="25" t="s">
        <v>651</v>
      </c>
      <c r="H66" s="25" t="s">
        <v>652</v>
      </c>
      <c r="I66" s="25" t="s">
        <v>10</v>
      </c>
      <c r="J66" s="25" t="s">
        <v>523</v>
      </c>
      <c r="K66" s="25" t="s">
        <v>552</v>
      </c>
      <c r="L66" s="25" t="s">
        <v>653</v>
      </c>
      <c r="M66" s="25" t="s">
        <v>426</v>
      </c>
      <c r="N66" s="25" t="s">
        <v>399</v>
      </c>
      <c r="O66" s="25" t="s">
        <v>400</v>
      </c>
      <c r="P66" s="25" t="s">
        <v>654</v>
      </c>
      <c r="Q66" s="25" t="s">
        <v>485</v>
      </c>
      <c r="R66" s="25" t="s">
        <v>123</v>
      </c>
      <c r="S66" s="25" t="s">
        <v>353</v>
      </c>
      <c r="T66" s="25" t="s">
        <v>655</v>
      </c>
      <c r="U66" s="25" t="s">
        <v>20</v>
      </c>
      <c r="V66" s="25" t="s">
        <v>402</v>
      </c>
      <c r="Y66" s="25" t="n">
        <v>9231.6</v>
      </c>
      <c r="Z66" s="25" t="s">
        <v>529</v>
      </c>
      <c r="AA66" s="25" t="s">
        <v>662</v>
      </c>
      <c r="AB66" s="25" t="s">
        <v>663</v>
      </c>
    </row>
    <row r="67" customFormat="false" ht="13.2" hidden="false" customHeight="false" outlineLevel="0" collapsed="false">
      <c r="A67" s="25" t="s">
        <v>664</v>
      </c>
      <c r="B67" s="25" t="s">
        <v>665</v>
      </c>
      <c r="C67" s="25" t="s">
        <v>649</v>
      </c>
      <c r="D67" s="25" t="s">
        <v>650</v>
      </c>
      <c r="F67" s="25" t="s">
        <v>131</v>
      </c>
      <c r="G67" s="25" t="s">
        <v>651</v>
      </c>
      <c r="H67" s="25" t="s">
        <v>652</v>
      </c>
      <c r="I67" s="25" t="s">
        <v>10</v>
      </c>
      <c r="J67" s="25" t="s">
        <v>523</v>
      </c>
      <c r="K67" s="25" t="s">
        <v>552</v>
      </c>
      <c r="L67" s="25" t="s">
        <v>653</v>
      </c>
      <c r="M67" s="25" t="s">
        <v>426</v>
      </c>
      <c r="N67" s="25" t="s">
        <v>461</v>
      </c>
      <c r="O67" s="25" t="s">
        <v>400</v>
      </c>
      <c r="P67" s="25" t="s">
        <v>654</v>
      </c>
      <c r="Q67" s="25" t="s">
        <v>485</v>
      </c>
      <c r="R67" s="25" t="s">
        <v>123</v>
      </c>
      <c r="S67" s="25" t="s">
        <v>353</v>
      </c>
      <c r="T67" s="25" t="s">
        <v>666</v>
      </c>
      <c r="U67" s="25" t="s">
        <v>20</v>
      </c>
      <c r="V67" s="25" t="s">
        <v>402</v>
      </c>
      <c r="Y67" s="25" t="n">
        <v>9600</v>
      </c>
      <c r="Z67" s="25" t="s">
        <v>529</v>
      </c>
      <c r="AA67" s="25" t="s">
        <v>667</v>
      </c>
      <c r="AB67" s="25" t="s">
        <v>668</v>
      </c>
      <c r="AC67" s="27" t="n">
        <v>34291</v>
      </c>
    </row>
    <row r="68" customFormat="false" ht="13.2" hidden="false" customHeight="false" outlineLevel="0" collapsed="false">
      <c r="A68" s="25" t="s">
        <v>664</v>
      </c>
      <c r="B68" s="25" t="s">
        <v>669</v>
      </c>
      <c r="C68" s="25" t="s">
        <v>649</v>
      </c>
      <c r="D68" s="25" t="s">
        <v>650</v>
      </c>
      <c r="F68" s="25" t="s">
        <v>131</v>
      </c>
      <c r="G68" s="25" t="s">
        <v>651</v>
      </c>
      <c r="H68" s="25" t="s">
        <v>652</v>
      </c>
      <c r="I68" s="25" t="s">
        <v>10</v>
      </c>
      <c r="J68" s="25" t="s">
        <v>523</v>
      </c>
      <c r="K68" s="25" t="s">
        <v>552</v>
      </c>
      <c r="L68" s="25" t="s">
        <v>653</v>
      </c>
      <c r="M68" s="25" t="s">
        <v>426</v>
      </c>
      <c r="N68" s="25" t="s">
        <v>670</v>
      </c>
      <c r="O68" s="25" t="s">
        <v>400</v>
      </c>
      <c r="P68" s="25" t="s">
        <v>654</v>
      </c>
      <c r="Q68" s="25" t="s">
        <v>485</v>
      </c>
      <c r="R68" s="25" t="s">
        <v>123</v>
      </c>
      <c r="S68" s="25" t="s">
        <v>353</v>
      </c>
      <c r="T68" s="25" t="s">
        <v>666</v>
      </c>
      <c r="U68" s="25" t="s">
        <v>20</v>
      </c>
      <c r="V68" s="25" t="s">
        <v>402</v>
      </c>
      <c r="Y68" s="25" t="n">
        <v>9600</v>
      </c>
      <c r="Z68" s="25" t="s">
        <v>529</v>
      </c>
      <c r="AA68" s="25" t="s">
        <v>671</v>
      </c>
      <c r="AB68" s="25" t="s">
        <v>672</v>
      </c>
      <c r="AC68" s="27" t="n">
        <v>34291</v>
      </c>
    </row>
    <row r="69" customFormat="false" ht="13.2" hidden="false" customHeight="false" outlineLevel="0" collapsed="false">
      <c r="A69" s="25" t="s">
        <v>664</v>
      </c>
      <c r="B69" s="25" t="s">
        <v>673</v>
      </c>
      <c r="C69" s="25" t="s">
        <v>649</v>
      </c>
      <c r="D69" s="25" t="s">
        <v>650</v>
      </c>
      <c r="F69" s="25" t="s">
        <v>131</v>
      </c>
      <c r="G69" s="25" t="s">
        <v>651</v>
      </c>
      <c r="H69" s="25" t="s">
        <v>652</v>
      </c>
      <c r="I69" s="25" t="s">
        <v>10</v>
      </c>
      <c r="J69" s="25" t="s">
        <v>523</v>
      </c>
      <c r="K69" s="25" t="s">
        <v>552</v>
      </c>
      <c r="L69" s="25" t="s">
        <v>653</v>
      </c>
      <c r="M69" s="25" t="s">
        <v>426</v>
      </c>
      <c r="N69" s="25" t="s">
        <v>674</v>
      </c>
      <c r="O69" s="25" t="s">
        <v>400</v>
      </c>
      <c r="P69" s="25" t="s">
        <v>654</v>
      </c>
      <c r="Q69" s="25" t="s">
        <v>485</v>
      </c>
      <c r="R69" s="25" t="s">
        <v>123</v>
      </c>
      <c r="S69" s="25" t="s">
        <v>353</v>
      </c>
      <c r="T69" s="25" t="s">
        <v>666</v>
      </c>
      <c r="U69" s="25" t="s">
        <v>20</v>
      </c>
      <c r="V69" s="25" t="s">
        <v>402</v>
      </c>
      <c r="Y69" s="25" t="n">
        <v>9600</v>
      </c>
      <c r="Z69" s="25" t="s">
        <v>529</v>
      </c>
      <c r="AA69" s="25" t="s">
        <v>675</v>
      </c>
      <c r="AB69" s="25" t="s">
        <v>676</v>
      </c>
      <c r="AC69" s="27" t="n">
        <v>34291</v>
      </c>
    </row>
    <row r="70" customFormat="false" ht="13.2" hidden="false" customHeight="false" outlineLevel="0" collapsed="false">
      <c r="A70" s="25" t="s">
        <v>677</v>
      </c>
      <c r="B70" s="25" t="s">
        <v>678</v>
      </c>
      <c r="C70" s="25" t="s">
        <v>649</v>
      </c>
      <c r="D70" s="25" t="s">
        <v>650</v>
      </c>
      <c r="E70" s="25" t="s">
        <v>679</v>
      </c>
      <c r="F70" s="25" t="s">
        <v>131</v>
      </c>
      <c r="G70" s="25" t="s">
        <v>651</v>
      </c>
      <c r="H70" s="25" t="s">
        <v>652</v>
      </c>
      <c r="I70" s="25" t="s">
        <v>10</v>
      </c>
      <c r="J70" s="25" t="s">
        <v>523</v>
      </c>
      <c r="K70" s="25" t="s">
        <v>552</v>
      </c>
      <c r="L70" s="25" t="s">
        <v>653</v>
      </c>
      <c r="M70" s="25" t="s">
        <v>426</v>
      </c>
      <c r="N70" s="25" t="s">
        <v>680</v>
      </c>
      <c r="O70" s="25" t="s">
        <v>400</v>
      </c>
      <c r="P70" s="25" t="s">
        <v>654</v>
      </c>
      <c r="Q70" s="25" t="s">
        <v>485</v>
      </c>
      <c r="R70" s="25" t="s">
        <v>123</v>
      </c>
      <c r="S70" s="25" t="s">
        <v>353</v>
      </c>
      <c r="T70" s="25" t="s">
        <v>681</v>
      </c>
      <c r="U70" s="25" t="s">
        <v>20</v>
      </c>
      <c r="V70" s="25" t="s">
        <v>402</v>
      </c>
      <c r="W70" s="25" t="s">
        <v>682</v>
      </c>
      <c r="X70" s="25" t="s">
        <v>404</v>
      </c>
      <c r="Y70" s="25" t="n">
        <v>9240</v>
      </c>
      <c r="Z70" s="25" t="s">
        <v>371</v>
      </c>
      <c r="AA70" s="25" t="s">
        <v>683</v>
      </c>
      <c r="AB70" s="25" t="s">
        <v>684</v>
      </c>
      <c r="AC70" s="27" t="n">
        <v>33323</v>
      </c>
    </row>
    <row r="71" customFormat="false" ht="13.2" hidden="false" customHeight="false" outlineLevel="0" collapsed="false">
      <c r="A71" s="25" t="s">
        <v>677</v>
      </c>
      <c r="B71" s="25" t="s">
        <v>685</v>
      </c>
      <c r="C71" s="25" t="s">
        <v>649</v>
      </c>
      <c r="D71" s="25" t="s">
        <v>650</v>
      </c>
      <c r="E71" s="25" t="s">
        <v>679</v>
      </c>
      <c r="F71" s="25" t="s">
        <v>131</v>
      </c>
      <c r="G71" s="25" t="s">
        <v>651</v>
      </c>
      <c r="H71" s="25" t="s">
        <v>652</v>
      </c>
      <c r="I71" s="25" t="s">
        <v>10</v>
      </c>
      <c r="J71" s="25" t="s">
        <v>523</v>
      </c>
      <c r="K71" s="25" t="s">
        <v>552</v>
      </c>
      <c r="L71" s="25" t="s">
        <v>653</v>
      </c>
      <c r="M71" s="25" t="s">
        <v>426</v>
      </c>
      <c r="N71" s="25" t="s">
        <v>686</v>
      </c>
      <c r="O71" s="25" t="s">
        <v>400</v>
      </c>
      <c r="P71" s="25" t="s">
        <v>654</v>
      </c>
      <c r="Q71" s="25" t="s">
        <v>485</v>
      </c>
      <c r="R71" s="25" t="s">
        <v>123</v>
      </c>
      <c r="S71" s="25" t="s">
        <v>353</v>
      </c>
      <c r="T71" s="25" t="s">
        <v>681</v>
      </c>
      <c r="U71" s="25" t="s">
        <v>20</v>
      </c>
      <c r="V71" s="25" t="s">
        <v>402</v>
      </c>
      <c r="W71" s="25" t="s">
        <v>682</v>
      </c>
      <c r="X71" s="25" t="s">
        <v>404</v>
      </c>
      <c r="Y71" s="25" t="n">
        <v>9240</v>
      </c>
      <c r="Z71" s="25" t="s">
        <v>371</v>
      </c>
      <c r="AA71" s="25" t="s">
        <v>683</v>
      </c>
      <c r="AB71" s="25" t="s">
        <v>684</v>
      </c>
      <c r="AC71" s="27" t="n">
        <v>33323</v>
      </c>
    </row>
    <row r="72" customFormat="false" ht="13.2" hidden="false" customHeight="false" outlineLevel="0" collapsed="false">
      <c r="A72" s="25" t="s">
        <v>677</v>
      </c>
      <c r="B72" s="25" t="s">
        <v>687</v>
      </c>
      <c r="C72" s="25" t="s">
        <v>649</v>
      </c>
      <c r="D72" s="25" t="s">
        <v>650</v>
      </c>
      <c r="E72" s="25" t="s">
        <v>679</v>
      </c>
      <c r="F72" s="25" t="s">
        <v>131</v>
      </c>
      <c r="G72" s="25" t="s">
        <v>651</v>
      </c>
      <c r="H72" s="25" t="s">
        <v>652</v>
      </c>
      <c r="I72" s="25" t="s">
        <v>10</v>
      </c>
      <c r="J72" s="25" t="s">
        <v>523</v>
      </c>
      <c r="K72" s="25" t="s">
        <v>552</v>
      </c>
      <c r="L72" s="25" t="s">
        <v>653</v>
      </c>
      <c r="M72" s="25" t="s">
        <v>426</v>
      </c>
      <c r="N72" s="25" t="s">
        <v>688</v>
      </c>
      <c r="O72" s="25" t="s">
        <v>400</v>
      </c>
      <c r="P72" s="25" t="s">
        <v>654</v>
      </c>
      <c r="Q72" s="25" t="s">
        <v>485</v>
      </c>
      <c r="R72" s="25" t="s">
        <v>123</v>
      </c>
      <c r="S72" s="25" t="s">
        <v>353</v>
      </c>
      <c r="T72" s="25" t="s">
        <v>681</v>
      </c>
      <c r="U72" s="25" t="s">
        <v>20</v>
      </c>
      <c r="V72" s="25" t="s">
        <v>402</v>
      </c>
      <c r="W72" s="25" t="s">
        <v>682</v>
      </c>
      <c r="X72" s="25" t="s">
        <v>404</v>
      </c>
      <c r="Y72" s="25" t="n">
        <v>9240</v>
      </c>
      <c r="Z72" s="25" t="s">
        <v>371</v>
      </c>
      <c r="AA72" s="25" t="s">
        <v>683</v>
      </c>
      <c r="AB72" s="25" t="s">
        <v>684</v>
      </c>
      <c r="AC72" s="27" t="n">
        <v>33323</v>
      </c>
    </row>
    <row r="73" customFormat="false" ht="13.2" hidden="false" customHeight="false" outlineLevel="0" collapsed="false">
      <c r="A73" s="25" t="s">
        <v>407</v>
      </c>
      <c r="B73" s="25" t="s">
        <v>689</v>
      </c>
      <c r="C73" s="25" t="s">
        <v>690</v>
      </c>
      <c r="D73" s="25" t="s">
        <v>691</v>
      </c>
      <c r="F73" s="25" t="s">
        <v>52</v>
      </c>
      <c r="G73" s="25" t="s">
        <v>692</v>
      </c>
      <c r="I73" s="25" t="s">
        <v>28</v>
      </c>
      <c r="J73" s="25" t="s">
        <v>693</v>
      </c>
      <c r="K73" s="25" t="s">
        <v>365</v>
      </c>
      <c r="L73" s="25" t="s">
        <v>694</v>
      </c>
      <c r="M73" s="25" t="s">
        <v>695</v>
      </c>
      <c r="P73" s="25" t="s">
        <v>387</v>
      </c>
      <c r="Q73" s="25" t="s">
        <v>49</v>
      </c>
      <c r="R73" s="25" t="s">
        <v>49</v>
      </c>
      <c r="S73" s="25" t="s">
        <v>353</v>
      </c>
      <c r="T73" s="25" t="s">
        <v>696</v>
      </c>
      <c r="U73" s="25" t="s">
        <v>20</v>
      </c>
      <c r="V73" s="25" t="s">
        <v>402</v>
      </c>
      <c r="Y73" s="25" t="n">
        <v>9420</v>
      </c>
      <c r="Z73" s="25" t="s">
        <v>697</v>
      </c>
      <c r="AC73" s="27" t="n">
        <v>32997</v>
      </c>
    </row>
    <row r="74" customFormat="false" ht="13.2" hidden="false" customHeight="false" outlineLevel="0" collapsed="false">
      <c r="A74" s="25" t="s">
        <v>407</v>
      </c>
      <c r="B74" s="25" t="s">
        <v>698</v>
      </c>
      <c r="C74" s="25" t="s">
        <v>699</v>
      </c>
      <c r="D74" s="25" t="s">
        <v>700</v>
      </c>
      <c r="E74" s="25" t="s">
        <v>701</v>
      </c>
      <c r="F74" s="25" t="s">
        <v>221</v>
      </c>
      <c r="I74" s="25" t="s">
        <v>28</v>
      </c>
      <c r="J74" s="25" t="s">
        <v>512</v>
      </c>
      <c r="P74" s="25" t="s">
        <v>513</v>
      </c>
      <c r="Q74" s="25" t="s">
        <v>353</v>
      </c>
      <c r="R74" s="25" t="s">
        <v>100</v>
      </c>
      <c r="S74" s="25" t="s">
        <v>353</v>
      </c>
      <c r="U74" s="25" t="s">
        <v>13</v>
      </c>
      <c r="V74" s="25" t="s">
        <v>402</v>
      </c>
      <c r="Y74" s="25" t="n">
        <v>9240</v>
      </c>
      <c r="Z74" s="25" t="s">
        <v>417</v>
      </c>
      <c r="AC74" s="27" t="n">
        <v>34436</v>
      </c>
    </row>
    <row r="75" customFormat="false" ht="13.2" hidden="false" customHeight="false" outlineLevel="0" collapsed="false">
      <c r="A75" s="25" t="s">
        <v>407</v>
      </c>
      <c r="B75" s="25" t="s">
        <v>702</v>
      </c>
      <c r="C75" s="25" t="s">
        <v>699</v>
      </c>
      <c r="D75" s="25" t="s">
        <v>700</v>
      </c>
      <c r="E75" s="25" t="s">
        <v>703</v>
      </c>
      <c r="F75" s="25" t="s">
        <v>222</v>
      </c>
      <c r="I75" s="25" t="s">
        <v>28</v>
      </c>
      <c r="J75" s="25" t="s">
        <v>512</v>
      </c>
      <c r="P75" s="25" t="s">
        <v>513</v>
      </c>
      <c r="Q75" s="25" t="s">
        <v>353</v>
      </c>
      <c r="R75" s="25" t="s">
        <v>100</v>
      </c>
      <c r="S75" s="25" t="s">
        <v>353</v>
      </c>
      <c r="U75" s="25" t="s">
        <v>13</v>
      </c>
      <c r="V75" s="25" t="s">
        <v>402</v>
      </c>
      <c r="Y75" s="25" t="n">
        <v>9240</v>
      </c>
      <c r="Z75" s="25" t="s">
        <v>417</v>
      </c>
      <c r="AC75" s="27" t="n">
        <v>34439</v>
      </c>
    </row>
    <row r="76" customFormat="false" ht="13.2" hidden="false" customHeight="false" outlineLevel="0" collapsed="false">
      <c r="A76" s="25" t="s">
        <v>704</v>
      </c>
      <c r="B76" s="25" t="s">
        <v>705</v>
      </c>
      <c r="C76" s="25" t="s">
        <v>706</v>
      </c>
      <c r="D76" s="25" t="s">
        <v>634</v>
      </c>
      <c r="E76" s="25" t="s">
        <v>707</v>
      </c>
      <c r="F76" s="25" t="s">
        <v>61</v>
      </c>
      <c r="I76" s="25" t="s">
        <v>10</v>
      </c>
      <c r="J76" s="25" t="s">
        <v>471</v>
      </c>
      <c r="K76" s="25" t="s">
        <v>365</v>
      </c>
      <c r="N76" s="25" t="s">
        <v>399</v>
      </c>
      <c r="O76" s="25" t="s">
        <v>400</v>
      </c>
      <c r="P76" s="25" t="s">
        <v>473</v>
      </c>
      <c r="Q76" s="25" t="s">
        <v>49</v>
      </c>
      <c r="R76" s="25" t="s">
        <v>49</v>
      </c>
      <c r="S76" s="25" t="s">
        <v>353</v>
      </c>
      <c r="T76" s="25" t="s">
        <v>708</v>
      </c>
      <c r="U76" s="25" t="s">
        <v>43</v>
      </c>
      <c r="V76" s="25" t="s">
        <v>355</v>
      </c>
      <c r="W76" s="25" t="s">
        <v>709</v>
      </c>
      <c r="X76" s="25" t="s">
        <v>404</v>
      </c>
      <c r="Y76" s="25" t="n">
        <v>9240</v>
      </c>
      <c r="Z76" s="25" t="s">
        <v>371</v>
      </c>
      <c r="AC76" s="27" t="n">
        <v>35401</v>
      </c>
    </row>
    <row r="77" customFormat="false" ht="13.2" hidden="false" customHeight="false" outlineLevel="0" collapsed="false">
      <c r="A77" s="25" t="s">
        <v>704</v>
      </c>
      <c r="B77" s="25" t="s">
        <v>710</v>
      </c>
      <c r="C77" s="25" t="s">
        <v>706</v>
      </c>
      <c r="D77" s="25" t="s">
        <v>634</v>
      </c>
      <c r="E77" s="25" t="s">
        <v>707</v>
      </c>
      <c r="F77" s="25" t="s">
        <v>61</v>
      </c>
      <c r="I77" s="25" t="s">
        <v>10</v>
      </c>
      <c r="J77" s="25" t="s">
        <v>471</v>
      </c>
      <c r="K77" s="25" t="s">
        <v>365</v>
      </c>
      <c r="N77" s="25" t="s">
        <v>399</v>
      </c>
      <c r="O77" s="25" t="s">
        <v>400</v>
      </c>
      <c r="P77" s="25" t="s">
        <v>473</v>
      </c>
      <c r="Q77" s="25" t="s">
        <v>49</v>
      </c>
      <c r="R77" s="25" t="s">
        <v>49</v>
      </c>
      <c r="S77" s="25" t="s">
        <v>353</v>
      </c>
      <c r="T77" s="25" t="s">
        <v>708</v>
      </c>
      <c r="U77" s="25" t="s">
        <v>43</v>
      </c>
      <c r="V77" s="25" t="s">
        <v>355</v>
      </c>
      <c r="W77" s="25" t="s">
        <v>709</v>
      </c>
      <c r="X77" s="25" t="s">
        <v>404</v>
      </c>
      <c r="Y77" s="25" t="n">
        <v>9240</v>
      </c>
      <c r="Z77" s="25" t="s">
        <v>371</v>
      </c>
      <c r="AC77" s="27" t="n">
        <v>35401</v>
      </c>
    </row>
    <row r="78" customFormat="false" ht="13.2" hidden="false" customHeight="false" outlineLevel="0" collapsed="false">
      <c r="A78" s="25" t="s">
        <v>704</v>
      </c>
      <c r="B78" s="25" t="s">
        <v>711</v>
      </c>
      <c r="C78" s="25" t="s">
        <v>706</v>
      </c>
      <c r="D78" s="25" t="s">
        <v>634</v>
      </c>
      <c r="E78" s="25" t="s">
        <v>707</v>
      </c>
      <c r="F78" s="25" t="s">
        <v>61</v>
      </c>
      <c r="I78" s="25" t="s">
        <v>10</v>
      </c>
      <c r="J78" s="25" t="s">
        <v>471</v>
      </c>
      <c r="K78" s="25" t="s">
        <v>365</v>
      </c>
      <c r="N78" s="25" t="s">
        <v>399</v>
      </c>
      <c r="O78" s="25" t="s">
        <v>400</v>
      </c>
      <c r="P78" s="25" t="s">
        <v>473</v>
      </c>
      <c r="Q78" s="25" t="s">
        <v>49</v>
      </c>
      <c r="R78" s="25" t="s">
        <v>49</v>
      </c>
      <c r="S78" s="25" t="s">
        <v>353</v>
      </c>
      <c r="T78" s="25" t="s">
        <v>708</v>
      </c>
      <c r="U78" s="25" t="s">
        <v>43</v>
      </c>
      <c r="V78" s="25" t="s">
        <v>355</v>
      </c>
      <c r="W78" s="25" t="s">
        <v>709</v>
      </c>
      <c r="X78" s="25" t="s">
        <v>404</v>
      </c>
      <c r="Y78" s="25" t="n">
        <v>9240</v>
      </c>
      <c r="Z78" s="25" t="s">
        <v>371</v>
      </c>
      <c r="AC78" s="27" t="n">
        <v>35401</v>
      </c>
    </row>
    <row r="79" customFormat="false" ht="13.2" hidden="false" customHeight="false" outlineLevel="0" collapsed="false">
      <c r="A79" s="25" t="s">
        <v>704</v>
      </c>
      <c r="B79" s="25" t="s">
        <v>712</v>
      </c>
      <c r="C79" s="25" t="s">
        <v>706</v>
      </c>
      <c r="D79" s="25" t="s">
        <v>634</v>
      </c>
      <c r="E79" s="25" t="s">
        <v>707</v>
      </c>
      <c r="F79" s="25" t="s">
        <v>61</v>
      </c>
      <c r="I79" s="25" t="s">
        <v>10</v>
      </c>
      <c r="J79" s="25" t="s">
        <v>471</v>
      </c>
      <c r="K79" s="25" t="s">
        <v>365</v>
      </c>
      <c r="N79" s="25" t="s">
        <v>399</v>
      </c>
      <c r="O79" s="25" t="s">
        <v>400</v>
      </c>
      <c r="P79" s="25" t="s">
        <v>473</v>
      </c>
      <c r="Q79" s="25" t="s">
        <v>49</v>
      </c>
      <c r="R79" s="25" t="s">
        <v>49</v>
      </c>
      <c r="S79" s="25" t="s">
        <v>353</v>
      </c>
      <c r="T79" s="25" t="s">
        <v>708</v>
      </c>
      <c r="U79" s="25" t="s">
        <v>43</v>
      </c>
      <c r="V79" s="25" t="s">
        <v>355</v>
      </c>
      <c r="W79" s="25" t="s">
        <v>709</v>
      </c>
      <c r="X79" s="25" t="s">
        <v>404</v>
      </c>
      <c r="Y79" s="25" t="n">
        <v>9240</v>
      </c>
      <c r="Z79" s="25" t="s">
        <v>371</v>
      </c>
      <c r="AC79" s="27" t="n">
        <v>35401</v>
      </c>
    </row>
    <row r="80" customFormat="false" ht="13.2" hidden="false" customHeight="false" outlineLevel="0" collapsed="false">
      <c r="A80" s="25" t="s">
        <v>704</v>
      </c>
      <c r="B80" s="25" t="s">
        <v>713</v>
      </c>
      <c r="C80" s="25" t="s">
        <v>706</v>
      </c>
      <c r="D80" s="25" t="s">
        <v>634</v>
      </c>
      <c r="E80" s="25" t="s">
        <v>707</v>
      </c>
      <c r="F80" s="25" t="s">
        <v>61</v>
      </c>
      <c r="I80" s="25" t="s">
        <v>10</v>
      </c>
      <c r="J80" s="25" t="s">
        <v>471</v>
      </c>
      <c r="K80" s="25" t="s">
        <v>365</v>
      </c>
      <c r="N80" s="25" t="s">
        <v>399</v>
      </c>
      <c r="O80" s="25" t="s">
        <v>400</v>
      </c>
      <c r="P80" s="25" t="s">
        <v>473</v>
      </c>
      <c r="Q80" s="25" t="s">
        <v>49</v>
      </c>
      <c r="R80" s="25" t="s">
        <v>49</v>
      </c>
      <c r="S80" s="25" t="s">
        <v>353</v>
      </c>
      <c r="T80" s="25" t="s">
        <v>708</v>
      </c>
      <c r="U80" s="25" t="s">
        <v>43</v>
      </c>
      <c r="V80" s="25" t="s">
        <v>355</v>
      </c>
      <c r="W80" s="25" t="s">
        <v>709</v>
      </c>
      <c r="X80" s="25" t="s">
        <v>404</v>
      </c>
      <c r="Y80" s="25" t="n">
        <v>9240</v>
      </c>
      <c r="Z80" s="25" t="s">
        <v>371</v>
      </c>
      <c r="AC80" s="27" t="n">
        <v>35401</v>
      </c>
    </row>
    <row r="81" customFormat="false" ht="13.2" hidden="false" customHeight="false" outlineLevel="0" collapsed="false">
      <c r="A81" s="25" t="s">
        <v>466</v>
      </c>
      <c r="B81" s="25" t="s">
        <v>714</v>
      </c>
      <c r="C81" s="25" t="s">
        <v>715</v>
      </c>
      <c r="D81" s="25" t="s">
        <v>634</v>
      </c>
      <c r="E81" s="25" t="s">
        <v>618</v>
      </c>
      <c r="F81" s="25" t="s">
        <v>61</v>
      </c>
      <c r="I81" s="25" t="s">
        <v>10</v>
      </c>
      <c r="J81" s="25" t="s">
        <v>471</v>
      </c>
      <c r="K81" s="25" t="s">
        <v>365</v>
      </c>
      <c r="L81" s="25" t="s">
        <v>716</v>
      </c>
      <c r="M81" s="25" t="s">
        <v>367</v>
      </c>
      <c r="P81" s="25" t="s">
        <v>473</v>
      </c>
      <c r="Q81" s="25" t="s">
        <v>49</v>
      </c>
      <c r="R81" s="25" t="s">
        <v>49</v>
      </c>
      <c r="S81" s="25" t="s">
        <v>353</v>
      </c>
      <c r="U81" s="25" t="s">
        <v>43</v>
      </c>
      <c r="V81" s="25" t="s">
        <v>355</v>
      </c>
      <c r="AC81" s="27" t="n">
        <v>35207</v>
      </c>
    </row>
    <row r="82" customFormat="false" ht="13.2" hidden="false" customHeight="false" outlineLevel="0" collapsed="false">
      <c r="A82" s="25" t="s">
        <v>466</v>
      </c>
      <c r="B82" s="25" t="s">
        <v>717</v>
      </c>
      <c r="C82" s="25" t="s">
        <v>715</v>
      </c>
      <c r="D82" s="25" t="s">
        <v>634</v>
      </c>
      <c r="E82" s="25" t="s">
        <v>618</v>
      </c>
      <c r="F82" s="25" t="s">
        <v>61</v>
      </c>
      <c r="I82" s="25" t="s">
        <v>10</v>
      </c>
      <c r="J82" s="25" t="s">
        <v>471</v>
      </c>
      <c r="K82" s="25" t="s">
        <v>365</v>
      </c>
      <c r="L82" s="25" t="s">
        <v>716</v>
      </c>
      <c r="M82" s="25" t="s">
        <v>367</v>
      </c>
      <c r="P82" s="25" t="s">
        <v>718</v>
      </c>
      <c r="Q82" s="25" t="s">
        <v>718</v>
      </c>
      <c r="R82" s="25" t="s">
        <v>100</v>
      </c>
      <c r="S82" s="25" t="s">
        <v>353</v>
      </c>
      <c r="U82" s="25" t="s">
        <v>43</v>
      </c>
      <c r="V82" s="25" t="s">
        <v>355</v>
      </c>
      <c r="AC82" s="27" t="n">
        <v>34785</v>
      </c>
    </row>
    <row r="83" customFormat="false" ht="13.2" hidden="false" customHeight="false" outlineLevel="0" collapsed="false">
      <c r="A83" s="25" t="s">
        <v>407</v>
      </c>
      <c r="B83" s="25" t="s">
        <v>719</v>
      </c>
      <c r="C83" s="25" t="s">
        <v>699</v>
      </c>
      <c r="D83" s="25" t="s">
        <v>720</v>
      </c>
      <c r="F83" s="25" t="s">
        <v>120</v>
      </c>
      <c r="I83" s="25" t="s">
        <v>28</v>
      </c>
      <c r="J83" s="25" t="s">
        <v>512</v>
      </c>
      <c r="P83" s="25" t="s">
        <v>513</v>
      </c>
      <c r="Q83" s="25" t="s">
        <v>353</v>
      </c>
      <c r="R83" s="25" t="s">
        <v>100</v>
      </c>
      <c r="S83" s="25" t="s">
        <v>353</v>
      </c>
      <c r="U83" s="25" t="s">
        <v>13</v>
      </c>
      <c r="V83" s="25" t="s">
        <v>402</v>
      </c>
      <c r="Y83" s="25" t="n">
        <v>9240</v>
      </c>
      <c r="Z83" s="25" t="s">
        <v>417</v>
      </c>
      <c r="AC83" s="27" t="n">
        <v>34479</v>
      </c>
    </row>
    <row r="84" customFormat="false" ht="13.2" hidden="false" customHeight="false" outlineLevel="0" collapsed="false">
      <c r="A84" s="25" t="s">
        <v>466</v>
      </c>
      <c r="B84" s="25" t="s">
        <v>721</v>
      </c>
      <c r="C84" s="25" t="s">
        <v>722</v>
      </c>
      <c r="D84" s="25" t="s">
        <v>723</v>
      </c>
      <c r="E84" s="25" t="s">
        <v>724</v>
      </c>
      <c r="F84" s="25" t="s">
        <v>62</v>
      </c>
      <c r="I84" s="25" t="s">
        <v>10</v>
      </c>
      <c r="J84" s="25" t="s">
        <v>725</v>
      </c>
      <c r="K84" s="25" t="s">
        <v>365</v>
      </c>
      <c r="L84" s="25" t="s">
        <v>726</v>
      </c>
      <c r="M84" s="25" t="s">
        <v>367</v>
      </c>
      <c r="P84" s="25" t="s">
        <v>473</v>
      </c>
      <c r="Q84" s="25" t="s">
        <v>49</v>
      </c>
      <c r="R84" s="25" t="s">
        <v>49</v>
      </c>
      <c r="S84" s="25" t="s">
        <v>353</v>
      </c>
      <c r="U84" s="25" t="s">
        <v>43</v>
      </c>
      <c r="V84" s="25" t="s">
        <v>355</v>
      </c>
      <c r="AC84" s="27" t="n">
        <v>34787</v>
      </c>
    </row>
    <row r="85" customFormat="false" ht="13.2" hidden="false" customHeight="false" outlineLevel="0" collapsed="false">
      <c r="A85" s="25" t="s">
        <v>466</v>
      </c>
      <c r="B85" s="25" t="s">
        <v>727</v>
      </c>
      <c r="C85" s="25" t="s">
        <v>722</v>
      </c>
      <c r="D85" s="25" t="s">
        <v>723</v>
      </c>
      <c r="E85" s="25" t="s">
        <v>728</v>
      </c>
      <c r="F85" s="25" t="s">
        <v>63</v>
      </c>
      <c r="I85" s="25" t="s">
        <v>10</v>
      </c>
      <c r="J85" s="25" t="s">
        <v>725</v>
      </c>
      <c r="K85" s="25" t="s">
        <v>365</v>
      </c>
      <c r="L85" s="25" t="s">
        <v>729</v>
      </c>
      <c r="M85" s="25" t="s">
        <v>367</v>
      </c>
      <c r="P85" s="25" t="s">
        <v>730</v>
      </c>
      <c r="Q85" s="25" t="s">
        <v>49</v>
      </c>
      <c r="R85" s="25" t="s">
        <v>49</v>
      </c>
      <c r="S85" s="25" t="s">
        <v>353</v>
      </c>
      <c r="U85" s="25" t="s">
        <v>43</v>
      </c>
      <c r="V85" s="25" t="s">
        <v>355</v>
      </c>
      <c r="AC85" s="27" t="n">
        <v>34787</v>
      </c>
    </row>
    <row r="86" customFormat="false" ht="26.4" hidden="false" customHeight="false" outlineLevel="0" collapsed="false">
      <c r="A86" s="25" t="s">
        <v>407</v>
      </c>
      <c r="B86" s="25" t="s">
        <v>731</v>
      </c>
      <c r="C86" s="25" t="s">
        <v>732</v>
      </c>
      <c r="D86" s="25" t="s">
        <v>733</v>
      </c>
      <c r="F86" s="25" t="s">
        <v>27</v>
      </c>
      <c r="I86" s="25" t="s">
        <v>28</v>
      </c>
      <c r="J86" s="25" t="s">
        <v>734</v>
      </c>
      <c r="K86" s="25" t="s">
        <v>552</v>
      </c>
      <c r="N86" s="25" t="s">
        <v>735</v>
      </c>
      <c r="O86" s="25" t="s">
        <v>367</v>
      </c>
      <c r="P86" s="25" t="s">
        <v>427</v>
      </c>
      <c r="Q86" s="25" t="s">
        <v>22</v>
      </c>
      <c r="R86" s="25" t="s">
        <v>22</v>
      </c>
      <c r="S86" s="25" t="s">
        <v>353</v>
      </c>
      <c r="T86" s="2" t="s">
        <v>736</v>
      </c>
      <c r="U86" s="25" t="s">
        <v>13</v>
      </c>
      <c r="V86" s="25" t="s">
        <v>402</v>
      </c>
      <c r="Y86" s="25" t="n">
        <v>10064</v>
      </c>
      <c r="Z86" s="25" t="s">
        <v>737</v>
      </c>
      <c r="AC86" s="27" t="n">
        <v>34633</v>
      </c>
    </row>
    <row r="87" customFormat="false" ht="26.4" hidden="false" customHeight="false" outlineLevel="0" collapsed="false">
      <c r="A87" s="25" t="s">
        <v>407</v>
      </c>
      <c r="B87" s="25" t="s">
        <v>738</v>
      </c>
      <c r="C87" s="25" t="s">
        <v>732</v>
      </c>
      <c r="D87" s="25" t="s">
        <v>733</v>
      </c>
      <c r="F87" s="25" t="s">
        <v>27</v>
      </c>
      <c r="I87" s="25" t="s">
        <v>28</v>
      </c>
      <c r="J87" s="25" t="s">
        <v>734</v>
      </c>
      <c r="K87" s="25" t="s">
        <v>552</v>
      </c>
      <c r="N87" s="25" t="s">
        <v>739</v>
      </c>
      <c r="O87" s="25" t="s">
        <v>367</v>
      </c>
      <c r="P87" s="25" t="s">
        <v>427</v>
      </c>
      <c r="Q87" s="25" t="s">
        <v>22</v>
      </c>
      <c r="R87" s="25" t="s">
        <v>22</v>
      </c>
      <c r="S87" s="25" t="s">
        <v>353</v>
      </c>
      <c r="T87" s="2" t="s">
        <v>736</v>
      </c>
      <c r="U87" s="25" t="s">
        <v>13</v>
      </c>
      <c r="V87" s="25" t="s">
        <v>402</v>
      </c>
      <c r="Y87" s="25" t="n">
        <v>9167</v>
      </c>
      <c r="Z87" s="25" t="s">
        <v>737</v>
      </c>
      <c r="AC87" s="27" t="n">
        <v>34633</v>
      </c>
    </row>
    <row r="88" customFormat="false" ht="26.4" hidden="false" customHeight="false" outlineLevel="0" collapsed="false">
      <c r="A88" s="25" t="s">
        <v>407</v>
      </c>
      <c r="B88" s="25" t="s">
        <v>740</v>
      </c>
      <c r="C88" s="25" t="s">
        <v>732</v>
      </c>
      <c r="D88" s="25" t="s">
        <v>733</v>
      </c>
      <c r="F88" s="25" t="s">
        <v>27</v>
      </c>
      <c r="I88" s="25" t="s">
        <v>28</v>
      </c>
      <c r="J88" s="25" t="s">
        <v>734</v>
      </c>
      <c r="K88" s="25" t="s">
        <v>552</v>
      </c>
      <c r="N88" s="25" t="s">
        <v>741</v>
      </c>
      <c r="O88" s="25" t="s">
        <v>367</v>
      </c>
      <c r="P88" s="25" t="s">
        <v>427</v>
      </c>
      <c r="Q88" s="25" t="s">
        <v>22</v>
      </c>
      <c r="R88" s="25" t="s">
        <v>22</v>
      </c>
      <c r="S88" s="25" t="s">
        <v>353</v>
      </c>
      <c r="T88" s="2" t="s">
        <v>736</v>
      </c>
      <c r="U88" s="25" t="s">
        <v>13</v>
      </c>
      <c r="V88" s="25" t="s">
        <v>402</v>
      </c>
      <c r="Y88" s="25" t="n">
        <v>11548</v>
      </c>
      <c r="Z88" s="25" t="s">
        <v>737</v>
      </c>
      <c r="AC88" s="27" t="n">
        <v>34633</v>
      </c>
    </row>
    <row r="89" customFormat="false" ht="26.4" hidden="false" customHeight="false" outlineLevel="0" collapsed="false">
      <c r="A89" s="25" t="s">
        <v>407</v>
      </c>
      <c r="B89" s="25" t="s">
        <v>742</v>
      </c>
      <c r="C89" s="25" t="s">
        <v>732</v>
      </c>
      <c r="D89" s="25" t="s">
        <v>733</v>
      </c>
      <c r="F89" s="25" t="s">
        <v>27</v>
      </c>
      <c r="I89" s="25" t="s">
        <v>28</v>
      </c>
      <c r="J89" s="25" t="s">
        <v>734</v>
      </c>
      <c r="K89" s="25" t="s">
        <v>552</v>
      </c>
      <c r="N89" s="25" t="s">
        <v>743</v>
      </c>
      <c r="O89" s="25" t="s">
        <v>367</v>
      </c>
      <c r="P89" s="25" t="s">
        <v>427</v>
      </c>
      <c r="Q89" s="25" t="s">
        <v>22</v>
      </c>
      <c r="R89" s="25" t="s">
        <v>22</v>
      </c>
      <c r="S89" s="25" t="s">
        <v>353</v>
      </c>
      <c r="T89" s="2" t="s">
        <v>736</v>
      </c>
      <c r="U89" s="25" t="s">
        <v>13</v>
      </c>
      <c r="V89" s="25" t="s">
        <v>402</v>
      </c>
      <c r="Y89" s="25" t="n">
        <v>9346</v>
      </c>
      <c r="Z89" s="25" t="s">
        <v>737</v>
      </c>
      <c r="AC89" s="27" t="n">
        <v>34633</v>
      </c>
    </row>
    <row r="90" customFormat="false" ht="26.4" hidden="false" customHeight="false" outlineLevel="0" collapsed="false">
      <c r="A90" s="25" t="s">
        <v>407</v>
      </c>
      <c r="B90" s="25" t="s">
        <v>744</v>
      </c>
      <c r="C90" s="25" t="s">
        <v>732</v>
      </c>
      <c r="D90" s="25" t="s">
        <v>733</v>
      </c>
      <c r="F90" s="25" t="s">
        <v>27</v>
      </c>
      <c r="I90" s="25" t="s">
        <v>28</v>
      </c>
      <c r="J90" s="25" t="s">
        <v>734</v>
      </c>
      <c r="K90" s="25" t="s">
        <v>552</v>
      </c>
      <c r="N90" s="25" t="s">
        <v>745</v>
      </c>
      <c r="O90" s="25" t="s">
        <v>367</v>
      </c>
      <c r="P90" s="25" t="s">
        <v>427</v>
      </c>
      <c r="Q90" s="25" t="s">
        <v>22</v>
      </c>
      <c r="R90" s="25" t="s">
        <v>22</v>
      </c>
      <c r="S90" s="25" t="s">
        <v>353</v>
      </c>
      <c r="T90" s="2" t="s">
        <v>746</v>
      </c>
      <c r="U90" s="25" t="s">
        <v>13</v>
      </c>
      <c r="V90" s="25" t="s">
        <v>402</v>
      </c>
      <c r="Y90" s="25" t="n">
        <v>9230</v>
      </c>
      <c r="Z90" s="25" t="s">
        <v>737</v>
      </c>
      <c r="AC90" s="27" t="n">
        <v>34628</v>
      </c>
    </row>
    <row r="91" customFormat="false" ht="26.4" hidden="false" customHeight="false" outlineLevel="0" collapsed="false">
      <c r="A91" s="25" t="s">
        <v>407</v>
      </c>
      <c r="B91" s="25" t="s">
        <v>747</v>
      </c>
      <c r="C91" s="25" t="s">
        <v>732</v>
      </c>
      <c r="D91" s="25" t="s">
        <v>733</v>
      </c>
      <c r="F91" s="25" t="s">
        <v>27</v>
      </c>
      <c r="I91" s="25" t="s">
        <v>28</v>
      </c>
      <c r="J91" s="25" t="s">
        <v>734</v>
      </c>
      <c r="K91" s="25" t="s">
        <v>552</v>
      </c>
      <c r="N91" s="25" t="s">
        <v>748</v>
      </c>
      <c r="O91" s="25" t="s">
        <v>367</v>
      </c>
      <c r="P91" s="25" t="s">
        <v>427</v>
      </c>
      <c r="Q91" s="25" t="s">
        <v>22</v>
      </c>
      <c r="R91" s="25" t="s">
        <v>22</v>
      </c>
      <c r="S91" s="25" t="s">
        <v>353</v>
      </c>
      <c r="T91" s="2" t="s">
        <v>746</v>
      </c>
      <c r="U91" s="25" t="s">
        <v>13</v>
      </c>
      <c r="V91" s="25" t="s">
        <v>402</v>
      </c>
      <c r="Y91" s="25" t="n">
        <v>9795</v>
      </c>
      <c r="Z91" s="25" t="s">
        <v>737</v>
      </c>
      <c r="AC91" s="27" t="n">
        <v>34628</v>
      </c>
    </row>
    <row r="92" customFormat="false" ht="26.4" hidden="false" customHeight="false" outlineLevel="0" collapsed="false">
      <c r="A92" s="25" t="s">
        <v>407</v>
      </c>
      <c r="B92" s="25" t="s">
        <v>749</v>
      </c>
      <c r="C92" s="25" t="s">
        <v>732</v>
      </c>
      <c r="D92" s="25" t="s">
        <v>733</v>
      </c>
      <c r="F92" s="25" t="s">
        <v>27</v>
      </c>
      <c r="I92" s="25" t="s">
        <v>28</v>
      </c>
      <c r="J92" s="25" t="s">
        <v>734</v>
      </c>
      <c r="K92" s="25" t="s">
        <v>552</v>
      </c>
      <c r="N92" s="25" t="s">
        <v>750</v>
      </c>
      <c r="O92" s="25" t="s">
        <v>367</v>
      </c>
      <c r="P92" s="25" t="s">
        <v>427</v>
      </c>
      <c r="Q92" s="25" t="s">
        <v>22</v>
      </c>
      <c r="R92" s="25" t="s">
        <v>22</v>
      </c>
      <c r="S92" s="25" t="s">
        <v>353</v>
      </c>
      <c r="T92" s="2" t="s">
        <v>746</v>
      </c>
      <c r="U92" s="25" t="s">
        <v>13</v>
      </c>
      <c r="V92" s="25" t="s">
        <v>402</v>
      </c>
      <c r="Y92" s="25" t="n">
        <v>9532</v>
      </c>
      <c r="Z92" s="25" t="s">
        <v>737</v>
      </c>
      <c r="AC92" s="27" t="n">
        <v>34628</v>
      </c>
    </row>
    <row r="93" customFormat="false" ht="26.4" hidden="false" customHeight="false" outlineLevel="0" collapsed="false">
      <c r="A93" s="25" t="s">
        <v>407</v>
      </c>
      <c r="B93" s="25" t="s">
        <v>751</v>
      </c>
      <c r="C93" s="25" t="s">
        <v>732</v>
      </c>
      <c r="D93" s="25" t="s">
        <v>733</v>
      </c>
      <c r="F93" s="25" t="s">
        <v>27</v>
      </c>
      <c r="I93" s="25" t="s">
        <v>28</v>
      </c>
      <c r="J93" s="25" t="s">
        <v>734</v>
      </c>
      <c r="K93" s="25" t="s">
        <v>552</v>
      </c>
      <c r="N93" s="25" t="s">
        <v>752</v>
      </c>
      <c r="O93" s="25" t="s">
        <v>367</v>
      </c>
      <c r="P93" s="25" t="s">
        <v>427</v>
      </c>
      <c r="Q93" s="25" t="s">
        <v>22</v>
      </c>
      <c r="R93" s="25" t="s">
        <v>22</v>
      </c>
      <c r="S93" s="25" t="s">
        <v>353</v>
      </c>
      <c r="T93" s="2" t="s">
        <v>746</v>
      </c>
      <c r="U93" s="25" t="s">
        <v>13</v>
      </c>
      <c r="V93" s="25" t="s">
        <v>402</v>
      </c>
      <c r="Y93" s="25" t="n">
        <v>9393</v>
      </c>
      <c r="Z93" s="25" t="s">
        <v>737</v>
      </c>
      <c r="AC93" s="27" t="n">
        <v>34628</v>
      </c>
    </row>
    <row r="94" customFormat="false" ht="13.2" hidden="false" customHeight="false" outlineLevel="0" collapsed="false">
      <c r="A94" s="25" t="s">
        <v>407</v>
      </c>
      <c r="B94" s="25" t="s">
        <v>753</v>
      </c>
      <c r="C94" s="25" t="s">
        <v>754</v>
      </c>
      <c r="D94" s="25" t="s">
        <v>755</v>
      </c>
      <c r="E94" s="25" t="s">
        <v>756</v>
      </c>
      <c r="F94" s="25" t="s">
        <v>64</v>
      </c>
      <c r="G94" s="25" t="s">
        <v>757</v>
      </c>
      <c r="H94" s="25" t="s">
        <v>758</v>
      </c>
      <c r="I94" s="25" t="s">
        <v>28</v>
      </c>
      <c r="J94" s="25" t="s">
        <v>759</v>
      </c>
      <c r="N94" s="25" t="s">
        <v>760</v>
      </c>
      <c r="O94" s="25" t="s">
        <v>426</v>
      </c>
      <c r="P94" s="25" t="s">
        <v>761</v>
      </c>
      <c r="Q94" s="25" t="s">
        <v>49</v>
      </c>
      <c r="R94" s="25" t="s">
        <v>49</v>
      </c>
      <c r="S94" s="25" t="s">
        <v>353</v>
      </c>
      <c r="T94" s="25" t="s">
        <v>762</v>
      </c>
      <c r="U94" s="25" t="s">
        <v>43</v>
      </c>
      <c r="V94" s="25" t="s">
        <v>355</v>
      </c>
      <c r="W94" s="25" t="s">
        <v>763</v>
      </c>
      <c r="X94" s="25" t="s">
        <v>404</v>
      </c>
      <c r="Y94" s="25" t="n">
        <v>9240</v>
      </c>
      <c r="Z94" s="25" t="s">
        <v>417</v>
      </c>
      <c r="AA94" s="25" t="s">
        <v>764</v>
      </c>
      <c r="AB94" s="25" t="s">
        <v>765</v>
      </c>
      <c r="AC94" s="27" t="n">
        <v>32906</v>
      </c>
    </row>
    <row r="95" customFormat="false" ht="13.2" hidden="false" customHeight="false" outlineLevel="0" collapsed="false">
      <c r="A95" s="25" t="s">
        <v>407</v>
      </c>
      <c r="B95" s="25" t="s">
        <v>766</v>
      </c>
      <c r="C95" s="25" t="s">
        <v>767</v>
      </c>
      <c r="D95" s="25" t="s">
        <v>768</v>
      </c>
      <c r="E95" s="25" t="s">
        <v>769</v>
      </c>
      <c r="F95" s="25" t="s">
        <v>29</v>
      </c>
      <c r="G95" s="25" t="s">
        <v>374</v>
      </c>
      <c r="H95" s="25" t="s">
        <v>770</v>
      </c>
      <c r="I95" s="25" t="s">
        <v>28</v>
      </c>
      <c r="J95" s="25" t="s">
        <v>759</v>
      </c>
      <c r="K95" s="25" t="s">
        <v>552</v>
      </c>
      <c r="L95" s="25" t="s">
        <v>771</v>
      </c>
      <c r="M95" s="25" t="s">
        <v>772</v>
      </c>
      <c r="N95" s="25" t="s">
        <v>773</v>
      </c>
      <c r="O95" s="25" t="s">
        <v>774</v>
      </c>
      <c r="P95" s="25" t="s">
        <v>775</v>
      </c>
      <c r="Q95" s="25" t="s">
        <v>502</v>
      </c>
      <c r="R95" s="25" t="s">
        <v>22</v>
      </c>
      <c r="S95" s="25" t="s">
        <v>353</v>
      </c>
      <c r="T95" s="25" t="s">
        <v>776</v>
      </c>
      <c r="U95" s="25" t="s">
        <v>13</v>
      </c>
      <c r="V95" s="25" t="s">
        <v>402</v>
      </c>
      <c r="Y95" s="25" t="n">
        <v>9240</v>
      </c>
      <c r="Z95" s="25" t="s">
        <v>417</v>
      </c>
      <c r="AB95" s="25" t="s">
        <v>777</v>
      </c>
      <c r="AC95" s="27" t="n">
        <v>34444</v>
      </c>
    </row>
    <row r="96" customFormat="false" ht="13.2" hidden="false" customHeight="false" outlineLevel="0" collapsed="false">
      <c r="A96" s="25" t="s">
        <v>407</v>
      </c>
      <c r="B96" s="25" t="s">
        <v>778</v>
      </c>
      <c r="C96" s="25" t="s">
        <v>767</v>
      </c>
      <c r="D96" s="25" t="s">
        <v>768</v>
      </c>
      <c r="E96" s="25" t="s">
        <v>769</v>
      </c>
      <c r="F96" s="25" t="s">
        <v>29</v>
      </c>
      <c r="G96" s="25" t="s">
        <v>374</v>
      </c>
      <c r="H96" s="25" t="s">
        <v>770</v>
      </c>
      <c r="I96" s="25" t="s">
        <v>28</v>
      </c>
      <c r="J96" s="25" t="s">
        <v>759</v>
      </c>
      <c r="K96" s="25" t="s">
        <v>552</v>
      </c>
      <c r="L96" s="25" t="s">
        <v>771</v>
      </c>
      <c r="M96" s="25" t="s">
        <v>772</v>
      </c>
      <c r="N96" s="25" t="s">
        <v>773</v>
      </c>
      <c r="O96" s="25" t="s">
        <v>774</v>
      </c>
      <c r="P96" s="25" t="s">
        <v>775</v>
      </c>
      <c r="Q96" s="25" t="s">
        <v>502</v>
      </c>
      <c r="R96" s="25" t="s">
        <v>22</v>
      </c>
      <c r="S96" s="25" t="s">
        <v>353</v>
      </c>
      <c r="T96" s="25" t="s">
        <v>776</v>
      </c>
      <c r="U96" s="25" t="s">
        <v>13</v>
      </c>
      <c r="V96" s="25" t="s">
        <v>402</v>
      </c>
      <c r="Y96" s="25" t="n">
        <v>9240</v>
      </c>
      <c r="Z96" s="25" t="s">
        <v>417</v>
      </c>
      <c r="AB96" s="25" t="s">
        <v>777</v>
      </c>
      <c r="AC96" s="27" t="n">
        <v>34444</v>
      </c>
    </row>
    <row r="97" customFormat="false" ht="13.2" hidden="false" customHeight="false" outlineLevel="0" collapsed="false">
      <c r="A97" s="25" t="s">
        <v>407</v>
      </c>
      <c r="B97" s="25" t="s">
        <v>779</v>
      </c>
      <c r="C97" s="25" t="s">
        <v>767</v>
      </c>
      <c r="D97" s="25" t="s">
        <v>768</v>
      </c>
      <c r="E97" s="25" t="s">
        <v>769</v>
      </c>
      <c r="F97" s="25" t="s">
        <v>29</v>
      </c>
      <c r="G97" s="25" t="s">
        <v>374</v>
      </c>
      <c r="H97" s="25" t="s">
        <v>770</v>
      </c>
      <c r="I97" s="25" t="s">
        <v>28</v>
      </c>
      <c r="J97" s="25" t="s">
        <v>759</v>
      </c>
      <c r="K97" s="25" t="s">
        <v>552</v>
      </c>
      <c r="L97" s="25" t="s">
        <v>771</v>
      </c>
      <c r="M97" s="25" t="s">
        <v>772</v>
      </c>
      <c r="N97" s="25" t="s">
        <v>773</v>
      </c>
      <c r="O97" s="25" t="s">
        <v>774</v>
      </c>
      <c r="P97" s="25" t="s">
        <v>775</v>
      </c>
      <c r="Q97" s="25" t="s">
        <v>502</v>
      </c>
      <c r="R97" s="25" t="s">
        <v>22</v>
      </c>
      <c r="S97" s="25" t="s">
        <v>353</v>
      </c>
      <c r="T97" s="25" t="s">
        <v>776</v>
      </c>
      <c r="U97" s="25" t="s">
        <v>13</v>
      </c>
      <c r="V97" s="25" t="s">
        <v>402</v>
      </c>
      <c r="Y97" s="25" t="n">
        <v>9240</v>
      </c>
      <c r="Z97" s="25" t="s">
        <v>417</v>
      </c>
      <c r="AB97" s="25" t="s">
        <v>777</v>
      </c>
      <c r="AC97" s="27" t="n">
        <v>34444</v>
      </c>
    </row>
    <row r="98" customFormat="false" ht="13.2" hidden="false" customHeight="false" outlineLevel="0" collapsed="false">
      <c r="A98" s="25" t="s">
        <v>407</v>
      </c>
      <c r="B98" s="25" t="s">
        <v>780</v>
      </c>
      <c r="C98" s="25" t="s">
        <v>767</v>
      </c>
      <c r="D98" s="25" t="s">
        <v>768</v>
      </c>
      <c r="E98" s="25" t="s">
        <v>769</v>
      </c>
      <c r="F98" s="25" t="s">
        <v>29</v>
      </c>
      <c r="G98" s="25" t="s">
        <v>374</v>
      </c>
      <c r="H98" s="25" t="s">
        <v>770</v>
      </c>
      <c r="I98" s="25" t="s">
        <v>28</v>
      </c>
      <c r="J98" s="25" t="s">
        <v>759</v>
      </c>
      <c r="K98" s="25" t="s">
        <v>552</v>
      </c>
      <c r="L98" s="25" t="s">
        <v>771</v>
      </c>
      <c r="M98" s="25" t="s">
        <v>772</v>
      </c>
      <c r="N98" s="25" t="s">
        <v>773</v>
      </c>
      <c r="O98" s="25" t="s">
        <v>774</v>
      </c>
      <c r="P98" s="25" t="s">
        <v>775</v>
      </c>
      <c r="Q98" s="25" t="s">
        <v>502</v>
      </c>
      <c r="R98" s="25" t="s">
        <v>22</v>
      </c>
      <c r="S98" s="25" t="s">
        <v>353</v>
      </c>
      <c r="T98" s="25" t="s">
        <v>776</v>
      </c>
      <c r="U98" s="25" t="s">
        <v>13</v>
      </c>
      <c r="V98" s="25" t="s">
        <v>402</v>
      </c>
      <c r="Y98" s="25" t="n">
        <v>9240</v>
      </c>
      <c r="Z98" s="25" t="s">
        <v>417</v>
      </c>
      <c r="AB98" s="25" t="s">
        <v>777</v>
      </c>
      <c r="AC98" s="27" t="n">
        <v>34444</v>
      </c>
    </row>
    <row r="99" customFormat="false" ht="13.2" hidden="false" customHeight="false" outlineLevel="0" collapsed="false">
      <c r="A99" s="25" t="s">
        <v>407</v>
      </c>
      <c r="B99" s="25" t="s">
        <v>781</v>
      </c>
      <c r="C99" s="25" t="s">
        <v>767</v>
      </c>
      <c r="D99" s="25" t="s">
        <v>768</v>
      </c>
      <c r="E99" s="25" t="s">
        <v>769</v>
      </c>
      <c r="F99" s="25" t="s">
        <v>29</v>
      </c>
      <c r="G99" s="25" t="s">
        <v>374</v>
      </c>
      <c r="H99" s="25" t="s">
        <v>770</v>
      </c>
      <c r="I99" s="25" t="s">
        <v>28</v>
      </c>
      <c r="J99" s="25" t="s">
        <v>759</v>
      </c>
      <c r="K99" s="25" t="s">
        <v>552</v>
      </c>
      <c r="L99" s="25" t="s">
        <v>771</v>
      </c>
      <c r="M99" s="25" t="s">
        <v>772</v>
      </c>
      <c r="N99" s="25" t="s">
        <v>773</v>
      </c>
      <c r="O99" s="25" t="s">
        <v>774</v>
      </c>
      <c r="P99" s="25" t="s">
        <v>775</v>
      </c>
      <c r="Q99" s="25" t="s">
        <v>502</v>
      </c>
      <c r="R99" s="25" t="s">
        <v>22</v>
      </c>
      <c r="S99" s="25" t="s">
        <v>353</v>
      </c>
      <c r="T99" s="25" t="s">
        <v>776</v>
      </c>
      <c r="U99" s="25" t="s">
        <v>13</v>
      </c>
      <c r="V99" s="25" t="s">
        <v>402</v>
      </c>
      <c r="Y99" s="25" t="n">
        <v>9240</v>
      </c>
      <c r="Z99" s="25" t="s">
        <v>417</v>
      </c>
      <c r="AB99" s="25" t="s">
        <v>777</v>
      </c>
      <c r="AC99" s="27" t="n">
        <v>34444</v>
      </c>
    </row>
    <row r="100" customFormat="false" ht="13.2" hidden="false" customHeight="false" outlineLevel="0" collapsed="false">
      <c r="A100" s="25" t="s">
        <v>407</v>
      </c>
      <c r="B100" s="25" t="s">
        <v>782</v>
      </c>
      <c r="C100" s="25" t="s">
        <v>767</v>
      </c>
      <c r="D100" s="25" t="s">
        <v>768</v>
      </c>
      <c r="E100" s="25" t="s">
        <v>769</v>
      </c>
      <c r="F100" s="25" t="s">
        <v>29</v>
      </c>
      <c r="G100" s="25" t="s">
        <v>374</v>
      </c>
      <c r="H100" s="25" t="s">
        <v>770</v>
      </c>
      <c r="I100" s="25" t="s">
        <v>28</v>
      </c>
      <c r="J100" s="25" t="s">
        <v>759</v>
      </c>
      <c r="K100" s="25" t="s">
        <v>552</v>
      </c>
      <c r="L100" s="25" t="s">
        <v>771</v>
      </c>
      <c r="M100" s="25" t="s">
        <v>772</v>
      </c>
      <c r="N100" s="25" t="s">
        <v>783</v>
      </c>
      <c r="O100" s="25" t="s">
        <v>774</v>
      </c>
      <c r="P100" s="25" t="s">
        <v>775</v>
      </c>
      <c r="Q100" s="25" t="s">
        <v>502</v>
      </c>
      <c r="R100" s="25" t="s">
        <v>22</v>
      </c>
      <c r="S100" s="25" t="s">
        <v>353</v>
      </c>
      <c r="T100" s="25" t="s">
        <v>776</v>
      </c>
      <c r="U100" s="25" t="s">
        <v>13</v>
      </c>
      <c r="V100" s="25" t="s">
        <v>402</v>
      </c>
      <c r="Y100" s="25" t="n">
        <v>9240</v>
      </c>
      <c r="Z100" s="25" t="s">
        <v>417</v>
      </c>
      <c r="AB100" s="25" t="s">
        <v>784</v>
      </c>
      <c r="AC100" s="27" t="n">
        <v>34445</v>
      </c>
    </row>
    <row r="101" customFormat="false" ht="13.2" hidden="false" customHeight="false" outlineLevel="0" collapsed="false">
      <c r="A101" s="25" t="s">
        <v>407</v>
      </c>
      <c r="B101" s="25" t="s">
        <v>785</v>
      </c>
      <c r="C101" s="25" t="s">
        <v>767</v>
      </c>
      <c r="D101" s="25" t="s">
        <v>768</v>
      </c>
      <c r="E101" s="25" t="s">
        <v>769</v>
      </c>
      <c r="F101" s="25" t="s">
        <v>29</v>
      </c>
      <c r="G101" s="25" t="s">
        <v>374</v>
      </c>
      <c r="H101" s="25" t="s">
        <v>770</v>
      </c>
      <c r="I101" s="25" t="s">
        <v>28</v>
      </c>
      <c r="J101" s="25" t="s">
        <v>759</v>
      </c>
      <c r="K101" s="25" t="s">
        <v>552</v>
      </c>
      <c r="L101" s="25" t="s">
        <v>771</v>
      </c>
      <c r="M101" s="25" t="s">
        <v>772</v>
      </c>
      <c r="N101" s="25" t="s">
        <v>783</v>
      </c>
      <c r="O101" s="25" t="s">
        <v>774</v>
      </c>
      <c r="P101" s="25" t="s">
        <v>775</v>
      </c>
      <c r="Q101" s="25" t="s">
        <v>502</v>
      </c>
      <c r="R101" s="25" t="s">
        <v>22</v>
      </c>
      <c r="S101" s="25" t="s">
        <v>353</v>
      </c>
      <c r="T101" s="25" t="s">
        <v>776</v>
      </c>
      <c r="U101" s="25" t="s">
        <v>13</v>
      </c>
      <c r="V101" s="25" t="s">
        <v>402</v>
      </c>
      <c r="Y101" s="25" t="n">
        <v>9240</v>
      </c>
      <c r="Z101" s="25" t="s">
        <v>417</v>
      </c>
      <c r="AB101" s="25" t="s">
        <v>784</v>
      </c>
      <c r="AC101" s="27" t="n">
        <v>34445</v>
      </c>
    </row>
    <row r="102" customFormat="false" ht="13.2" hidden="false" customHeight="false" outlineLevel="0" collapsed="false">
      <c r="A102" s="25" t="s">
        <v>407</v>
      </c>
      <c r="B102" s="25" t="s">
        <v>786</v>
      </c>
      <c r="C102" s="25" t="s">
        <v>767</v>
      </c>
      <c r="D102" s="25" t="s">
        <v>768</v>
      </c>
      <c r="E102" s="25" t="s">
        <v>769</v>
      </c>
      <c r="F102" s="25" t="s">
        <v>29</v>
      </c>
      <c r="G102" s="25" t="s">
        <v>374</v>
      </c>
      <c r="H102" s="25" t="s">
        <v>770</v>
      </c>
      <c r="I102" s="25" t="s">
        <v>28</v>
      </c>
      <c r="J102" s="25" t="s">
        <v>759</v>
      </c>
      <c r="K102" s="25" t="s">
        <v>552</v>
      </c>
      <c r="L102" s="25" t="s">
        <v>771</v>
      </c>
      <c r="M102" s="25" t="s">
        <v>772</v>
      </c>
      <c r="N102" s="25" t="s">
        <v>787</v>
      </c>
      <c r="O102" s="25" t="s">
        <v>774</v>
      </c>
      <c r="P102" s="25" t="s">
        <v>775</v>
      </c>
      <c r="Q102" s="25" t="s">
        <v>502</v>
      </c>
      <c r="R102" s="25" t="s">
        <v>22</v>
      </c>
      <c r="S102" s="25" t="s">
        <v>353</v>
      </c>
      <c r="T102" s="25" t="s">
        <v>776</v>
      </c>
      <c r="U102" s="25" t="s">
        <v>13</v>
      </c>
      <c r="V102" s="25" t="s">
        <v>402</v>
      </c>
      <c r="Y102" s="25" t="n">
        <v>9240</v>
      </c>
      <c r="Z102" s="25" t="s">
        <v>417</v>
      </c>
      <c r="AB102" s="25" t="s">
        <v>788</v>
      </c>
      <c r="AC102" s="27" t="n">
        <v>34446</v>
      </c>
    </row>
    <row r="103" customFormat="false" ht="13.2" hidden="false" customHeight="false" outlineLevel="0" collapsed="false">
      <c r="A103" s="25" t="s">
        <v>407</v>
      </c>
      <c r="B103" s="25" t="s">
        <v>789</v>
      </c>
      <c r="C103" s="25" t="s">
        <v>767</v>
      </c>
      <c r="D103" s="25" t="s">
        <v>768</v>
      </c>
      <c r="E103" s="25" t="s">
        <v>769</v>
      </c>
      <c r="F103" s="25" t="s">
        <v>29</v>
      </c>
      <c r="G103" s="25" t="s">
        <v>374</v>
      </c>
      <c r="H103" s="25" t="s">
        <v>770</v>
      </c>
      <c r="I103" s="25" t="s">
        <v>28</v>
      </c>
      <c r="J103" s="25" t="s">
        <v>759</v>
      </c>
      <c r="K103" s="25" t="s">
        <v>552</v>
      </c>
      <c r="L103" s="25" t="s">
        <v>771</v>
      </c>
      <c r="M103" s="25" t="s">
        <v>772</v>
      </c>
      <c r="N103" s="25" t="s">
        <v>787</v>
      </c>
      <c r="O103" s="25" t="s">
        <v>774</v>
      </c>
      <c r="P103" s="25" t="s">
        <v>775</v>
      </c>
      <c r="Q103" s="25" t="s">
        <v>502</v>
      </c>
      <c r="R103" s="25" t="s">
        <v>22</v>
      </c>
      <c r="S103" s="25" t="s">
        <v>353</v>
      </c>
      <c r="T103" s="25" t="s">
        <v>776</v>
      </c>
      <c r="U103" s="25" t="s">
        <v>13</v>
      </c>
      <c r="V103" s="25" t="s">
        <v>402</v>
      </c>
      <c r="Y103" s="25" t="n">
        <v>9240</v>
      </c>
      <c r="Z103" s="25" t="s">
        <v>417</v>
      </c>
      <c r="AB103" s="25" t="s">
        <v>788</v>
      </c>
      <c r="AC103" s="27" t="n">
        <v>34446</v>
      </c>
    </row>
    <row r="104" customFormat="false" ht="13.2" hidden="false" customHeight="false" outlineLevel="0" collapsed="false">
      <c r="A104" s="25" t="s">
        <v>407</v>
      </c>
      <c r="B104" s="25" t="s">
        <v>790</v>
      </c>
      <c r="C104" s="25" t="s">
        <v>767</v>
      </c>
      <c r="D104" s="25" t="s">
        <v>768</v>
      </c>
      <c r="E104" s="25" t="s">
        <v>769</v>
      </c>
      <c r="F104" s="25" t="s">
        <v>29</v>
      </c>
      <c r="G104" s="25" t="s">
        <v>374</v>
      </c>
      <c r="H104" s="25" t="s">
        <v>770</v>
      </c>
      <c r="I104" s="25" t="s">
        <v>28</v>
      </c>
      <c r="J104" s="25" t="s">
        <v>759</v>
      </c>
      <c r="K104" s="25" t="s">
        <v>552</v>
      </c>
      <c r="L104" s="25" t="s">
        <v>771</v>
      </c>
      <c r="M104" s="25" t="s">
        <v>772</v>
      </c>
      <c r="N104" s="25" t="s">
        <v>787</v>
      </c>
      <c r="O104" s="25" t="s">
        <v>774</v>
      </c>
      <c r="P104" s="25" t="s">
        <v>775</v>
      </c>
      <c r="Q104" s="25" t="s">
        <v>502</v>
      </c>
      <c r="R104" s="25" t="s">
        <v>22</v>
      </c>
      <c r="S104" s="25" t="s">
        <v>353</v>
      </c>
      <c r="T104" s="25" t="s">
        <v>776</v>
      </c>
      <c r="U104" s="25" t="s">
        <v>13</v>
      </c>
      <c r="V104" s="25" t="s">
        <v>402</v>
      </c>
      <c r="Y104" s="25" t="n">
        <v>9240</v>
      </c>
      <c r="Z104" s="25" t="s">
        <v>417</v>
      </c>
      <c r="AB104" s="25" t="s">
        <v>788</v>
      </c>
      <c r="AC104" s="27" t="n">
        <v>34446</v>
      </c>
    </row>
    <row r="105" customFormat="false" ht="13.2" hidden="false" customHeight="false" outlineLevel="0" collapsed="false">
      <c r="A105" s="25" t="s">
        <v>407</v>
      </c>
      <c r="B105" s="25" t="s">
        <v>791</v>
      </c>
      <c r="C105" s="25" t="s">
        <v>767</v>
      </c>
      <c r="D105" s="25" t="s">
        <v>768</v>
      </c>
      <c r="E105" s="25" t="s">
        <v>769</v>
      </c>
      <c r="F105" s="25" t="s">
        <v>29</v>
      </c>
      <c r="G105" s="25" t="s">
        <v>374</v>
      </c>
      <c r="H105" s="25" t="s">
        <v>770</v>
      </c>
      <c r="I105" s="25" t="s">
        <v>28</v>
      </c>
      <c r="J105" s="25" t="s">
        <v>759</v>
      </c>
      <c r="K105" s="25" t="s">
        <v>552</v>
      </c>
      <c r="L105" s="25" t="s">
        <v>771</v>
      </c>
      <c r="M105" s="25" t="s">
        <v>772</v>
      </c>
      <c r="N105" s="25" t="s">
        <v>787</v>
      </c>
      <c r="O105" s="25" t="s">
        <v>774</v>
      </c>
      <c r="P105" s="25" t="s">
        <v>775</v>
      </c>
      <c r="Q105" s="25" t="s">
        <v>502</v>
      </c>
      <c r="R105" s="25" t="s">
        <v>22</v>
      </c>
      <c r="S105" s="25" t="s">
        <v>353</v>
      </c>
      <c r="T105" s="25" t="s">
        <v>776</v>
      </c>
      <c r="U105" s="25" t="s">
        <v>13</v>
      </c>
      <c r="V105" s="25" t="s">
        <v>402</v>
      </c>
      <c r="Y105" s="25" t="n">
        <v>9240</v>
      </c>
      <c r="Z105" s="25" t="s">
        <v>417</v>
      </c>
      <c r="AB105" s="25" t="s">
        <v>788</v>
      </c>
      <c r="AC105" s="27" t="n">
        <v>34446</v>
      </c>
    </row>
    <row r="106" customFormat="false" ht="13.2" hidden="false" customHeight="false" outlineLevel="0" collapsed="false">
      <c r="A106" s="25" t="s">
        <v>407</v>
      </c>
      <c r="B106" s="25" t="s">
        <v>792</v>
      </c>
      <c r="C106" s="25" t="s">
        <v>793</v>
      </c>
      <c r="D106" s="25" t="s">
        <v>794</v>
      </c>
      <c r="F106" s="25" t="s">
        <v>53</v>
      </c>
      <c r="G106" s="25" t="s">
        <v>795</v>
      </c>
      <c r="H106" s="25" t="s">
        <v>796</v>
      </c>
      <c r="I106" s="25" t="s">
        <v>28</v>
      </c>
      <c r="J106" s="25" t="s">
        <v>512</v>
      </c>
      <c r="L106" s="25" t="s">
        <v>797</v>
      </c>
      <c r="M106" s="25" t="s">
        <v>426</v>
      </c>
      <c r="N106" s="25" t="s">
        <v>798</v>
      </c>
      <c r="O106" s="25" t="s">
        <v>426</v>
      </c>
      <c r="P106" s="25" t="s">
        <v>387</v>
      </c>
      <c r="Q106" s="25" t="s">
        <v>49</v>
      </c>
      <c r="R106" s="25" t="s">
        <v>49</v>
      </c>
      <c r="S106" s="25" t="s">
        <v>353</v>
      </c>
      <c r="U106" s="25" t="s">
        <v>13</v>
      </c>
      <c r="V106" s="25" t="s">
        <v>402</v>
      </c>
      <c r="W106" s="25" t="s">
        <v>799</v>
      </c>
      <c r="X106" s="25" t="s">
        <v>357</v>
      </c>
      <c r="Y106" s="25" t="n">
        <v>9408</v>
      </c>
      <c r="Z106" s="25" t="s">
        <v>573</v>
      </c>
      <c r="AC106" s="27" t="n">
        <v>32962</v>
      </c>
    </row>
    <row r="107" customFormat="false" ht="13.2" hidden="false" customHeight="false" outlineLevel="0" collapsed="false">
      <c r="A107" s="25" t="s">
        <v>407</v>
      </c>
      <c r="B107" s="25" t="s">
        <v>800</v>
      </c>
      <c r="C107" s="25" t="s">
        <v>793</v>
      </c>
      <c r="D107" s="25" t="s">
        <v>794</v>
      </c>
      <c r="F107" s="25" t="s">
        <v>53</v>
      </c>
      <c r="G107" s="25" t="s">
        <v>795</v>
      </c>
      <c r="H107" s="25" t="s">
        <v>796</v>
      </c>
      <c r="I107" s="25" t="s">
        <v>28</v>
      </c>
      <c r="J107" s="25" t="s">
        <v>512</v>
      </c>
      <c r="L107" s="25" t="s">
        <v>797</v>
      </c>
      <c r="M107" s="25" t="s">
        <v>426</v>
      </c>
      <c r="N107" s="25" t="s">
        <v>798</v>
      </c>
      <c r="O107" s="25" t="s">
        <v>426</v>
      </c>
      <c r="P107" s="25" t="s">
        <v>387</v>
      </c>
      <c r="Q107" s="25" t="s">
        <v>49</v>
      </c>
      <c r="R107" s="25" t="s">
        <v>49</v>
      </c>
      <c r="S107" s="25" t="s">
        <v>353</v>
      </c>
      <c r="U107" s="25" t="s">
        <v>13</v>
      </c>
      <c r="V107" s="25" t="s">
        <v>402</v>
      </c>
      <c r="W107" s="25" t="s">
        <v>799</v>
      </c>
      <c r="X107" s="25" t="s">
        <v>357</v>
      </c>
      <c r="Y107" s="25" t="n">
        <v>9408</v>
      </c>
      <c r="Z107" s="25" t="s">
        <v>573</v>
      </c>
      <c r="AC107" s="27" t="n">
        <v>32962</v>
      </c>
    </row>
    <row r="108" customFormat="false" ht="13.2" hidden="false" customHeight="false" outlineLevel="0" collapsed="false">
      <c r="A108" s="25" t="s">
        <v>407</v>
      </c>
      <c r="B108" s="25" t="s">
        <v>801</v>
      </c>
      <c r="C108" s="25" t="s">
        <v>793</v>
      </c>
      <c r="D108" s="25" t="s">
        <v>794</v>
      </c>
      <c r="F108" s="25" t="s">
        <v>53</v>
      </c>
      <c r="G108" s="25" t="s">
        <v>795</v>
      </c>
      <c r="H108" s="25" t="s">
        <v>796</v>
      </c>
      <c r="I108" s="25" t="s">
        <v>28</v>
      </c>
      <c r="J108" s="25" t="s">
        <v>512</v>
      </c>
      <c r="L108" s="25" t="s">
        <v>797</v>
      </c>
      <c r="M108" s="25" t="s">
        <v>426</v>
      </c>
      <c r="P108" s="25" t="s">
        <v>387</v>
      </c>
      <c r="Q108" s="25" t="s">
        <v>49</v>
      </c>
      <c r="R108" s="25" t="s">
        <v>49</v>
      </c>
      <c r="S108" s="25" t="s">
        <v>353</v>
      </c>
      <c r="T108" s="25" t="s">
        <v>802</v>
      </c>
      <c r="U108" s="25" t="s">
        <v>20</v>
      </c>
      <c r="V108" s="25" t="s">
        <v>402</v>
      </c>
      <c r="W108" s="25" t="s">
        <v>803</v>
      </c>
      <c r="X108" s="25" t="s">
        <v>357</v>
      </c>
      <c r="Y108" s="25" t="n">
        <v>9240</v>
      </c>
      <c r="Z108" s="25" t="s">
        <v>417</v>
      </c>
      <c r="AB108" s="25" t="s">
        <v>804</v>
      </c>
      <c r="AC108" s="27" t="n">
        <v>33095</v>
      </c>
    </row>
    <row r="109" customFormat="false" ht="13.2" hidden="false" customHeight="false" outlineLevel="0" collapsed="false">
      <c r="A109" s="25" t="s">
        <v>407</v>
      </c>
      <c r="B109" s="25" t="s">
        <v>805</v>
      </c>
      <c r="C109" s="25" t="s">
        <v>793</v>
      </c>
      <c r="D109" s="25" t="s">
        <v>794</v>
      </c>
      <c r="F109" s="25" t="s">
        <v>53</v>
      </c>
      <c r="G109" s="25" t="s">
        <v>795</v>
      </c>
      <c r="H109" s="25" t="s">
        <v>796</v>
      </c>
      <c r="I109" s="25" t="s">
        <v>28</v>
      </c>
      <c r="J109" s="25" t="s">
        <v>512</v>
      </c>
      <c r="L109" s="25" t="s">
        <v>797</v>
      </c>
      <c r="M109" s="25" t="s">
        <v>426</v>
      </c>
      <c r="P109" s="25" t="s">
        <v>387</v>
      </c>
      <c r="Q109" s="25" t="s">
        <v>49</v>
      </c>
      <c r="R109" s="25" t="s">
        <v>49</v>
      </c>
      <c r="S109" s="25" t="s">
        <v>353</v>
      </c>
      <c r="T109" s="25" t="s">
        <v>802</v>
      </c>
      <c r="U109" s="25" t="s">
        <v>20</v>
      </c>
      <c r="V109" s="25" t="s">
        <v>402</v>
      </c>
      <c r="W109" s="25" t="s">
        <v>803</v>
      </c>
      <c r="X109" s="25" t="s">
        <v>357</v>
      </c>
      <c r="Y109" s="25" t="n">
        <v>9240</v>
      </c>
      <c r="Z109" s="25" t="s">
        <v>417</v>
      </c>
      <c r="AB109" s="25" t="s">
        <v>804</v>
      </c>
      <c r="AC109" s="27" t="n">
        <v>33095</v>
      </c>
    </row>
    <row r="110" customFormat="false" ht="26.4" hidden="false" customHeight="false" outlineLevel="0" collapsed="false">
      <c r="A110" s="25" t="s">
        <v>407</v>
      </c>
      <c r="B110" s="25" t="s">
        <v>806</v>
      </c>
      <c r="C110" s="25" t="s">
        <v>807</v>
      </c>
      <c r="D110" s="25" t="s">
        <v>808</v>
      </c>
      <c r="E110" s="25" t="s">
        <v>809</v>
      </c>
      <c r="F110" s="25" t="s">
        <v>132</v>
      </c>
      <c r="G110" s="25" t="s">
        <v>810</v>
      </c>
      <c r="I110" s="25" t="s">
        <v>10</v>
      </c>
      <c r="J110" s="25" t="s">
        <v>811</v>
      </c>
      <c r="N110" s="25" t="s">
        <v>812</v>
      </c>
      <c r="O110" s="25" t="s">
        <v>426</v>
      </c>
      <c r="P110" s="25" t="s">
        <v>596</v>
      </c>
      <c r="Q110" s="25" t="s">
        <v>813</v>
      </c>
      <c r="R110" s="25" t="s">
        <v>123</v>
      </c>
      <c r="S110" s="25" t="s">
        <v>353</v>
      </c>
      <c r="T110" s="2" t="s">
        <v>814</v>
      </c>
      <c r="U110" s="25" t="s">
        <v>20</v>
      </c>
      <c r="V110" s="25" t="s">
        <v>402</v>
      </c>
      <c r="W110" s="25" t="s">
        <v>815</v>
      </c>
      <c r="X110" s="25" t="s">
        <v>816</v>
      </c>
      <c r="Y110" s="25" t="n">
        <v>9240</v>
      </c>
      <c r="Z110" s="25" t="s">
        <v>417</v>
      </c>
      <c r="AA110" s="25" t="s">
        <v>787</v>
      </c>
      <c r="AB110" s="25" t="s">
        <v>817</v>
      </c>
      <c r="AC110" s="27" t="n">
        <v>33823</v>
      </c>
    </row>
    <row r="111" customFormat="false" ht="26.4" hidden="false" customHeight="false" outlineLevel="0" collapsed="false">
      <c r="A111" s="25" t="s">
        <v>407</v>
      </c>
      <c r="B111" s="25" t="s">
        <v>818</v>
      </c>
      <c r="C111" s="25" t="s">
        <v>807</v>
      </c>
      <c r="D111" s="25" t="s">
        <v>808</v>
      </c>
      <c r="E111" s="25" t="s">
        <v>809</v>
      </c>
      <c r="F111" s="25" t="s">
        <v>132</v>
      </c>
      <c r="G111" s="25" t="s">
        <v>810</v>
      </c>
      <c r="I111" s="25" t="s">
        <v>10</v>
      </c>
      <c r="J111" s="25" t="s">
        <v>811</v>
      </c>
      <c r="N111" s="25" t="s">
        <v>819</v>
      </c>
      <c r="O111" s="25" t="s">
        <v>426</v>
      </c>
      <c r="P111" s="25" t="s">
        <v>596</v>
      </c>
      <c r="Q111" s="25" t="s">
        <v>813</v>
      </c>
      <c r="R111" s="25" t="s">
        <v>123</v>
      </c>
      <c r="S111" s="25" t="s">
        <v>353</v>
      </c>
      <c r="T111" s="2" t="s">
        <v>814</v>
      </c>
      <c r="U111" s="25" t="s">
        <v>20</v>
      </c>
      <c r="V111" s="25" t="s">
        <v>402</v>
      </c>
      <c r="W111" s="25" t="s">
        <v>815</v>
      </c>
      <c r="X111" s="25" t="s">
        <v>816</v>
      </c>
      <c r="Y111" s="25" t="n">
        <v>9240</v>
      </c>
      <c r="Z111" s="25" t="s">
        <v>417</v>
      </c>
      <c r="AA111" s="25" t="s">
        <v>787</v>
      </c>
      <c r="AB111" s="25" t="s">
        <v>820</v>
      </c>
      <c r="AC111" s="27" t="n">
        <v>33823</v>
      </c>
    </row>
    <row r="112" customFormat="false" ht="13.2" hidden="false" customHeight="false" outlineLevel="0" collapsed="false">
      <c r="A112" s="25" t="s">
        <v>466</v>
      </c>
      <c r="B112" s="25" t="s">
        <v>821</v>
      </c>
      <c r="C112" s="25" t="s">
        <v>715</v>
      </c>
      <c r="D112" s="25" t="s">
        <v>634</v>
      </c>
      <c r="E112" s="25" t="s">
        <v>626</v>
      </c>
      <c r="F112" s="25" t="s">
        <v>65</v>
      </c>
      <c r="I112" s="25" t="s">
        <v>10</v>
      </c>
      <c r="J112" s="25" t="s">
        <v>471</v>
      </c>
      <c r="K112" s="25" t="s">
        <v>365</v>
      </c>
      <c r="L112" s="25" t="s">
        <v>716</v>
      </c>
      <c r="M112" s="25" t="s">
        <v>367</v>
      </c>
      <c r="P112" s="25" t="s">
        <v>473</v>
      </c>
      <c r="Q112" s="25" t="s">
        <v>49</v>
      </c>
      <c r="R112" s="25" t="s">
        <v>49</v>
      </c>
      <c r="S112" s="25" t="s">
        <v>353</v>
      </c>
      <c r="U112" s="25" t="s">
        <v>43</v>
      </c>
      <c r="V112" s="25" t="s">
        <v>355</v>
      </c>
      <c r="AC112" s="27" t="n">
        <v>34919</v>
      </c>
    </row>
    <row r="113" customFormat="false" ht="13.2" hidden="false" customHeight="false" outlineLevel="0" collapsed="false">
      <c r="A113" s="25" t="s">
        <v>466</v>
      </c>
      <c r="B113" s="25" t="s">
        <v>822</v>
      </c>
      <c r="C113" s="25" t="s">
        <v>715</v>
      </c>
      <c r="D113" s="25" t="s">
        <v>634</v>
      </c>
      <c r="E113" s="25" t="s">
        <v>626</v>
      </c>
      <c r="F113" s="25" t="s">
        <v>65</v>
      </c>
      <c r="I113" s="25" t="s">
        <v>10</v>
      </c>
      <c r="J113" s="25" t="s">
        <v>471</v>
      </c>
      <c r="K113" s="25" t="s">
        <v>365</v>
      </c>
      <c r="L113" s="25" t="s">
        <v>716</v>
      </c>
      <c r="M113" s="25" t="s">
        <v>367</v>
      </c>
      <c r="P113" s="25" t="s">
        <v>718</v>
      </c>
      <c r="Q113" s="25" t="s">
        <v>718</v>
      </c>
      <c r="R113" s="25" t="s">
        <v>100</v>
      </c>
      <c r="S113" s="25" t="s">
        <v>353</v>
      </c>
      <c r="U113" s="25" t="s">
        <v>43</v>
      </c>
      <c r="V113" s="25" t="s">
        <v>355</v>
      </c>
      <c r="AC113" s="27" t="n">
        <v>34416</v>
      </c>
    </row>
    <row r="114" customFormat="false" ht="13.2" hidden="false" customHeight="false" outlineLevel="0" collapsed="false">
      <c r="A114" s="25" t="s">
        <v>466</v>
      </c>
      <c r="B114" s="25" t="s">
        <v>823</v>
      </c>
      <c r="C114" s="25" t="s">
        <v>715</v>
      </c>
      <c r="D114" s="25" t="s">
        <v>634</v>
      </c>
      <c r="E114" s="25" t="s">
        <v>626</v>
      </c>
      <c r="F114" s="25" t="s">
        <v>65</v>
      </c>
      <c r="I114" s="25" t="s">
        <v>10</v>
      </c>
      <c r="J114" s="25" t="s">
        <v>471</v>
      </c>
      <c r="K114" s="25" t="s">
        <v>365</v>
      </c>
      <c r="L114" s="25" t="s">
        <v>716</v>
      </c>
      <c r="M114" s="25" t="s">
        <v>367</v>
      </c>
      <c r="P114" s="25" t="s">
        <v>718</v>
      </c>
      <c r="Q114" s="25" t="s">
        <v>718</v>
      </c>
      <c r="R114" s="25" t="s">
        <v>100</v>
      </c>
      <c r="S114" s="25" t="s">
        <v>353</v>
      </c>
      <c r="U114" s="25" t="s">
        <v>43</v>
      </c>
      <c r="V114" s="25" t="s">
        <v>355</v>
      </c>
      <c r="AC114" s="27" t="n">
        <v>34445</v>
      </c>
    </row>
    <row r="115" customFormat="false" ht="13.2" hidden="false" customHeight="false" outlineLevel="0" collapsed="false">
      <c r="A115" s="25" t="s">
        <v>466</v>
      </c>
      <c r="B115" s="25" t="s">
        <v>824</v>
      </c>
      <c r="C115" s="25" t="s">
        <v>715</v>
      </c>
      <c r="D115" s="25" t="s">
        <v>634</v>
      </c>
      <c r="E115" s="25" t="s">
        <v>626</v>
      </c>
      <c r="F115" s="25" t="s">
        <v>65</v>
      </c>
      <c r="I115" s="25" t="s">
        <v>10</v>
      </c>
      <c r="J115" s="25" t="s">
        <v>471</v>
      </c>
      <c r="K115" s="25" t="s">
        <v>365</v>
      </c>
      <c r="L115" s="25" t="s">
        <v>716</v>
      </c>
      <c r="M115" s="25" t="s">
        <v>367</v>
      </c>
      <c r="P115" s="25" t="s">
        <v>473</v>
      </c>
      <c r="Q115" s="25" t="s">
        <v>49</v>
      </c>
      <c r="R115" s="25" t="s">
        <v>49</v>
      </c>
      <c r="S115" s="25" t="s">
        <v>353</v>
      </c>
      <c r="U115" s="25" t="s">
        <v>43</v>
      </c>
      <c r="V115" s="25" t="s">
        <v>355</v>
      </c>
      <c r="AC115" s="27" t="n">
        <v>34724</v>
      </c>
    </row>
    <row r="116" customFormat="false" ht="26.4" hidden="false" customHeight="false" outlineLevel="0" collapsed="false">
      <c r="A116" s="25" t="s">
        <v>407</v>
      </c>
      <c r="B116" s="25" t="s">
        <v>825</v>
      </c>
      <c r="C116" s="25" t="s">
        <v>807</v>
      </c>
      <c r="D116" s="25" t="s">
        <v>808</v>
      </c>
      <c r="E116" s="25" t="s">
        <v>826</v>
      </c>
      <c r="F116" s="25" t="s">
        <v>133</v>
      </c>
      <c r="G116" s="25" t="s">
        <v>827</v>
      </c>
      <c r="I116" s="25" t="s">
        <v>28</v>
      </c>
      <c r="J116" s="25" t="s">
        <v>811</v>
      </c>
      <c r="L116" s="25" t="s">
        <v>828</v>
      </c>
      <c r="M116" s="25" t="s">
        <v>426</v>
      </c>
      <c r="N116" s="25" t="s">
        <v>828</v>
      </c>
      <c r="O116" s="25" t="s">
        <v>426</v>
      </c>
      <c r="P116" s="25" t="s">
        <v>596</v>
      </c>
      <c r="Q116" s="25" t="s">
        <v>813</v>
      </c>
      <c r="R116" s="25" t="s">
        <v>123</v>
      </c>
      <c r="S116" s="25" t="s">
        <v>353</v>
      </c>
      <c r="T116" s="2" t="s">
        <v>814</v>
      </c>
      <c r="U116" s="25" t="s">
        <v>20</v>
      </c>
      <c r="V116" s="25" t="s">
        <v>402</v>
      </c>
      <c r="W116" s="25" t="s">
        <v>815</v>
      </c>
      <c r="X116" s="25" t="s">
        <v>816</v>
      </c>
      <c r="Y116" s="25" t="n">
        <v>9240</v>
      </c>
      <c r="Z116" s="25" t="s">
        <v>417</v>
      </c>
      <c r="AA116" s="25" t="s">
        <v>787</v>
      </c>
      <c r="AB116" s="25" t="s">
        <v>829</v>
      </c>
      <c r="AC116" s="27" t="n">
        <v>33824</v>
      </c>
    </row>
    <row r="117" customFormat="false" ht="26.4" hidden="false" customHeight="false" outlineLevel="0" collapsed="false">
      <c r="A117" s="25" t="s">
        <v>407</v>
      </c>
      <c r="B117" s="25" t="s">
        <v>830</v>
      </c>
      <c r="C117" s="25" t="s">
        <v>807</v>
      </c>
      <c r="D117" s="25" t="s">
        <v>808</v>
      </c>
      <c r="E117" s="25" t="s">
        <v>826</v>
      </c>
      <c r="F117" s="25" t="s">
        <v>133</v>
      </c>
      <c r="G117" s="25" t="s">
        <v>827</v>
      </c>
      <c r="I117" s="25" t="s">
        <v>28</v>
      </c>
      <c r="J117" s="25" t="s">
        <v>811</v>
      </c>
      <c r="L117" s="25" t="s">
        <v>831</v>
      </c>
      <c r="M117" s="25" t="s">
        <v>426</v>
      </c>
      <c r="N117" s="25" t="s">
        <v>831</v>
      </c>
      <c r="O117" s="25" t="s">
        <v>426</v>
      </c>
      <c r="P117" s="25" t="s">
        <v>596</v>
      </c>
      <c r="Q117" s="25" t="s">
        <v>813</v>
      </c>
      <c r="R117" s="25" t="s">
        <v>123</v>
      </c>
      <c r="S117" s="25" t="s">
        <v>353</v>
      </c>
      <c r="T117" s="2" t="s">
        <v>814</v>
      </c>
      <c r="U117" s="25" t="s">
        <v>20</v>
      </c>
      <c r="V117" s="25" t="s">
        <v>402</v>
      </c>
      <c r="W117" s="25" t="s">
        <v>815</v>
      </c>
      <c r="X117" s="25" t="s">
        <v>816</v>
      </c>
      <c r="Y117" s="25" t="n">
        <v>9240</v>
      </c>
      <c r="Z117" s="25" t="s">
        <v>417</v>
      </c>
      <c r="AA117" s="25" t="s">
        <v>787</v>
      </c>
      <c r="AB117" s="25" t="s">
        <v>832</v>
      </c>
      <c r="AC117" s="27" t="n">
        <v>33824</v>
      </c>
    </row>
    <row r="118" customFormat="false" ht="13.2" hidden="false" customHeight="false" outlineLevel="0" collapsed="false">
      <c r="A118" s="25" t="s">
        <v>407</v>
      </c>
      <c r="B118" s="25" t="s">
        <v>833</v>
      </c>
      <c r="C118" s="25" t="s">
        <v>834</v>
      </c>
      <c r="D118" s="25" t="s">
        <v>835</v>
      </c>
      <c r="F118" s="25" t="s">
        <v>125</v>
      </c>
      <c r="I118" s="25" t="s">
        <v>10</v>
      </c>
      <c r="J118" s="25" t="s">
        <v>836</v>
      </c>
      <c r="L118" s="25" t="s">
        <v>837</v>
      </c>
      <c r="M118" s="25" t="s">
        <v>367</v>
      </c>
      <c r="N118" s="25" t="s">
        <v>838</v>
      </c>
      <c r="O118" s="25" t="s">
        <v>400</v>
      </c>
      <c r="P118" s="25" t="s">
        <v>123</v>
      </c>
      <c r="Q118" s="25" t="s">
        <v>123</v>
      </c>
      <c r="R118" s="25" t="s">
        <v>123</v>
      </c>
      <c r="S118" s="25" t="s">
        <v>353</v>
      </c>
      <c r="T118" s="25" t="s">
        <v>839</v>
      </c>
      <c r="U118" s="25" t="s">
        <v>9</v>
      </c>
      <c r="V118" s="25" t="s">
        <v>402</v>
      </c>
      <c r="Y118" s="25" t="n">
        <v>9600</v>
      </c>
      <c r="Z118" s="25" t="s">
        <v>567</v>
      </c>
      <c r="AB118" s="25" t="s">
        <v>840</v>
      </c>
      <c r="AC118" s="27" t="n">
        <v>35223</v>
      </c>
    </row>
    <row r="119" customFormat="false" ht="13.2" hidden="false" customHeight="false" outlineLevel="0" collapsed="false">
      <c r="A119" s="25" t="s">
        <v>407</v>
      </c>
      <c r="B119" s="25" t="s">
        <v>841</v>
      </c>
      <c r="C119" s="25" t="s">
        <v>842</v>
      </c>
      <c r="D119" s="25" t="s">
        <v>835</v>
      </c>
      <c r="F119" s="25" t="s">
        <v>125</v>
      </c>
      <c r="I119" s="25" t="s">
        <v>10</v>
      </c>
      <c r="J119" s="25" t="s">
        <v>843</v>
      </c>
      <c r="N119" s="25" t="s">
        <v>844</v>
      </c>
      <c r="O119" s="25" t="s">
        <v>426</v>
      </c>
      <c r="P119" s="25" t="s">
        <v>123</v>
      </c>
      <c r="Q119" s="25" t="s">
        <v>123</v>
      </c>
      <c r="R119" s="25" t="s">
        <v>123</v>
      </c>
      <c r="S119" s="25" t="s">
        <v>353</v>
      </c>
      <c r="T119" s="25" t="s">
        <v>839</v>
      </c>
      <c r="U119" s="25" t="s">
        <v>9</v>
      </c>
      <c r="V119" s="25" t="s">
        <v>402</v>
      </c>
      <c r="Y119" s="25" t="n">
        <v>9600</v>
      </c>
      <c r="Z119" s="25" t="s">
        <v>567</v>
      </c>
      <c r="AC119" s="27" t="n">
        <v>35224</v>
      </c>
    </row>
    <row r="120" customFormat="false" ht="13.2" hidden="false" customHeight="false" outlineLevel="0" collapsed="false">
      <c r="A120" s="25" t="s">
        <v>407</v>
      </c>
      <c r="B120" s="25" t="s">
        <v>845</v>
      </c>
      <c r="C120" s="25" t="s">
        <v>846</v>
      </c>
      <c r="D120" s="25" t="s">
        <v>847</v>
      </c>
      <c r="E120" s="25" t="s">
        <v>626</v>
      </c>
      <c r="F120" s="25" t="s">
        <v>148</v>
      </c>
      <c r="G120" s="25" t="s">
        <v>848</v>
      </c>
      <c r="I120" s="25" t="s">
        <v>10</v>
      </c>
      <c r="J120" s="25" t="s">
        <v>849</v>
      </c>
      <c r="L120" s="25" t="s">
        <v>600</v>
      </c>
      <c r="M120" s="25" t="s">
        <v>426</v>
      </c>
      <c r="N120" s="25" t="s">
        <v>850</v>
      </c>
      <c r="O120" s="25" t="s">
        <v>400</v>
      </c>
      <c r="P120" s="25" t="s">
        <v>851</v>
      </c>
      <c r="Q120" s="25" t="s">
        <v>556</v>
      </c>
      <c r="R120" s="25" t="s">
        <v>39</v>
      </c>
      <c r="S120" s="25" t="s">
        <v>353</v>
      </c>
      <c r="T120" s="25" t="s">
        <v>852</v>
      </c>
      <c r="U120" s="25" t="s">
        <v>13</v>
      </c>
      <c r="V120" s="25" t="s">
        <v>402</v>
      </c>
      <c r="W120" s="25" t="s">
        <v>853</v>
      </c>
      <c r="X120" s="25" t="s">
        <v>854</v>
      </c>
      <c r="Y120" s="25" t="n">
        <v>9556</v>
      </c>
      <c r="Z120" s="25" t="s">
        <v>514</v>
      </c>
      <c r="AC120" s="27" t="n">
        <v>33730</v>
      </c>
    </row>
    <row r="121" customFormat="false" ht="13.2" hidden="false" customHeight="false" outlineLevel="0" collapsed="false">
      <c r="A121" s="25" t="s">
        <v>407</v>
      </c>
      <c r="B121" s="25" t="s">
        <v>855</v>
      </c>
      <c r="C121" s="25" t="s">
        <v>846</v>
      </c>
      <c r="D121" s="25" t="s">
        <v>847</v>
      </c>
      <c r="E121" s="25" t="s">
        <v>626</v>
      </c>
      <c r="F121" s="25" t="s">
        <v>148</v>
      </c>
      <c r="G121" s="25" t="s">
        <v>848</v>
      </c>
      <c r="I121" s="25" t="s">
        <v>10</v>
      </c>
      <c r="J121" s="25" t="s">
        <v>849</v>
      </c>
      <c r="L121" s="25" t="s">
        <v>600</v>
      </c>
      <c r="M121" s="25" t="s">
        <v>426</v>
      </c>
      <c r="N121" s="25" t="s">
        <v>850</v>
      </c>
      <c r="O121" s="25" t="s">
        <v>400</v>
      </c>
      <c r="P121" s="25" t="s">
        <v>851</v>
      </c>
      <c r="Q121" s="25" t="s">
        <v>556</v>
      </c>
      <c r="R121" s="25" t="s">
        <v>39</v>
      </c>
      <c r="S121" s="25" t="s">
        <v>353</v>
      </c>
      <c r="T121" s="25" t="s">
        <v>852</v>
      </c>
      <c r="U121" s="25" t="s">
        <v>13</v>
      </c>
      <c r="V121" s="25" t="s">
        <v>402</v>
      </c>
      <c r="W121" s="25" t="s">
        <v>853</v>
      </c>
      <c r="X121" s="25" t="s">
        <v>854</v>
      </c>
      <c r="Y121" s="25" t="n">
        <v>9556</v>
      </c>
      <c r="Z121" s="25" t="s">
        <v>514</v>
      </c>
      <c r="AC121" s="27" t="n">
        <v>33730</v>
      </c>
    </row>
    <row r="122" customFormat="false" ht="13.2" hidden="false" customHeight="false" outlineLevel="0" collapsed="false">
      <c r="A122" s="25" t="s">
        <v>407</v>
      </c>
      <c r="B122" s="25" t="s">
        <v>856</v>
      </c>
      <c r="C122" s="25" t="s">
        <v>846</v>
      </c>
      <c r="D122" s="25" t="s">
        <v>847</v>
      </c>
      <c r="E122" s="25" t="s">
        <v>626</v>
      </c>
      <c r="F122" s="25" t="s">
        <v>148</v>
      </c>
      <c r="G122" s="25" t="s">
        <v>848</v>
      </c>
      <c r="I122" s="25" t="s">
        <v>10</v>
      </c>
      <c r="J122" s="25" t="s">
        <v>849</v>
      </c>
      <c r="L122" s="25" t="s">
        <v>600</v>
      </c>
      <c r="M122" s="25" t="s">
        <v>426</v>
      </c>
      <c r="N122" s="25" t="s">
        <v>857</v>
      </c>
      <c r="O122" s="25" t="s">
        <v>400</v>
      </c>
      <c r="P122" s="25" t="s">
        <v>851</v>
      </c>
      <c r="Q122" s="25" t="s">
        <v>556</v>
      </c>
      <c r="R122" s="25" t="s">
        <v>39</v>
      </c>
      <c r="S122" s="25" t="s">
        <v>353</v>
      </c>
      <c r="T122" s="25" t="s">
        <v>858</v>
      </c>
      <c r="U122" s="25" t="s">
        <v>13</v>
      </c>
      <c r="V122" s="25" t="s">
        <v>402</v>
      </c>
      <c r="W122" s="25" t="s">
        <v>859</v>
      </c>
      <c r="X122" s="25" t="s">
        <v>404</v>
      </c>
      <c r="Y122" s="25" t="n">
        <v>9899</v>
      </c>
      <c r="Z122" s="25" t="s">
        <v>514</v>
      </c>
      <c r="AC122" s="27" t="n">
        <v>34268</v>
      </c>
    </row>
    <row r="123" customFormat="false" ht="13.2" hidden="false" customHeight="false" outlineLevel="0" collapsed="false">
      <c r="A123" s="25" t="s">
        <v>407</v>
      </c>
      <c r="B123" s="25" t="s">
        <v>860</v>
      </c>
      <c r="C123" s="25" t="s">
        <v>861</v>
      </c>
      <c r="D123" s="25" t="s">
        <v>862</v>
      </c>
      <c r="E123" s="25" t="s">
        <v>607</v>
      </c>
      <c r="F123" s="25" t="s">
        <v>44</v>
      </c>
      <c r="I123" s="25" t="s">
        <v>10</v>
      </c>
      <c r="J123" s="25" t="s">
        <v>863</v>
      </c>
      <c r="N123" s="25" t="s">
        <v>399</v>
      </c>
      <c r="O123" s="25" t="s">
        <v>864</v>
      </c>
      <c r="P123" s="25" t="s">
        <v>865</v>
      </c>
      <c r="Q123" s="25" t="s">
        <v>866</v>
      </c>
      <c r="R123" s="25" t="s">
        <v>39</v>
      </c>
      <c r="S123" s="25" t="s">
        <v>353</v>
      </c>
      <c r="T123" s="25" t="s">
        <v>867</v>
      </c>
      <c r="U123" s="25" t="s">
        <v>13</v>
      </c>
      <c r="V123" s="25" t="s">
        <v>402</v>
      </c>
      <c r="Y123" s="25" t="n">
        <v>9240</v>
      </c>
      <c r="Z123" s="25" t="s">
        <v>417</v>
      </c>
      <c r="AB123" s="25" t="s">
        <v>868</v>
      </c>
      <c r="AC123" s="27" t="n">
        <v>34648</v>
      </c>
    </row>
    <row r="124" customFormat="false" ht="13.2" hidden="false" customHeight="false" outlineLevel="0" collapsed="false">
      <c r="A124" s="25" t="s">
        <v>407</v>
      </c>
      <c r="B124" s="25" t="s">
        <v>869</v>
      </c>
      <c r="C124" s="25" t="s">
        <v>861</v>
      </c>
      <c r="D124" s="25" t="s">
        <v>862</v>
      </c>
      <c r="E124" s="25" t="s">
        <v>607</v>
      </c>
      <c r="F124" s="25" t="s">
        <v>44</v>
      </c>
      <c r="I124" s="25" t="s">
        <v>10</v>
      </c>
      <c r="J124" s="25" t="s">
        <v>863</v>
      </c>
      <c r="N124" s="25" t="s">
        <v>399</v>
      </c>
      <c r="O124" s="25" t="s">
        <v>864</v>
      </c>
      <c r="P124" s="25" t="s">
        <v>865</v>
      </c>
      <c r="Q124" s="25" t="s">
        <v>866</v>
      </c>
      <c r="R124" s="25" t="s">
        <v>39</v>
      </c>
      <c r="S124" s="25" t="s">
        <v>353</v>
      </c>
      <c r="T124" s="25" t="s">
        <v>867</v>
      </c>
      <c r="U124" s="25" t="s">
        <v>13</v>
      </c>
      <c r="V124" s="25" t="s">
        <v>402</v>
      </c>
      <c r="Y124" s="25" t="n">
        <v>9240</v>
      </c>
      <c r="Z124" s="25" t="s">
        <v>417</v>
      </c>
      <c r="AB124" s="25" t="s">
        <v>868</v>
      </c>
      <c r="AC124" s="27" t="n">
        <v>34648</v>
      </c>
    </row>
    <row r="125" customFormat="false" ht="13.2" hidden="false" customHeight="false" outlineLevel="0" collapsed="false">
      <c r="A125" s="25" t="s">
        <v>407</v>
      </c>
      <c r="B125" s="25" t="s">
        <v>870</v>
      </c>
      <c r="C125" s="25" t="s">
        <v>861</v>
      </c>
      <c r="D125" s="25" t="s">
        <v>862</v>
      </c>
      <c r="E125" s="25" t="s">
        <v>607</v>
      </c>
      <c r="F125" s="25" t="s">
        <v>44</v>
      </c>
      <c r="I125" s="25" t="s">
        <v>10</v>
      </c>
      <c r="J125" s="25" t="s">
        <v>863</v>
      </c>
      <c r="N125" s="25" t="s">
        <v>399</v>
      </c>
      <c r="O125" s="25" t="s">
        <v>864</v>
      </c>
      <c r="P125" s="25" t="s">
        <v>865</v>
      </c>
      <c r="Q125" s="25" t="s">
        <v>866</v>
      </c>
      <c r="R125" s="25" t="s">
        <v>39</v>
      </c>
      <c r="S125" s="25" t="s">
        <v>353</v>
      </c>
      <c r="T125" s="25" t="s">
        <v>867</v>
      </c>
      <c r="U125" s="25" t="s">
        <v>13</v>
      </c>
      <c r="V125" s="25" t="s">
        <v>402</v>
      </c>
      <c r="Y125" s="25" t="n">
        <v>9240</v>
      </c>
      <c r="Z125" s="25" t="s">
        <v>417</v>
      </c>
      <c r="AB125" s="25" t="s">
        <v>868</v>
      </c>
      <c r="AC125" s="27" t="n">
        <v>34648</v>
      </c>
    </row>
    <row r="126" customFormat="false" ht="26.4" hidden="false" customHeight="false" outlineLevel="0" collapsed="false">
      <c r="A126" s="25" t="s">
        <v>407</v>
      </c>
      <c r="B126" s="25" t="s">
        <v>871</v>
      </c>
      <c r="C126" s="25" t="s">
        <v>861</v>
      </c>
      <c r="D126" s="25" t="s">
        <v>862</v>
      </c>
      <c r="E126" s="25" t="s">
        <v>607</v>
      </c>
      <c r="F126" s="25" t="s">
        <v>44</v>
      </c>
      <c r="I126" s="25" t="s">
        <v>10</v>
      </c>
      <c r="J126" s="25" t="s">
        <v>872</v>
      </c>
      <c r="K126" s="25" t="s">
        <v>365</v>
      </c>
      <c r="L126" s="25" t="s">
        <v>873</v>
      </c>
      <c r="M126" s="25" t="s">
        <v>367</v>
      </c>
      <c r="N126" s="25" t="s">
        <v>399</v>
      </c>
      <c r="O126" s="25" t="s">
        <v>874</v>
      </c>
      <c r="P126" s="25" t="s">
        <v>865</v>
      </c>
      <c r="Q126" s="25" t="s">
        <v>866</v>
      </c>
      <c r="R126" s="25" t="s">
        <v>39</v>
      </c>
      <c r="S126" s="25" t="s">
        <v>353</v>
      </c>
      <c r="T126" s="2" t="s">
        <v>875</v>
      </c>
      <c r="U126" s="25" t="s">
        <v>13</v>
      </c>
      <c r="V126" s="25" t="s">
        <v>402</v>
      </c>
      <c r="W126" s="25" t="s">
        <v>876</v>
      </c>
      <c r="X126" s="25" t="s">
        <v>877</v>
      </c>
      <c r="Y126" s="25" t="n">
        <v>11635</v>
      </c>
      <c r="Z126" s="25" t="s">
        <v>737</v>
      </c>
      <c r="AB126" s="25" t="s">
        <v>878</v>
      </c>
      <c r="AC126" s="27" t="n">
        <v>34758</v>
      </c>
    </row>
    <row r="127" customFormat="false" ht="26.4" hidden="false" customHeight="false" outlineLevel="0" collapsed="false">
      <c r="A127" s="25" t="s">
        <v>407</v>
      </c>
      <c r="B127" s="25" t="s">
        <v>879</v>
      </c>
      <c r="C127" s="25" t="s">
        <v>861</v>
      </c>
      <c r="D127" s="25" t="s">
        <v>862</v>
      </c>
      <c r="E127" s="25" t="s">
        <v>607</v>
      </c>
      <c r="F127" s="25" t="s">
        <v>44</v>
      </c>
      <c r="I127" s="25" t="s">
        <v>10</v>
      </c>
      <c r="J127" s="25" t="s">
        <v>872</v>
      </c>
      <c r="K127" s="25" t="s">
        <v>365</v>
      </c>
      <c r="L127" s="25" t="s">
        <v>873</v>
      </c>
      <c r="M127" s="25" t="s">
        <v>367</v>
      </c>
      <c r="N127" s="25" t="s">
        <v>399</v>
      </c>
      <c r="O127" s="25" t="s">
        <v>874</v>
      </c>
      <c r="P127" s="25" t="s">
        <v>865</v>
      </c>
      <c r="Q127" s="25" t="s">
        <v>866</v>
      </c>
      <c r="R127" s="25" t="s">
        <v>39</v>
      </c>
      <c r="S127" s="25" t="s">
        <v>353</v>
      </c>
      <c r="T127" s="2" t="s">
        <v>875</v>
      </c>
      <c r="U127" s="25" t="s">
        <v>13</v>
      </c>
      <c r="V127" s="25" t="s">
        <v>402</v>
      </c>
      <c r="W127" s="25" t="s">
        <v>876</v>
      </c>
      <c r="X127" s="25" t="s">
        <v>877</v>
      </c>
      <c r="Y127" s="25" t="n">
        <v>11529</v>
      </c>
      <c r="Z127" s="25" t="s">
        <v>737</v>
      </c>
      <c r="AB127" s="25" t="s">
        <v>878</v>
      </c>
      <c r="AC127" s="27" t="n">
        <v>34758</v>
      </c>
    </row>
    <row r="128" customFormat="false" ht="26.4" hidden="false" customHeight="false" outlineLevel="0" collapsed="false">
      <c r="A128" s="25" t="s">
        <v>407</v>
      </c>
      <c r="B128" s="25" t="s">
        <v>880</v>
      </c>
      <c r="C128" s="25" t="s">
        <v>861</v>
      </c>
      <c r="D128" s="25" t="s">
        <v>862</v>
      </c>
      <c r="E128" s="25" t="s">
        <v>607</v>
      </c>
      <c r="F128" s="25" t="s">
        <v>44</v>
      </c>
      <c r="I128" s="25" t="s">
        <v>10</v>
      </c>
      <c r="J128" s="25" t="s">
        <v>872</v>
      </c>
      <c r="K128" s="25" t="s">
        <v>365</v>
      </c>
      <c r="L128" s="25" t="s">
        <v>873</v>
      </c>
      <c r="M128" s="25" t="s">
        <v>367</v>
      </c>
      <c r="N128" s="25" t="s">
        <v>399</v>
      </c>
      <c r="O128" s="25" t="s">
        <v>874</v>
      </c>
      <c r="P128" s="25" t="s">
        <v>865</v>
      </c>
      <c r="Q128" s="25" t="s">
        <v>866</v>
      </c>
      <c r="R128" s="25" t="s">
        <v>39</v>
      </c>
      <c r="S128" s="25" t="s">
        <v>353</v>
      </c>
      <c r="T128" s="2" t="s">
        <v>875</v>
      </c>
      <c r="U128" s="25" t="s">
        <v>13</v>
      </c>
      <c r="V128" s="25" t="s">
        <v>402</v>
      </c>
      <c r="W128" s="25" t="s">
        <v>876</v>
      </c>
      <c r="X128" s="25" t="s">
        <v>877</v>
      </c>
      <c r="Y128" s="25" t="n">
        <v>11327</v>
      </c>
      <c r="Z128" s="25" t="s">
        <v>737</v>
      </c>
      <c r="AB128" s="25" t="s">
        <v>878</v>
      </c>
      <c r="AC128" s="27" t="n">
        <v>34758</v>
      </c>
    </row>
    <row r="129" customFormat="false" ht="26.4" hidden="false" customHeight="false" outlineLevel="0" collapsed="false">
      <c r="A129" s="25" t="s">
        <v>407</v>
      </c>
      <c r="B129" s="25" t="s">
        <v>881</v>
      </c>
      <c r="C129" s="25" t="s">
        <v>861</v>
      </c>
      <c r="D129" s="25" t="s">
        <v>862</v>
      </c>
      <c r="E129" s="25" t="s">
        <v>607</v>
      </c>
      <c r="F129" s="25" t="s">
        <v>44</v>
      </c>
      <c r="I129" s="25" t="s">
        <v>10</v>
      </c>
      <c r="J129" s="25" t="s">
        <v>872</v>
      </c>
      <c r="K129" s="25" t="s">
        <v>365</v>
      </c>
      <c r="L129" s="25" t="s">
        <v>873</v>
      </c>
      <c r="M129" s="25" t="s">
        <v>367</v>
      </c>
      <c r="N129" s="25" t="s">
        <v>399</v>
      </c>
      <c r="O129" s="25" t="s">
        <v>874</v>
      </c>
      <c r="P129" s="25" t="s">
        <v>865</v>
      </c>
      <c r="Q129" s="25" t="s">
        <v>866</v>
      </c>
      <c r="R129" s="25" t="s">
        <v>39</v>
      </c>
      <c r="S129" s="25" t="s">
        <v>353</v>
      </c>
      <c r="T129" s="2" t="s">
        <v>875</v>
      </c>
      <c r="U129" s="25" t="s">
        <v>13</v>
      </c>
      <c r="V129" s="25" t="s">
        <v>402</v>
      </c>
      <c r="W129" s="25" t="s">
        <v>876</v>
      </c>
      <c r="X129" s="25" t="s">
        <v>877</v>
      </c>
      <c r="Y129" s="25" t="n">
        <v>11346</v>
      </c>
      <c r="Z129" s="25" t="s">
        <v>737</v>
      </c>
      <c r="AB129" s="25" t="s">
        <v>878</v>
      </c>
      <c r="AC129" s="27" t="n">
        <v>34758</v>
      </c>
    </row>
    <row r="130" customFormat="false" ht="26.4" hidden="false" customHeight="false" outlineLevel="0" collapsed="false">
      <c r="A130" s="25" t="s">
        <v>407</v>
      </c>
      <c r="B130" s="25" t="s">
        <v>882</v>
      </c>
      <c r="C130" s="25" t="s">
        <v>861</v>
      </c>
      <c r="D130" s="25" t="s">
        <v>862</v>
      </c>
      <c r="E130" s="25" t="s">
        <v>607</v>
      </c>
      <c r="F130" s="25" t="s">
        <v>44</v>
      </c>
      <c r="I130" s="25" t="s">
        <v>10</v>
      </c>
      <c r="J130" s="25" t="s">
        <v>872</v>
      </c>
      <c r="K130" s="25" t="s">
        <v>365</v>
      </c>
      <c r="L130" s="25" t="s">
        <v>873</v>
      </c>
      <c r="M130" s="25" t="s">
        <v>367</v>
      </c>
      <c r="N130" s="25" t="s">
        <v>399</v>
      </c>
      <c r="O130" s="25" t="s">
        <v>874</v>
      </c>
      <c r="P130" s="25" t="s">
        <v>865</v>
      </c>
      <c r="Q130" s="25" t="s">
        <v>866</v>
      </c>
      <c r="R130" s="25" t="s">
        <v>39</v>
      </c>
      <c r="S130" s="25" t="s">
        <v>353</v>
      </c>
      <c r="T130" s="2" t="s">
        <v>875</v>
      </c>
      <c r="U130" s="25" t="s">
        <v>13</v>
      </c>
      <c r="V130" s="25" t="s">
        <v>402</v>
      </c>
      <c r="W130" s="25" t="s">
        <v>876</v>
      </c>
      <c r="X130" s="25" t="s">
        <v>877</v>
      </c>
      <c r="Y130" s="25" t="n">
        <v>11750</v>
      </c>
      <c r="Z130" s="25" t="s">
        <v>737</v>
      </c>
      <c r="AB130" s="25" t="s">
        <v>878</v>
      </c>
      <c r="AC130" s="27" t="n">
        <v>34758</v>
      </c>
    </row>
    <row r="131" customFormat="false" ht="26.4" hidden="false" customHeight="false" outlineLevel="0" collapsed="false">
      <c r="A131" s="25" t="s">
        <v>407</v>
      </c>
      <c r="B131" s="25" t="s">
        <v>883</v>
      </c>
      <c r="C131" s="25" t="s">
        <v>861</v>
      </c>
      <c r="D131" s="25" t="s">
        <v>862</v>
      </c>
      <c r="E131" s="25" t="s">
        <v>607</v>
      </c>
      <c r="F131" s="25" t="s">
        <v>44</v>
      </c>
      <c r="I131" s="25" t="s">
        <v>10</v>
      </c>
      <c r="J131" s="25" t="s">
        <v>872</v>
      </c>
      <c r="K131" s="25" t="s">
        <v>365</v>
      </c>
      <c r="L131" s="25" t="s">
        <v>873</v>
      </c>
      <c r="M131" s="25" t="s">
        <v>367</v>
      </c>
      <c r="N131" s="25" t="s">
        <v>399</v>
      </c>
      <c r="O131" s="25" t="s">
        <v>874</v>
      </c>
      <c r="P131" s="25" t="s">
        <v>865</v>
      </c>
      <c r="Q131" s="25" t="s">
        <v>866</v>
      </c>
      <c r="R131" s="25" t="s">
        <v>39</v>
      </c>
      <c r="S131" s="25" t="s">
        <v>353</v>
      </c>
      <c r="T131" s="2" t="s">
        <v>875</v>
      </c>
      <c r="U131" s="25" t="s">
        <v>13</v>
      </c>
      <c r="V131" s="25" t="s">
        <v>402</v>
      </c>
      <c r="W131" s="25" t="s">
        <v>876</v>
      </c>
      <c r="X131" s="25" t="s">
        <v>877</v>
      </c>
      <c r="Y131" s="25" t="n">
        <v>11270</v>
      </c>
      <c r="Z131" s="25" t="s">
        <v>737</v>
      </c>
      <c r="AB131" s="25" t="s">
        <v>878</v>
      </c>
      <c r="AC131" s="27" t="n">
        <v>34758</v>
      </c>
    </row>
    <row r="132" customFormat="false" ht="26.4" hidden="false" customHeight="false" outlineLevel="0" collapsed="false">
      <c r="A132" s="25" t="s">
        <v>407</v>
      </c>
      <c r="B132" s="25" t="s">
        <v>884</v>
      </c>
      <c r="C132" s="25" t="s">
        <v>861</v>
      </c>
      <c r="D132" s="25" t="s">
        <v>862</v>
      </c>
      <c r="E132" s="25" t="s">
        <v>607</v>
      </c>
      <c r="F132" s="25" t="s">
        <v>44</v>
      </c>
      <c r="I132" s="25" t="s">
        <v>10</v>
      </c>
      <c r="J132" s="2" t="s">
        <v>885</v>
      </c>
      <c r="K132" s="25" t="s">
        <v>365</v>
      </c>
      <c r="L132" s="25" t="s">
        <v>873</v>
      </c>
      <c r="M132" s="25" t="s">
        <v>367</v>
      </c>
      <c r="N132" s="25" t="s">
        <v>886</v>
      </c>
      <c r="O132" s="25" t="s">
        <v>774</v>
      </c>
      <c r="P132" s="25" t="s">
        <v>865</v>
      </c>
      <c r="Q132" s="25" t="s">
        <v>866</v>
      </c>
      <c r="R132" s="25" t="s">
        <v>39</v>
      </c>
      <c r="S132" s="25" t="s">
        <v>353</v>
      </c>
      <c r="T132" s="25" t="s">
        <v>887</v>
      </c>
      <c r="U132" s="25" t="s">
        <v>13</v>
      </c>
      <c r="V132" s="25" t="s">
        <v>402</v>
      </c>
      <c r="Y132" s="25" t="n">
        <v>9240</v>
      </c>
      <c r="Z132" s="25" t="s">
        <v>417</v>
      </c>
      <c r="AB132" s="25" t="s">
        <v>888</v>
      </c>
      <c r="AC132" s="27" t="n">
        <v>34564</v>
      </c>
    </row>
    <row r="133" customFormat="false" ht="26.4" hidden="false" customHeight="false" outlineLevel="0" collapsed="false">
      <c r="A133" s="25" t="s">
        <v>407</v>
      </c>
      <c r="B133" s="25" t="s">
        <v>889</v>
      </c>
      <c r="C133" s="25" t="s">
        <v>861</v>
      </c>
      <c r="D133" s="25" t="s">
        <v>862</v>
      </c>
      <c r="E133" s="25" t="s">
        <v>607</v>
      </c>
      <c r="F133" s="25" t="s">
        <v>44</v>
      </c>
      <c r="I133" s="25" t="s">
        <v>10</v>
      </c>
      <c r="J133" s="2" t="s">
        <v>885</v>
      </c>
      <c r="K133" s="25" t="s">
        <v>365</v>
      </c>
      <c r="L133" s="25" t="s">
        <v>873</v>
      </c>
      <c r="M133" s="25" t="s">
        <v>367</v>
      </c>
      <c r="N133" s="25" t="s">
        <v>886</v>
      </c>
      <c r="O133" s="25" t="s">
        <v>774</v>
      </c>
      <c r="P133" s="25" t="s">
        <v>865</v>
      </c>
      <c r="Q133" s="25" t="s">
        <v>866</v>
      </c>
      <c r="R133" s="25" t="s">
        <v>39</v>
      </c>
      <c r="S133" s="25" t="s">
        <v>353</v>
      </c>
      <c r="T133" s="25" t="s">
        <v>887</v>
      </c>
      <c r="U133" s="25" t="s">
        <v>13</v>
      </c>
      <c r="V133" s="25" t="s">
        <v>402</v>
      </c>
      <c r="Y133" s="25" t="n">
        <v>9240</v>
      </c>
      <c r="Z133" s="25" t="s">
        <v>417</v>
      </c>
      <c r="AB133" s="25" t="s">
        <v>888</v>
      </c>
      <c r="AC133" s="27" t="n">
        <v>34564</v>
      </c>
    </row>
    <row r="134" customFormat="false" ht="26.4" hidden="false" customHeight="false" outlineLevel="0" collapsed="false">
      <c r="A134" s="25" t="s">
        <v>407</v>
      </c>
      <c r="B134" s="25" t="s">
        <v>890</v>
      </c>
      <c r="C134" s="25" t="s">
        <v>861</v>
      </c>
      <c r="D134" s="25" t="s">
        <v>862</v>
      </c>
      <c r="E134" s="25" t="s">
        <v>607</v>
      </c>
      <c r="F134" s="25" t="s">
        <v>44</v>
      </c>
      <c r="I134" s="25" t="s">
        <v>10</v>
      </c>
      <c r="J134" s="2" t="s">
        <v>885</v>
      </c>
      <c r="K134" s="25" t="s">
        <v>365</v>
      </c>
      <c r="L134" s="25" t="s">
        <v>873</v>
      </c>
      <c r="M134" s="25" t="s">
        <v>367</v>
      </c>
      <c r="N134" s="25" t="s">
        <v>886</v>
      </c>
      <c r="O134" s="25" t="s">
        <v>774</v>
      </c>
      <c r="P134" s="25" t="s">
        <v>865</v>
      </c>
      <c r="Q134" s="25" t="s">
        <v>866</v>
      </c>
      <c r="R134" s="25" t="s">
        <v>39</v>
      </c>
      <c r="S134" s="25" t="s">
        <v>353</v>
      </c>
      <c r="T134" s="25" t="s">
        <v>887</v>
      </c>
      <c r="U134" s="25" t="s">
        <v>13</v>
      </c>
      <c r="V134" s="25" t="s">
        <v>402</v>
      </c>
      <c r="Y134" s="25" t="n">
        <v>9240</v>
      </c>
      <c r="Z134" s="25" t="s">
        <v>417</v>
      </c>
      <c r="AB134" s="25" t="s">
        <v>888</v>
      </c>
      <c r="AC134" s="27" t="n">
        <v>34564</v>
      </c>
    </row>
    <row r="135" customFormat="false" ht="26.4" hidden="false" customHeight="false" outlineLevel="0" collapsed="false">
      <c r="A135" s="25" t="s">
        <v>407</v>
      </c>
      <c r="B135" s="25" t="s">
        <v>891</v>
      </c>
      <c r="C135" s="25" t="s">
        <v>861</v>
      </c>
      <c r="D135" s="25" t="s">
        <v>862</v>
      </c>
      <c r="E135" s="25" t="s">
        <v>607</v>
      </c>
      <c r="F135" s="25" t="s">
        <v>44</v>
      </c>
      <c r="I135" s="25" t="s">
        <v>10</v>
      </c>
      <c r="J135" s="2" t="s">
        <v>885</v>
      </c>
      <c r="K135" s="25" t="s">
        <v>365</v>
      </c>
      <c r="L135" s="25" t="s">
        <v>873</v>
      </c>
      <c r="M135" s="25" t="s">
        <v>367</v>
      </c>
      <c r="N135" s="25" t="s">
        <v>886</v>
      </c>
      <c r="O135" s="25" t="s">
        <v>774</v>
      </c>
      <c r="P135" s="25" t="s">
        <v>865</v>
      </c>
      <c r="Q135" s="25" t="s">
        <v>866</v>
      </c>
      <c r="R135" s="25" t="s">
        <v>39</v>
      </c>
      <c r="S135" s="25" t="s">
        <v>353</v>
      </c>
      <c r="T135" s="25" t="s">
        <v>887</v>
      </c>
      <c r="U135" s="25" t="s">
        <v>13</v>
      </c>
      <c r="V135" s="25" t="s">
        <v>402</v>
      </c>
      <c r="Y135" s="25" t="n">
        <v>9240</v>
      </c>
      <c r="Z135" s="25" t="s">
        <v>417</v>
      </c>
      <c r="AB135" s="25" t="s">
        <v>888</v>
      </c>
      <c r="AC135" s="27" t="n">
        <v>34564</v>
      </c>
    </row>
    <row r="136" customFormat="false" ht="26.4" hidden="false" customHeight="false" outlineLevel="0" collapsed="false">
      <c r="A136" s="25" t="s">
        <v>407</v>
      </c>
      <c r="B136" s="25" t="s">
        <v>892</v>
      </c>
      <c r="C136" s="25" t="s">
        <v>861</v>
      </c>
      <c r="D136" s="25" t="s">
        <v>862</v>
      </c>
      <c r="E136" s="25" t="s">
        <v>607</v>
      </c>
      <c r="F136" s="25" t="s">
        <v>44</v>
      </c>
      <c r="I136" s="25" t="s">
        <v>10</v>
      </c>
      <c r="J136" s="2" t="s">
        <v>885</v>
      </c>
      <c r="K136" s="25" t="s">
        <v>365</v>
      </c>
      <c r="L136" s="25" t="s">
        <v>873</v>
      </c>
      <c r="M136" s="25" t="s">
        <v>367</v>
      </c>
      <c r="N136" s="25" t="s">
        <v>886</v>
      </c>
      <c r="O136" s="25" t="s">
        <v>774</v>
      </c>
      <c r="P136" s="25" t="s">
        <v>865</v>
      </c>
      <c r="Q136" s="25" t="s">
        <v>866</v>
      </c>
      <c r="R136" s="25" t="s">
        <v>39</v>
      </c>
      <c r="S136" s="25" t="s">
        <v>353</v>
      </c>
      <c r="T136" s="25" t="s">
        <v>887</v>
      </c>
      <c r="U136" s="25" t="s">
        <v>13</v>
      </c>
      <c r="V136" s="25" t="s">
        <v>402</v>
      </c>
      <c r="Y136" s="25" t="n">
        <v>9240</v>
      </c>
      <c r="Z136" s="25" t="s">
        <v>417</v>
      </c>
      <c r="AB136" s="25" t="s">
        <v>888</v>
      </c>
      <c r="AC136" s="27" t="n">
        <v>34564</v>
      </c>
    </row>
    <row r="137" customFormat="false" ht="26.4" hidden="false" customHeight="false" outlineLevel="0" collapsed="false">
      <c r="A137" s="25" t="s">
        <v>407</v>
      </c>
      <c r="B137" s="25" t="s">
        <v>893</v>
      </c>
      <c r="C137" s="25" t="s">
        <v>861</v>
      </c>
      <c r="D137" s="25" t="s">
        <v>862</v>
      </c>
      <c r="E137" s="25" t="s">
        <v>607</v>
      </c>
      <c r="F137" s="25" t="s">
        <v>44</v>
      </c>
      <c r="I137" s="25" t="s">
        <v>10</v>
      </c>
      <c r="J137" s="2" t="s">
        <v>885</v>
      </c>
      <c r="K137" s="25" t="s">
        <v>365</v>
      </c>
      <c r="L137" s="25" t="s">
        <v>873</v>
      </c>
      <c r="M137" s="25" t="s">
        <v>367</v>
      </c>
      <c r="N137" s="25" t="s">
        <v>886</v>
      </c>
      <c r="O137" s="25" t="s">
        <v>774</v>
      </c>
      <c r="P137" s="25" t="s">
        <v>865</v>
      </c>
      <c r="Q137" s="25" t="s">
        <v>866</v>
      </c>
      <c r="R137" s="25" t="s">
        <v>39</v>
      </c>
      <c r="S137" s="25" t="s">
        <v>353</v>
      </c>
      <c r="T137" s="25" t="s">
        <v>887</v>
      </c>
      <c r="U137" s="25" t="s">
        <v>13</v>
      </c>
      <c r="V137" s="25" t="s">
        <v>402</v>
      </c>
      <c r="Y137" s="25" t="n">
        <v>9240</v>
      </c>
      <c r="Z137" s="25" t="s">
        <v>417</v>
      </c>
      <c r="AB137" s="25" t="s">
        <v>888</v>
      </c>
      <c r="AC137" s="27" t="n">
        <v>34564</v>
      </c>
    </row>
    <row r="138" customFormat="false" ht="26.4" hidden="false" customHeight="false" outlineLevel="0" collapsed="false">
      <c r="A138" s="25" t="s">
        <v>407</v>
      </c>
      <c r="B138" s="25" t="s">
        <v>894</v>
      </c>
      <c r="C138" s="25" t="s">
        <v>861</v>
      </c>
      <c r="D138" s="25" t="s">
        <v>862</v>
      </c>
      <c r="E138" s="25" t="s">
        <v>607</v>
      </c>
      <c r="F138" s="25" t="s">
        <v>44</v>
      </c>
      <c r="I138" s="25" t="s">
        <v>10</v>
      </c>
      <c r="J138" s="2" t="s">
        <v>885</v>
      </c>
      <c r="K138" s="25" t="s">
        <v>365</v>
      </c>
      <c r="L138" s="25" t="s">
        <v>873</v>
      </c>
      <c r="M138" s="25" t="s">
        <v>367</v>
      </c>
      <c r="N138" s="25" t="s">
        <v>886</v>
      </c>
      <c r="O138" s="25" t="s">
        <v>774</v>
      </c>
      <c r="P138" s="25" t="s">
        <v>865</v>
      </c>
      <c r="Q138" s="25" t="s">
        <v>866</v>
      </c>
      <c r="R138" s="25" t="s">
        <v>39</v>
      </c>
      <c r="S138" s="25" t="s">
        <v>353</v>
      </c>
      <c r="T138" s="25" t="s">
        <v>887</v>
      </c>
      <c r="U138" s="25" t="s">
        <v>13</v>
      </c>
      <c r="V138" s="25" t="s">
        <v>402</v>
      </c>
      <c r="Y138" s="25" t="n">
        <v>9240</v>
      </c>
      <c r="Z138" s="25" t="s">
        <v>417</v>
      </c>
      <c r="AB138" s="25" t="s">
        <v>888</v>
      </c>
      <c r="AC138" s="27" t="n">
        <v>34564</v>
      </c>
    </row>
    <row r="139" customFormat="false" ht="26.4" hidden="false" customHeight="false" outlineLevel="0" collapsed="false">
      <c r="A139" s="25" t="s">
        <v>407</v>
      </c>
      <c r="B139" s="25" t="s">
        <v>895</v>
      </c>
      <c r="C139" s="25" t="s">
        <v>861</v>
      </c>
      <c r="D139" s="25" t="s">
        <v>862</v>
      </c>
      <c r="E139" s="25" t="s">
        <v>607</v>
      </c>
      <c r="F139" s="25" t="s">
        <v>44</v>
      </c>
      <c r="I139" s="25" t="s">
        <v>10</v>
      </c>
      <c r="J139" s="2" t="s">
        <v>885</v>
      </c>
      <c r="K139" s="25" t="s">
        <v>365</v>
      </c>
      <c r="L139" s="25" t="s">
        <v>873</v>
      </c>
      <c r="M139" s="25" t="s">
        <v>367</v>
      </c>
      <c r="N139" s="25" t="s">
        <v>886</v>
      </c>
      <c r="O139" s="25" t="s">
        <v>774</v>
      </c>
      <c r="P139" s="25" t="s">
        <v>865</v>
      </c>
      <c r="Q139" s="25" t="s">
        <v>866</v>
      </c>
      <c r="R139" s="25" t="s">
        <v>39</v>
      </c>
      <c r="S139" s="25" t="s">
        <v>353</v>
      </c>
      <c r="T139" s="25" t="s">
        <v>887</v>
      </c>
      <c r="U139" s="25" t="s">
        <v>13</v>
      </c>
      <c r="V139" s="25" t="s">
        <v>402</v>
      </c>
      <c r="Y139" s="25" t="n">
        <v>9240</v>
      </c>
      <c r="Z139" s="25" t="s">
        <v>417</v>
      </c>
      <c r="AB139" s="25" t="s">
        <v>888</v>
      </c>
      <c r="AC139" s="27" t="n">
        <v>34564</v>
      </c>
    </row>
    <row r="140" customFormat="false" ht="13.2" hidden="false" customHeight="false" outlineLevel="0" collapsed="false">
      <c r="A140" s="25" t="s">
        <v>896</v>
      </c>
      <c r="B140" s="25" t="s">
        <v>897</v>
      </c>
      <c r="C140" s="25" t="s">
        <v>898</v>
      </c>
      <c r="D140" s="25" t="s">
        <v>477</v>
      </c>
      <c r="E140" s="25" t="s">
        <v>701</v>
      </c>
      <c r="F140" s="25" t="s">
        <v>30</v>
      </c>
      <c r="G140" s="25" t="s">
        <v>899</v>
      </c>
      <c r="H140" s="25" t="s">
        <v>900</v>
      </c>
      <c r="I140" s="25" t="s">
        <v>10</v>
      </c>
      <c r="J140" s="25" t="s">
        <v>901</v>
      </c>
      <c r="L140" s="25" t="s">
        <v>902</v>
      </c>
      <c r="M140" s="25" t="s">
        <v>426</v>
      </c>
      <c r="N140" s="25" t="s">
        <v>903</v>
      </c>
      <c r="O140" s="25" t="s">
        <v>426</v>
      </c>
      <c r="P140" s="25" t="s">
        <v>904</v>
      </c>
      <c r="Q140" s="25" t="s">
        <v>905</v>
      </c>
      <c r="R140" s="25" t="s">
        <v>22</v>
      </c>
      <c r="S140" s="25" t="s">
        <v>906</v>
      </c>
      <c r="T140" s="25" t="s">
        <v>907</v>
      </c>
      <c r="U140" s="25" t="s">
        <v>13</v>
      </c>
      <c r="V140" s="25" t="s">
        <v>402</v>
      </c>
      <c r="Y140" s="25" t="n">
        <v>9240</v>
      </c>
      <c r="Z140" s="25" t="s">
        <v>371</v>
      </c>
      <c r="AC140" s="27" t="n">
        <v>33129</v>
      </c>
    </row>
    <row r="141" customFormat="false" ht="13.2" hidden="false" customHeight="false" outlineLevel="0" collapsed="false">
      <c r="A141" s="25" t="s">
        <v>896</v>
      </c>
      <c r="B141" s="25" t="s">
        <v>908</v>
      </c>
      <c r="C141" s="25" t="s">
        <v>898</v>
      </c>
      <c r="D141" s="25" t="s">
        <v>477</v>
      </c>
      <c r="E141" s="25" t="s">
        <v>701</v>
      </c>
      <c r="F141" s="25" t="s">
        <v>30</v>
      </c>
      <c r="G141" s="25" t="s">
        <v>899</v>
      </c>
      <c r="H141" s="25" t="s">
        <v>900</v>
      </c>
      <c r="I141" s="25" t="s">
        <v>10</v>
      </c>
      <c r="J141" s="25" t="s">
        <v>901</v>
      </c>
      <c r="L141" s="25" t="s">
        <v>902</v>
      </c>
      <c r="M141" s="25" t="s">
        <v>426</v>
      </c>
      <c r="N141" s="25" t="s">
        <v>903</v>
      </c>
      <c r="O141" s="25" t="s">
        <v>426</v>
      </c>
      <c r="P141" s="25" t="s">
        <v>904</v>
      </c>
      <c r="Q141" s="25" t="s">
        <v>905</v>
      </c>
      <c r="R141" s="25" t="s">
        <v>22</v>
      </c>
      <c r="S141" s="25" t="s">
        <v>906</v>
      </c>
      <c r="T141" s="25" t="s">
        <v>907</v>
      </c>
      <c r="U141" s="25" t="s">
        <v>13</v>
      </c>
      <c r="V141" s="25" t="s">
        <v>402</v>
      </c>
      <c r="Y141" s="25" t="n">
        <v>9240</v>
      </c>
      <c r="Z141" s="25" t="s">
        <v>371</v>
      </c>
      <c r="AC141" s="27" t="n">
        <v>33129</v>
      </c>
    </row>
    <row r="142" customFormat="false" ht="13.2" hidden="false" customHeight="false" outlineLevel="0" collapsed="false">
      <c r="A142" s="25" t="s">
        <v>896</v>
      </c>
      <c r="B142" s="25" t="s">
        <v>909</v>
      </c>
      <c r="C142" s="25" t="s">
        <v>898</v>
      </c>
      <c r="D142" s="25" t="s">
        <v>477</v>
      </c>
      <c r="E142" s="25" t="s">
        <v>701</v>
      </c>
      <c r="F142" s="25" t="s">
        <v>30</v>
      </c>
      <c r="G142" s="25" t="s">
        <v>899</v>
      </c>
      <c r="H142" s="25" t="s">
        <v>900</v>
      </c>
      <c r="I142" s="25" t="s">
        <v>10</v>
      </c>
      <c r="J142" s="25" t="s">
        <v>901</v>
      </c>
      <c r="L142" s="25" t="s">
        <v>902</v>
      </c>
      <c r="M142" s="25" t="s">
        <v>426</v>
      </c>
      <c r="N142" s="25" t="s">
        <v>903</v>
      </c>
      <c r="O142" s="25" t="s">
        <v>426</v>
      </c>
      <c r="P142" s="25" t="s">
        <v>904</v>
      </c>
      <c r="Q142" s="25" t="s">
        <v>905</v>
      </c>
      <c r="R142" s="25" t="s">
        <v>22</v>
      </c>
      <c r="S142" s="25" t="s">
        <v>906</v>
      </c>
      <c r="T142" s="25" t="s">
        <v>907</v>
      </c>
      <c r="U142" s="25" t="s">
        <v>13</v>
      </c>
      <c r="V142" s="25" t="s">
        <v>402</v>
      </c>
      <c r="Y142" s="25" t="n">
        <v>9240</v>
      </c>
      <c r="Z142" s="25" t="s">
        <v>371</v>
      </c>
      <c r="AC142" s="27" t="n">
        <v>33129</v>
      </c>
    </row>
    <row r="143" customFormat="false" ht="13.2" hidden="false" customHeight="false" outlineLevel="0" collapsed="false">
      <c r="A143" s="25" t="s">
        <v>896</v>
      </c>
      <c r="B143" s="25" t="s">
        <v>910</v>
      </c>
      <c r="C143" s="25" t="s">
        <v>898</v>
      </c>
      <c r="D143" s="25" t="s">
        <v>477</v>
      </c>
      <c r="E143" s="25" t="s">
        <v>701</v>
      </c>
      <c r="F143" s="25" t="s">
        <v>30</v>
      </c>
      <c r="G143" s="25" t="s">
        <v>899</v>
      </c>
      <c r="H143" s="25" t="s">
        <v>900</v>
      </c>
      <c r="I143" s="25" t="s">
        <v>10</v>
      </c>
      <c r="J143" s="25" t="s">
        <v>901</v>
      </c>
      <c r="L143" s="25" t="s">
        <v>902</v>
      </c>
      <c r="M143" s="25" t="s">
        <v>426</v>
      </c>
      <c r="N143" s="25" t="s">
        <v>903</v>
      </c>
      <c r="O143" s="25" t="s">
        <v>426</v>
      </c>
      <c r="P143" s="25" t="s">
        <v>904</v>
      </c>
      <c r="Q143" s="25" t="s">
        <v>905</v>
      </c>
      <c r="R143" s="25" t="s">
        <v>22</v>
      </c>
      <c r="S143" s="25" t="s">
        <v>906</v>
      </c>
      <c r="T143" s="25" t="s">
        <v>907</v>
      </c>
      <c r="U143" s="25" t="s">
        <v>13</v>
      </c>
      <c r="V143" s="25" t="s">
        <v>402</v>
      </c>
      <c r="Y143" s="25" t="n">
        <v>9240</v>
      </c>
      <c r="Z143" s="25" t="s">
        <v>371</v>
      </c>
      <c r="AC143" s="27" t="n">
        <v>33129</v>
      </c>
    </row>
    <row r="144" customFormat="false" ht="13.2" hidden="false" customHeight="false" outlineLevel="0" collapsed="false">
      <c r="A144" s="25" t="s">
        <v>896</v>
      </c>
      <c r="B144" s="25" t="s">
        <v>911</v>
      </c>
      <c r="C144" s="25" t="s">
        <v>898</v>
      </c>
      <c r="D144" s="25" t="s">
        <v>477</v>
      </c>
      <c r="E144" s="25" t="s">
        <v>701</v>
      </c>
      <c r="F144" s="25" t="s">
        <v>30</v>
      </c>
      <c r="G144" s="25" t="s">
        <v>899</v>
      </c>
      <c r="H144" s="25" t="s">
        <v>900</v>
      </c>
      <c r="I144" s="25" t="s">
        <v>10</v>
      </c>
      <c r="J144" s="25" t="s">
        <v>901</v>
      </c>
      <c r="L144" s="25" t="s">
        <v>902</v>
      </c>
      <c r="M144" s="25" t="s">
        <v>426</v>
      </c>
      <c r="N144" s="25" t="s">
        <v>903</v>
      </c>
      <c r="O144" s="25" t="s">
        <v>426</v>
      </c>
      <c r="P144" s="25" t="s">
        <v>904</v>
      </c>
      <c r="Q144" s="25" t="s">
        <v>905</v>
      </c>
      <c r="R144" s="25" t="s">
        <v>22</v>
      </c>
      <c r="S144" s="25" t="s">
        <v>906</v>
      </c>
      <c r="T144" s="25" t="s">
        <v>907</v>
      </c>
      <c r="U144" s="25" t="s">
        <v>13</v>
      </c>
      <c r="V144" s="25" t="s">
        <v>402</v>
      </c>
      <c r="Y144" s="25" t="n">
        <v>9240</v>
      </c>
      <c r="Z144" s="25" t="s">
        <v>371</v>
      </c>
      <c r="AC144" s="27" t="n">
        <v>33129</v>
      </c>
    </row>
    <row r="145" customFormat="false" ht="13.2" hidden="false" customHeight="false" outlineLevel="0" collapsed="false">
      <c r="A145" s="25" t="s">
        <v>407</v>
      </c>
      <c r="B145" s="25" t="s">
        <v>912</v>
      </c>
      <c r="C145" s="25" t="s">
        <v>913</v>
      </c>
      <c r="D145" s="25" t="s">
        <v>477</v>
      </c>
      <c r="E145" s="25" t="s">
        <v>701</v>
      </c>
      <c r="F145" s="25" t="s">
        <v>30</v>
      </c>
      <c r="G145" s="25" t="s">
        <v>899</v>
      </c>
      <c r="I145" s="25" t="s">
        <v>10</v>
      </c>
      <c r="J145" s="25" t="s">
        <v>914</v>
      </c>
      <c r="L145" s="25" t="s">
        <v>472</v>
      </c>
      <c r="M145" s="25" t="s">
        <v>774</v>
      </c>
      <c r="N145" s="25" t="s">
        <v>915</v>
      </c>
      <c r="O145" s="25" t="s">
        <v>400</v>
      </c>
      <c r="P145" s="25" t="s">
        <v>916</v>
      </c>
      <c r="Q145" s="25" t="s">
        <v>917</v>
      </c>
      <c r="R145" s="25" t="s">
        <v>22</v>
      </c>
      <c r="S145" s="25" t="s">
        <v>906</v>
      </c>
      <c r="T145" s="25" t="s">
        <v>918</v>
      </c>
      <c r="U145" s="25" t="s">
        <v>13</v>
      </c>
      <c r="V145" s="25" t="s">
        <v>402</v>
      </c>
      <c r="Y145" s="25" t="n">
        <v>9240</v>
      </c>
      <c r="Z145" s="25" t="s">
        <v>417</v>
      </c>
      <c r="AC145" s="27" t="n">
        <v>33190</v>
      </c>
    </row>
    <row r="146" customFormat="false" ht="13.2" hidden="false" customHeight="false" outlineLevel="0" collapsed="false">
      <c r="A146" s="25" t="s">
        <v>407</v>
      </c>
      <c r="B146" s="25" t="s">
        <v>919</v>
      </c>
      <c r="C146" s="25" t="s">
        <v>913</v>
      </c>
      <c r="D146" s="25" t="s">
        <v>477</v>
      </c>
      <c r="E146" s="25" t="s">
        <v>701</v>
      </c>
      <c r="F146" s="25" t="s">
        <v>30</v>
      </c>
      <c r="G146" s="25" t="s">
        <v>899</v>
      </c>
      <c r="I146" s="25" t="s">
        <v>10</v>
      </c>
      <c r="J146" s="25" t="s">
        <v>914</v>
      </c>
      <c r="L146" s="25" t="s">
        <v>472</v>
      </c>
      <c r="M146" s="25" t="s">
        <v>774</v>
      </c>
      <c r="N146" s="25" t="s">
        <v>686</v>
      </c>
      <c r="O146" s="25" t="s">
        <v>400</v>
      </c>
      <c r="P146" s="25" t="s">
        <v>916</v>
      </c>
      <c r="Q146" s="25" t="s">
        <v>917</v>
      </c>
      <c r="R146" s="25" t="s">
        <v>22</v>
      </c>
      <c r="S146" s="25" t="s">
        <v>906</v>
      </c>
      <c r="T146" s="25" t="s">
        <v>918</v>
      </c>
      <c r="U146" s="25" t="s">
        <v>13</v>
      </c>
      <c r="V146" s="25" t="s">
        <v>402</v>
      </c>
      <c r="Y146" s="25" t="n">
        <v>9240</v>
      </c>
      <c r="Z146" s="25" t="s">
        <v>417</v>
      </c>
      <c r="AC146" s="27" t="n">
        <v>33190</v>
      </c>
    </row>
    <row r="147" customFormat="false" ht="13.2" hidden="false" customHeight="false" outlineLevel="0" collapsed="false">
      <c r="A147" s="25" t="s">
        <v>407</v>
      </c>
      <c r="B147" s="25" t="s">
        <v>920</v>
      </c>
      <c r="C147" s="25" t="s">
        <v>913</v>
      </c>
      <c r="D147" s="25" t="s">
        <v>477</v>
      </c>
      <c r="E147" s="25" t="s">
        <v>701</v>
      </c>
      <c r="F147" s="25" t="s">
        <v>30</v>
      </c>
      <c r="G147" s="25" t="s">
        <v>899</v>
      </c>
      <c r="I147" s="25" t="s">
        <v>10</v>
      </c>
      <c r="J147" s="25" t="s">
        <v>914</v>
      </c>
      <c r="L147" s="25" t="s">
        <v>472</v>
      </c>
      <c r="M147" s="25" t="s">
        <v>774</v>
      </c>
      <c r="N147" s="25" t="s">
        <v>680</v>
      </c>
      <c r="O147" s="25" t="s">
        <v>400</v>
      </c>
      <c r="P147" s="25" t="s">
        <v>916</v>
      </c>
      <c r="Q147" s="25" t="s">
        <v>917</v>
      </c>
      <c r="R147" s="25" t="s">
        <v>22</v>
      </c>
      <c r="S147" s="25" t="s">
        <v>906</v>
      </c>
      <c r="T147" s="25" t="s">
        <v>918</v>
      </c>
      <c r="U147" s="25" t="s">
        <v>13</v>
      </c>
      <c r="V147" s="25" t="s">
        <v>402</v>
      </c>
      <c r="Y147" s="25" t="n">
        <v>9240</v>
      </c>
      <c r="Z147" s="25" t="s">
        <v>417</v>
      </c>
      <c r="AC147" s="27" t="n">
        <v>33190</v>
      </c>
    </row>
    <row r="148" customFormat="false" ht="13.2" hidden="false" customHeight="false" outlineLevel="0" collapsed="false">
      <c r="A148" s="25" t="s">
        <v>407</v>
      </c>
      <c r="B148" s="25" t="s">
        <v>921</v>
      </c>
      <c r="C148" s="25" t="s">
        <v>913</v>
      </c>
      <c r="D148" s="25" t="s">
        <v>477</v>
      </c>
      <c r="E148" s="25" t="s">
        <v>701</v>
      </c>
      <c r="F148" s="25" t="s">
        <v>30</v>
      </c>
      <c r="G148" s="25" t="s">
        <v>899</v>
      </c>
      <c r="I148" s="25" t="s">
        <v>10</v>
      </c>
      <c r="J148" s="25" t="s">
        <v>914</v>
      </c>
      <c r="L148" s="25" t="s">
        <v>472</v>
      </c>
      <c r="M148" s="25" t="s">
        <v>774</v>
      </c>
      <c r="N148" s="25" t="s">
        <v>686</v>
      </c>
      <c r="O148" s="25" t="s">
        <v>400</v>
      </c>
      <c r="P148" s="25" t="s">
        <v>916</v>
      </c>
      <c r="Q148" s="25" t="s">
        <v>917</v>
      </c>
      <c r="R148" s="25" t="s">
        <v>22</v>
      </c>
      <c r="S148" s="25" t="s">
        <v>906</v>
      </c>
      <c r="T148" s="25" t="s">
        <v>918</v>
      </c>
      <c r="U148" s="25" t="s">
        <v>13</v>
      </c>
      <c r="V148" s="25" t="s">
        <v>402</v>
      </c>
      <c r="Y148" s="25" t="n">
        <v>9240</v>
      </c>
      <c r="Z148" s="25" t="s">
        <v>417</v>
      </c>
      <c r="AC148" s="27" t="n">
        <v>33190</v>
      </c>
    </row>
    <row r="149" customFormat="false" ht="13.2" hidden="false" customHeight="false" outlineLevel="0" collapsed="false">
      <c r="A149" s="25" t="s">
        <v>407</v>
      </c>
      <c r="B149" s="25" t="s">
        <v>922</v>
      </c>
      <c r="C149" s="25" t="s">
        <v>913</v>
      </c>
      <c r="D149" s="25" t="s">
        <v>477</v>
      </c>
      <c r="E149" s="25" t="s">
        <v>701</v>
      </c>
      <c r="F149" s="25" t="s">
        <v>30</v>
      </c>
      <c r="G149" s="25" t="s">
        <v>899</v>
      </c>
      <c r="I149" s="25" t="s">
        <v>10</v>
      </c>
      <c r="J149" s="25" t="s">
        <v>914</v>
      </c>
      <c r="L149" s="25" t="s">
        <v>472</v>
      </c>
      <c r="M149" s="25" t="s">
        <v>774</v>
      </c>
      <c r="N149" s="25" t="s">
        <v>680</v>
      </c>
      <c r="O149" s="25" t="s">
        <v>400</v>
      </c>
      <c r="P149" s="25" t="s">
        <v>916</v>
      </c>
      <c r="Q149" s="25" t="s">
        <v>917</v>
      </c>
      <c r="R149" s="25" t="s">
        <v>22</v>
      </c>
      <c r="S149" s="25" t="s">
        <v>906</v>
      </c>
      <c r="T149" s="25" t="s">
        <v>918</v>
      </c>
      <c r="U149" s="25" t="s">
        <v>13</v>
      </c>
      <c r="V149" s="25" t="s">
        <v>402</v>
      </c>
      <c r="Y149" s="25" t="n">
        <v>9240</v>
      </c>
      <c r="Z149" s="25" t="s">
        <v>417</v>
      </c>
      <c r="AC149" s="27" t="n">
        <v>33190</v>
      </c>
    </row>
    <row r="150" customFormat="false" ht="13.2" hidden="false" customHeight="false" outlineLevel="0" collapsed="false">
      <c r="A150" s="25" t="s">
        <v>407</v>
      </c>
      <c r="B150" s="25" t="s">
        <v>923</v>
      </c>
      <c r="C150" s="25" t="s">
        <v>913</v>
      </c>
      <c r="D150" s="25" t="s">
        <v>477</v>
      </c>
      <c r="E150" s="25" t="s">
        <v>701</v>
      </c>
      <c r="F150" s="25" t="s">
        <v>30</v>
      </c>
      <c r="H150" s="25" t="s">
        <v>924</v>
      </c>
      <c r="I150" s="25" t="s">
        <v>10</v>
      </c>
      <c r="J150" s="25" t="s">
        <v>512</v>
      </c>
      <c r="P150" s="25" t="s">
        <v>513</v>
      </c>
      <c r="Q150" s="25" t="s">
        <v>353</v>
      </c>
      <c r="R150" s="25" t="s">
        <v>100</v>
      </c>
      <c r="S150" s="25" t="s">
        <v>353</v>
      </c>
      <c r="U150" s="25" t="s">
        <v>13</v>
      </c>
      <c r="V150" s="25" t="s">
        <v>402</v>
      </c>
      <c r="Y150" s="25" t="n">
        <v>9240</v>
      </c>
      <c r="Z150" s="25" t="s">
        <v>417</v>
      </c>
      <c r="AC150" s="27" t="n">
        <v>33955</v>
      </c>
    </row>
    <row r="151" customFormat="false" ht="13.2" hidden="false" customHeight="false" outlineLevel="0" collapsed="false">
      <c r="A151" s="25" t="s">
        <v>407</v>
      </c>
      <c r="B151" s="25" t="s">
        <v>925</v>
      </c>
      <c r="C151" s="25" t="s">
        <v>913</v>
      </c>
      <c r="D151" s="25" t="s">
        <v>477</v>
      </c>
      <c r="E151" s="25" t="s">
        <v>701</v>
      </c>
      <c r="F151" s="25" t="s">
        <v>30</v>
      </c>
      <c r="H151" s="25" t="s">
        <v>924</v>
      </c>
      <c r="I151" s="25" t="s">
        <v>10</v>
      </c>
      <c r="J151" s="25" t="s">
        <v>512</v>
      </c>
      <c r="P151" s="25" t="s">
        <v>513</v>
      </c>
      <c r="Q151" s="25" t="s">
        <v>353</v>
      </c>
      <c r="R151" s="25" t="s">
        <v>100</v>
      </c>
      <c r="S151" s="25" t="s">
        <v>353</v>
      </c>
      <c r="U151" s="25" t="s">
        <v>13</v>
      </c>
      <c r="V151" s="25" t="s">
        <v>402</v>
      </c>
      <c r="Y151" s="25" t="n">
        <v>9240</v>
      </c>
      <c r="Z151" s="25" t="s">
        <v>417</v>
      </c>
      <c r="AC151" s="27" t="n">
        <v>33955</v>
      </c>
    </row>
    <row r="152" customFormat="false" ht="13.2" hidden="false" customHeight="false" outlineLevel="0" collapsed="false">
      <c r="A152" s="25" t="s">
        <v>407</v>
      </c>
      <c r="B152" s="25" t="s">
        <v>926</v>
      </c>
      <c r="C152" s="25" t="s">
        <v>913</v>
      </c>
      <c r="D152" s="25" t="s">
        <v>477</v>
      </c>
      <c r="E152" s="25" t="s">
        <v>701</v>
      </c>
      <c r="F152" s="25" t="s">
        <v>30</v>
      </c>
      <c r="H152" s="25" t="s">
        <v>924</v>
      </c>
      <c r="I152" s="25" t="s">
        <v>10</v>
      </c>
      <c r="J152" s="25" t="s">
        <v>512</v>
      </c>
      <c r="P152" s="25" t="s">
        <v>513</v>
      </c>
      <c r="Q152" s="25" t="s">
        <v>353</v>
      </c>
      <c r="R152" s="25" t="s">
        <v>100</v>
      </c>
      <c r="S152" s="25" t="s">
        <v>353</v>
      </c>
      <c r="U152" s="25" t="s">
        <v>13</v>
      </c>
      <c r="V152" s="25" t="s">
        <v>402</v>
      </c>
      <c r="Y152" s="25" t="n">
        <v>9240</v>
      </c>
      <c r="Z152" s="25" t="s">
        <v>417</v>
      </c>
      <c r="AC152" s="27" t="n">
        <v>33955</v>
      </c>
    </row>
    <row r="153" customFormat="false" ht="13.2" hidden="false" customHeight="false" outlineLevel="0" collapsed="false">
      <c r="A153" s="25" t="s">
        <v>407</v>
      </c>
      <c r="B153" s="25" t="s">
        <v>927</v>
      </c>
      <c r="C153" s="25" t="s">
        <v>913</v>
      </c>
      <c r="D153" s="25" t="s">
        <v>477</v>
      </c>
      <c r="E153" s="25" t="s">
        <v>701</v>
      </c>
      <c r="F153" s="25" t="s">
        <v>30</v>
      </c>
      <c r="H153" s="25" t="s">
        <v>924</v>
      </c>
      <c r="I153" s="25" t="s">
        <v>10</v>
      </c>
      <c r="J153" s="25" t="s">
        <v>512</v>
      </c>
      <c r="P153" s="25" t="s">
        <v>513</v>
      </c>
      <c r="Q153" s="25" t="s">
        <v>353</v>
      </c>
      <c r="R153" s="25" t="s">
        <v>100</v>
      </c>
      <c r="S153" s="25" t="s">
        <v>353</v>
      </c>
      <c r="U153" s="25" t="s">
        <v>13</v>
      </c>
      <c r="V153" s="25" t="s">
        <v>402</v>
      </c>
      <c r="Y153" s="25" t="n">
        <v>9240</v>
      </c>
      <c r="Z153" s="25" t="s">
        <v>417</v>
      </c>
      <c r="AC153" s="27" t="n">
        <v>33955</v>
      </c>
    </row>
    <row r="154" customFormat="false" ht="13.2" hidden="false" customHeight="false" outlineLevel="0" collapsed="false">
      <c r="A154" s="25" t="s">
        <v>407</v>
      </c>
      <c r="B154" s="25" t="s">
        <v>928</v>
      </c>
      <c r="C154" s="25" t="s">
        <v>913</v>
      </c>
      <c r="D154" s="25" t="s">
        <v>477</v>
      </c>
      <c r="E154" s="25" t="s">
        <v>701</v>
      </c>
      <c r="F154" s="25" t="s">
        <v>30</v>
      </c>
      <c r="G154" s="25" t="s">
        <v>899</v>
      </c>
      <c r="H154" s="25" t="s">
        <v>512</v>
      </c>
      <c r="I154" s="25" t="s">
        <v>10</v>
      </c>
      <c r="J154" s="25" t="s">
        <v>512</v>
      </c>
      <c r="L154" s="25" t="s">
        <v>902</v>
      </c>
      <c r="M154" s="25" t="s">
        <v>426</v>
      </c>
      <c r="P154" s="25" t="s">
        <v>929</v>
      </c>
      <c r="Q154" s="25" t="s">
        <v>917</v>
      </c>
      <c r="R154" s="25" t="s">
        <v>22</v>
      </c>
      <c r="S154" s="25" t="s">
        <v>906</v>
      </c>
      <c r="T154" s="25" t="s">
        <v>930</v>
      </c>
      <c r="U154" s="25" t="s">
        <v>13</v>
      </c>
      <c r="V154" s="25" t="s">
        <v>402</v>
      </c>
      <c r="Y154" s="25" t="n">
        <v>9240</v>
      </c>
      <c r="Z154" s="25" t="s">
        <v>417</v>
      </c>
      <c r="AB154" s="25" t="s">
        <v>931</v>
      </c>
      <c r="AC154" s="27" t="n">
        <v>34470</v>
      </c>
    </row>
    <row r="155" customFormat="false" ht="13.2" hidden="false" customHeight="false" outlineLevel="0" collapsed="false">
      <c r="A155" s="25" t="s">
        <v>407</v>
      </c>
      <c r="B155" s="25" t="s">
        <v>932</v>
      </c>
      <c r="C155" s="25" t="s">
        <v>913</v>
      </c>
      <c r="D155" s="25" t="s">
        <v>477</v>
      </c>
      <c r="E155" s="25" t="s">
        <v>701</v>
      </c>
      <c r="F155" s="25" t="s">
        <v>30</v>
      </c>
      <c r="G155" s="25" t="s">
        <v>899</v>
      </c>
      <c r="H155" s="25" t="s">
        <v>512</v>
      </c>
      <c r="I155" s="25" t="s">
        <v>10</v>
      </c>
      <c r="J155" s="25" t="s">
        <v>512</v>
      </c>
      <c r="L155" s="25" t="s">
        <v>902</v>
      </c>
      <c r="M155" s="25" t="s">
        <v>426</v>
      </c>
      <c r="P155" s="25" t="s">
        <v>929</v>
      </c>
      <c r="Q155" s="25" t="s">
        <v>917</v>
      </c>
      <c r="R155" s="25" t="s">
        <v>22</v>
      </c>
      <c r="S155" s="25" t="s">
        <v>906</v>
      </c>
      <c r="T155" s="25" t="s">
        <v>930</v>
      </c>
      <c r="U155" s="25" t="s">
        <v>13</v>
      </c>
      <c r="V155" s="25" t="s">
        <v>402</v>
      </c>
      <c r="Y155" s="25" t="n">
        <v>9240</v>
      </c>
      <c r="Z155" s="25" t="s">
        <v>417</v>
      </c>
      <c r="AB155" s="25" t="s">
        <v>931</v>
      </c>
      <c r="AC155" s="27" t="n">
        <v>34470</v>
      </c>
    </row>
    <row r="156" customFormat="false" ht="13.2" hidden="false" customHeight="false" outlineLevel="0" collapsed="false">
      <c r="A156" s="25" t="s">
        <v>407</v>
      </c>
      <c r="B156" s="25" t="s">
        <v>933</v>
      </c>
      <c r="C156" s="25" t="s">
        <v>913</v>
      </c>
      <c r="D156" s="25" t="s">
        <v>477</v>
      </c>
      <c r="E156" s="25" t="s">
        <v>701</v>
      </c>
      <c r="F156" s="25" t="s">
        <v>30</v>
      </c>
      <c r="G156" s="25" t="s">
        <v>899</v>
      </c>
      <c r="H156" s="25" t="s">
        <v>512</v>
      </c>
      <c r="I156" s="25" t="s">
        <v>10</v>
      </c>
      <c r="J156" s="25" t="s">
        <v>512</v>
      </c>
      <c r="L156" s="25" t="s">
        <v>902</v>
      </c>
      <c r="M156" s="25" t="s">
        <v>426</v>
      </c>
      <c r="P156" s="25" t="s">
        <v>929</v>
      </c>
      <c r="Q156" s="25" t="s">
        <v>917</v>
      </c>
      <c r="R156" s="25" t="s">
        <v>22</v>
      </c>
      <c r="S156" s="25" t="s">
        <v>906</v>
      </c>
      <c r="T156" s="25" t="s">
        <v>930</v>
      </c>
      <c r="U156" s="25" t="s">
        <v>13</v>
      </c>
      <c r="V156" s="25" t="s">
        <v>402</v>
      </c>
      <c r="Y156" s="25" t="n">
        <v>9240</v>
      </c>
      <c r="Z156" s="25" t="s">
        <v>417</v>
      </c>
      <c r="AB156" s="25" t="s">
        <v>931</v>
      </c>
      <c r="AC156" s="27" t="n">
        <v>34470</v>
      </c>
    </row>
    <row r="157" customFormat="false" ht="13.2" hidden="false" customHeight="false" outlineLevel="0" collapsed="false">
      <c r="A157" s="25" t="s">
        <v>407</v>
      </c>
      <c r="B157" s="25" t="s">
        <v>934</v>
      </c>
      <c r="C157" s="25" t="s">
        <v>913</v>
      </c>
      <c r="D157" s="25" t="s">
        <v>477</v>
      </c>
      <c r="E157" s="25" t="s">
        <v>935</v>
      </c>
      <c r="F157" s="25" t="s">
        <v>153</v>
      </c>
      <c r="G157" s="25" t="s">
        <v>899</v>
      </c>
      <c r="H157" s="25" t="s">
        <v>512</v>
      </c>
      <c r="I157" s="25" t="s">
        <v>10</v>
      </c>
      <c r="J157" s="25" t="s">
        <v>512</v>
      </c>
      <c r="L157" s="25" t="s">
        <v>902</v>
      </c>
      <c r="M157" s="25" t="s">
        <v>426</v>
      </c>
      <c r="P157" s="25" t="s">
        <v>929</v>
      </c>
      <c r="Q157" s="25" t="s">
        <v>917</v>
      </c>
      <c r="R157" s="25" t="s">
        <v>22</v>
      </c>
      <c r="S157" s="25" t="s">
        <v>906</v>
      </c>
      <c r="T157" s="25" t="s">
        <v>930</v>
      </c>
      <c r="U157" s="25" t="s">
        <v>13</v>
      </c>
      <c r="V157" s="25" t="s">
        <v>402</v>
      </c>
      <c r="Y157" s="25" t="n">
        <v>9240</v>
      </c>
      <c r="Z157" s="25" t="s">
        <v>417</v>
      </c>
      <c r="AB157" s="25" t="s">
        <v>931</v>
      </c>
      <c r="AC157" s="27" t="n">
        <v>34470</v>
      </c>
    </row>
    <row r="158" customFormat="false" ht="13.2" hidden="false" customHeight="false" outlineLevel="0" collapsed="false">
      <c r="A158" s="25" t="s">
        <v>407</v>
      </c>
      <c r="B158" s="25" t="s">
        <v>936</v>
      </c>
      <c r="C158" s="25" t="s">
        <v>913</v>
      </c>
      <c r="D158" s="25" t="s">
        <v>477</v>
      </c>
      <c r="E158" s="25" t="s">
        <v>935</v>
      </c>
      <c r="F158" s="25" t="s">
        <v>153</v>
      </c>
      <c r="G158" s="25" t="s">
        <v>899</v>
      </c>
      <c r="H158" s="25" t="s">
        <v>512</v>
      </c>
      <c r="I158" s="25" t="s">
        <v>10</v>
      </c>
      <c r="J158" s="25" t="s">
        <v>512</v>
      </c>
      <c r="L158" s="25" t="s">
        <v>902</v>
      </c>
      <c r="M158" s="25" t="s">
        <v>426</v>
      </c>
      <c r="P158" s="25" t="s">
        <v>929</v>
      </c>
      <c r="Q158" s="25" t="s">
        <v>917</v>
      </c>
      <c r="R158" s="25" t="s">
        <v>22</v>
      </c>
      <c r="S158" s="25" t="s">
        <v>906</v>
      </c>
      <c r="T158" s="25" t="s">
        <v>930</v>
      </c>
      <c r="U158" s="25" t="s">
        <v>13</v>
      </c>
      <c r="V158" s="25" t="s">
        <v>402</v>
      </c>
      <c r="Y158" s="25" t="n">
        <v>9240</v>
      </c>
      <c r="Z158" s="25" t="s">
        <v>417</v>
      </c>
      <c r="AB158" s="25" t="s">
        <v>931</v>
      </c>
      <c r="AC158" s="27" t="n">
        <v>34470</v>
      </c>
    </row>
    <row r="159" customFormat="false" ht="13.2" hidden="false" customHeight="false" outlineLevel="0" collapsed="false">
      <c r="A159" s="25" t="s">
        <v>407</v>
      </c>
      <c r="B159" s="25" t="s">
        <v>937</v>
      </c>
      <c r="C159" s="25" t="s">
        <v>913</v>
      </c>
      <c r="D159" s="25" t="s">
        <v>477</v>
      </c>
      <c r="E159" s="25" t="s">
        <v>935</v>
      </c>
      <c r="F159" s="25" t="s">
        <v>153</v>
      </c>
      <c r="G159" s="25" t="s">
        <v>899</v>
      </c>
      <c r="H159" s="25" t="s">
        <v>512</v>
      </c>
      <c r="I159" s="25" t="s">
        <v>10</v>
      </c>
      <c r="J159" s="25" t="s">
        <v>512</v>
      </c>
      <c r="L159" s="25" t="s">
        <v>902</v>
      </c>
      <c r="M159" s="25" t="s">
        <v>426</v>
      </c>
      <c r="P159" s="25" t="s">
        <v>929</v>
      </c>
      <c r="Q159" s="25" t="s">
        <v>917</v>
      </c>
      <c r="R159" s="25" t="s">
        <v>22</v>
      </c>
      <c r="S159" s="25" t="s">
        <v>906</v>
      </c>
      <c r="T159" s="25" t="s">
        <v>930</v>
      </c>
      <c r="U159" s="25" t="s">
        <v>13</v>
      </c>
      <c r="V159" s="25" t="s">
        <v>402</v>
      </c>
      <c r="Y159" s="25" t="n">
        <v>9240</v>
      </c>
      <c r="Z159" s="25" t="s">
        <v>417</v>
      </c>
      <c r="AB159" s="25" t="s">
        <v>931</v>
      </c>
      <c r="AC159" s="27" t="n">
        <v>34470</v>
      </c>
    </row>
    <row r="160" customFormat="false" ht="13.2" hidden="false" customHeight="false" outlineLevel="0" collapsed="false">
      <c r="A160" s="25" t="s">
        <v>407</v>
      </c>
      <c r="B160" s="25" t="s">
        <v>938</v>
      </c>
      <c r="C160" s="25" t="s">
        <v>913</v>
      </c>
      <c r="D160" s="25" t="s">
        <v>477</v>
      </c>
      <c r="E160" s="25" t="s">
        <v>935</v>
      </c>
      <c r="F160" s="25" t="s">
        <v>153</v>
      </c>
      <c r="G160" s="25" t="s">
        <v>899</v>
      </c>
      <c r="H160" s="25" t="s">
        <v>512</v>
      </c>
      <c r="I160" s="25" t="s">
        <v>10</v>
      </c>
      <c r="J160" s="25" t="s">
        <v>512</v>
      </c>
      <c r="L160" s="25" t="s">
        <v>902</v>
      </c>
      <c r="M160" s="25" t="s">
        <v>426</v>
      </c>
      <c r="P160" s="25" t="s">
        <v>929</v>
      </c>
      <c r="Q160" s="25" t="s">
        <v>917</v>
      </c>
      <c r="R160" s="25" t="s">
        <v>22</v>
      </c>
      <c r="S160" s="25" t="s">
        <v>906</v>
      </c>
      <c r="T160" s="25" t="s">
        <v>930</v>
      </c>
      <c r="U160" s="25" t="s">
        <v>13</v>
      </c>
      <c r="V160" s="25" t="s">
        <v>402</v>
      </c>
      <c r="Y160" s="25" t="n">
        <v>9240</v>
      </c>
      <c r="Z160" s="25" t="s">
        <v>417</v>
      </c>
      <c r="AB160" s="25" t="s">
        <v>931</v>
      </c>
      <c r="AC160" s="27" t="n">
        <v>34470</v>
      </c>
    </row>
    <row r="161" customFormat="false" ht="13.2" hidden="false" customHeight="false" outlineLevel="0" collapsed="false">
      <c r="A161" s="25" t="s">
        <v>407</v>
      </c>
      <c r="B161" s="25" t="s">
        <v>939</v>
      </c>
      <c r="C161" s="25" t="s">
        <v>940</v>
      </c>
      <c r="D161" s="25" t="s">
        <v>941</v>
      </c>
      <c r="F161" s="25" t="s">
        <v>121</v>
      </c>
      <c r="I161" s="25" t="s">
        <v>10</v>
      </c>
      <c r="J161" s="25" t="s">
        <v>942</v>
      </c>
      <c r="P161" s="25" t="s">
        <v>513</v>
      </c>
      <c r="Q161" s="25" t="s">
        <v>353</v>
      </c>
      <c r="R161" s="25" t="s">
        <v>100</v>
      </c>
      <c r="S161" s="25" t="s">
        <v>353</v>
      </c>
      <c r="U161" s="25" t="s">
        <v>13</v>
      </c>
      <c r="V161" s="25" t="s">
        <v>402</v>
      </c>
      <c r="W161" s="25" t="s">
        <v>943</v>
      </c>
      <c r="X161" s="25" t="s">
        <v>404</v>
      </c>
      <c r="Y161" s="25" t="n">
        <v>10971</v>
      </c>
      <c r="Z161" s="25" t="s">
        <v>737</v>
      </c>
      <c r="AC161" s="27" t="n">
        <v>35531</v>
      </c>
    </row>
    <row r="162" customFormat="false" ht="13.2" hidden="false" customHeight="false" outlineLevel="0" collapsed="false">
      <c r="A162" s="25" t="s">
        <v>407</v>
      </c>
      <c r="B162" s="25" t="s">
        <v>944</v>
      </c>
      <c r="C162" s="25" t="s">
        <v>945</v>
      </c>
      <c r="D162" s="25" t="s">
        <v>946</v>
      </c>
      <c r="F162" s="25" t="s">
        <v>285</v>
      </c>
      <c r="I162" s="25" t="s">
        <v>28</v>
      </c>
      <c r="J162" s="25" t="s">
        <v>947</v>
      </c>
      <c r="L162" s="25" t="s">
        <v>948</v>
      </c>
      <c r="M162" s="25" t="s">
        <v>367</v>
      </c>
      <c r="N162" s="25" t="s">
        <v>787</v>
      </c>
      <c r="O162" s="25" t="s">
        <v>400</v>
      </c>
      <c r="P162" s="25" t="s">
        <v>387</v>
      </c>
      <c r="Q162" s="25" t="s">
        <v>49</v>
      </c>
      <c r="R162" s="25" t="s">
        <v>49</v>
      </c>
      <c r="S162" s="25" t="s">
        <v>353</v>
      </c>
      <c r="T162" s="25" t="s">
        <v>949</v>
      </c>
      <c r="U162" s="25" t="s">
        <v>13</v>
      </c>
      <c r="V162" s="25" t="s">
        <v>402</v>
      </c>
      <c r="W162" s="25" t="s">
        <v>950</v>
      </c>
      <c r="X162" s="25" t="s">
        <v>357</v>
      </c>
      <c r="Y162" s="25" t="n">
        <v>9407</v>
      </c>
      <c r="Z162" s="25" t="s">
        <v>573</v>
      </c>
      <c r="AA162" s="25" t="s">
        <v>951</v>
      </c>
      <c r="AC162" s="27" t="n">
        <v>35318</v>
      </c>
    </row>
    <row r="163" customFormat="false" ht="13.2" hidden="false" customHeight="false" outlineLevel="0" collapsed="false">
      <c r="A163" s="25" t="s">
        <v>407</v>
      </c>
      <c r="B163" s="25" t="s">
        <v>952</v>
      </c>
      <c r="C163" s="25" t="s">
        <v>945</v>
      </c>
      <c r="D163" s="25" t="s">
        <v>946</v>
      </c>
      <c r="F163" s="25" t="s">
        <v>285</v>
      </c>
      <c r="I163" s="25" t="s">
        <v>28</v>
      </c>
      <c r="J163" s="25" t="s">
        <v>947</v>
      </c>
      <c r="L163" s="25" t="s">
        <v>948</v>
      </c>
      <c r="M163" s="25" t="s">
        <v>367</v>
      </c>
      <c r="N163" s="25" t="s">
        <v>399</v>
      </c>
      <c r="O163" s="25" t="s">
        <v>400</v>
      </c>
      <c r="P163" s="25" t="s">
        <v>851</v>
      </c>
      <c r="Q163" s="25" t="s">
        <v>556</v>
      </c>
      <c r="R163" s="25" t="s">
        <v>39</v>
      </c>
      <c r="S163" s="25" t="s">
        <v>353</v>
      </c>
      <c r="T163" s="25" t="s">
        <v>949</v>
      </c>
      <c r="U163" s="25" t="s">
        <v>43</v>
      </c>
      <c r="V163" s="25" t="s">
        <v>355</v>
      </c>
      <c r="W163" s="25" t="s">
        <v>953</v>
      </c>
      <c r="X163" s="25" t="s">
        <v>357</v>
      </c>
      <c r="Y163" s="25" t="n">
        <v>9407</v>
      </c>
      <c r="Z163" s="25" t="s">
        <v>573</v>
      </c>
      <c r="AA163" s="25" t="s">
        <v>954</v>
      </c>
      <c r="AC163" s="27" t="n">
        <v>35418</v>
      </c>
    </row>
    <row r="164" customFormat="false" ht="13.2" hidden="false" customHeight="false" outlineLevel="0" collapsed="false">
      <c r="A164" s="25" t="s">
        <v>407</v>
      </c>
      <c r="B164" s="25" t="s">
        <v>955</v>
      </c>
      <c r="C164" s="25" t="s">
        <v>956</v>
      </c>
      <c r="D164" s="25" t="s">
        <v>957</v>
      </c>
      <c r="F164" s="25" t="s">
        <v>88</v>
      </c>
      <c r="I164" s="25" t="s">
        <v>28</v>
      </c>
      <c r="P164" s="25" t="s">
        <v>387</v>
      </c>
      <c r="Q164" s="25" t="s">
        <v>49</v>
      </c>
      <c r="R164" s="25" t="s">
        <v>49</v>
      </c>
      <c r="S164" s="25" t="s">
        <v>353</v>
      </c>
      <c r="T164" s="25" t="s">
        <v>958</v>
      </c>
      <c r="U164" s="25" t="s">
        <v>13</v>
      </c>
      <c r="V164" s="25" t="s">
        <v>402</v>
      </c>
      <c r="Y164" s="25" t="n">
        <v>9175</v>
      </c>
      <c r="Z164" s="25" t="s">
        <v>737</v>
      </c>
      <c r="AC164" s="27" t="n">
        <v>32478</v>
      </c>
    </row>
    <row r="165" customFormat="false" ht="13.2" hidden="false" customHeight="false" outlineLevel="0" collapsed="false">
      <c r="A165" s="25" t="s">
        <v>407</v>
      </c>
      <c r="B165" s="25" t="s">
        <v>959</v>
      </c>
      <c r="C165" s="25" t="s">
        <v>956</v>
      </c>
      <c r="D165" s="25" t="s">
        <v>957</v>
      </c>
      <c r="F165" s="25" t="s">
        <v>88</v>
      </c>
      <c r="I165" s="25" t="s">
        <v>28</v>
      </c>
      <c r="P165" s="25" t="s">
        <v>387</v>
      </c>
      <c r="Q165" s="25" t="s">
        <v>49</v>
      </c>
      <c r="R165" s="25" t="s">
        <v>49</v>
      </c>
      <c r="S165" s="25" t="s">
        <v>353</v>
      </c>
      <c r="T165" s="25" t="s">
        <v>958</v>
      </c>
      <c r="U165" s="25" t="s">
        <v>13</v>
      </c>
      <c r="V165" s="25" t="s">
        <v>402</v>
      </c>
      <c r="Y165" s="25" t="n">
        <v>9307</v>
      </c>
      <c r="Z165" s="25" t="s">
        <v>737</v>
      </c>
      <c r="AC165" s="27" t="n">
        <v>32478</v>
      </c>
    </row>
    <row r="166" customFormat="false" ht="13.2" hidden="false" customHeight="false" outlineLevel="0" collapsed="false">
      <c r="A166" s="25" t="s">
        <v>407</v>
      </c>
      <c r="B166" s="25" t="s">
        <v>960</v>
      </c>
      <c r="C166" s="25" t="s">
        <v>956</v>
      </c>
      <c r="D166" s="25" t="s">
        <v>957</v>
      </c>
      <c r="F166" s="25" t="s">
        <v>88</v>
      </c>
      <c r="I166" s="25" t="s">
        <v>28</v>
      </c>
      <c r="P166" s="25" t="s">
        <v>387</v>
      </c>
      <c r="Q166" s="25" t="s">
        <v>49</v>
      </c>
      <c r="R166" s="25" t="s">
        <v>49</v>
      </c>
      <c r="S166" s="25" t="s">
        <v>353</v>
      </c>
      <c r="T166" s="25" t="s">
        <v>958</v>
      </c>
      <c r="U166" s="25" t="s">
        <v>13</v>
      </c>
      <c r="V166" s="25" t="s">
        <v>402</v>
      </c>
      <c r="Y166" s="25" t="n">
        <v>9175</v>
      </c>
      <c r="Z166" s="25" t="s">
        <v>737</v>
      </c>
      <c r="AC166" s="27" t="n">
        <v>32478</v>
      </c>
    </row>
    <row r="167" customFormat="false" ht="13.2" hidden="false" customHeight="false" outlineLevel="0" collapsed="false">
      <c r="A167" s="25" t="s">
        <v>407</v>
      </c>
      <c r="B167" s="25" t="s">
        <v>961</v>
      </c>
      <c r="C167" s="25" t="s">
        <v>956</v>
      </c>
      <c r="D167" s="25" t="s">
        <v>957</v>
      </c>
      <c r="F167" s="25" t="s">
        <v>88</v>
      </c>
      <c r="G167" s="25" t="s">
        <v>521</v>
      </c>
      <c r="I167" s="25" t="s">
        <v>28</v>
      </c>
      <c r="J167" s="25" t="s">
        <v>962</v>
      </c>
      <c r="L167" s="25" t="s">
        <v>963</v>
      </c>
      <c r="M167" s="25" t="s">
        <v>964</v>
      </c>
      <c r="P167" s="25" t="s">
        <v>387</v>
      </c>
      <c r="Q167" s="25" t="s">
        <v>49</v>
      </c>
      <c r="R167" s="25" t="s">
        <v>49</v>
      </c>
      <c r="S167" s="25" t="s">
        <v>353</v>
      </c>
      <c r="T167" s="25" t="s">
        <v>965</v>
      </c>
      <c r="U167" s="25" t="s">
        <v>13</v>
      </c>
      <c r="V167" s="25" t="s">
        <v>402</v>
      </c>
      <c r="Y167" s="25" t="n">
        <v>9280</v>
      </c>
      <c r="Z167" s="25" t="s">
        <v>514</v>
      </c>
      <c r="AB167" s="25" t="s">
        <v>966</v>
      </c>
      <c r="AC167" s="27" t="n">
        <v>33848</v>
      </c>
    </row>
    <row r="168" customFormat="false" ht="13.2" hidden="false" customHeight="false" outlineLevel="0" collapsed="false">
      <c r="A168" s="25" t="s">
        <v>407</v>
      </c>
      <c r="B168" s="25" t="s">
        <v>967</v>
      </c>
      <c r="C168" s="25" t="s">
        <v>968</v>
      </c>
      <c r="D168" s="25" t="s">
        <v>969</v>
      </c>
      <c r="E168" s="25" t="s">
        <v>970</v>
      </c>
      <c r="F168" s="25" t="s">
        <v>89</v>
      </c>
      <c r="G168" s="25" t="s">
        <v>692</v>
      </c>
      <c r="H168" s="25" t="s">
        <v>971</v>
      </c>
      <c r="I168" s="25" t="s">
        <v>10</v>
      </c>
      <c r="J168" s="25" t="s">
        <v>972</v>
      </c>
      <c r="K168" s="25" t="s">
        <v>552</v>
      </c>
      <c r="L168" s="25" t="s">
        <v>973</v>
      </c>
      <c r="M168" s="25" t="s">
        <v>426</v>
      </c>
      <c r="N168" s="25" t="s">
        <v>974</v>
      </c>
      <c r="O168" s="25" t="s">
        <v>426</v>
      </c>
      <c r="P168" s="25" t="s">
        <v>387</v>
      </c>
      <c r="Q168" s="25" t="s">
        <v>49</v>
      </c>
      <c r="R168" s="25" t="s">
        <v>49</v>
      </c>
      <c r="S168" s="25" t="s">
        <v>353</v>
      </c>
      <c r="U168" s="25" t="s">
        <v>13</v>
      </c>
      <c r="V168" s="25" t="s">
        <v>402</v>
      </c>
      <c r="Y168" s="25" t="n">
        <v>9446</v>
      </c>
      <c r="Z168" s="25" t="s">
        <v>514</v>
      </c>
      <c r="AC168" s="27" t="n">
        <v>33547</v>
      </c>
    </row>
    <row r="169" customFormat="false" ht="13.2" hidden="false" customHeight="false" outlineLevel="0" collapsed="false">
      <c r="A169" s="25" t="s">
        <v>975</v>
      </c>
      <c r="B169" s="25" t="s">
        <v>976</v>
      </c>
      <c r="C169" s="25" t="s">
        <v>977</v>
      </c>
      <c r="D169" s="25" t="s">
        <v>978</v>
      </c>
      <c r="F169" s="25" t="s">
        <v>90</v>
      </c>
      <c r="G169" s="25" t="s">
        <v>979</v>
      </c>
      <c r="I169" s="25" t="s">
        <v>28</v>
      </c>
      <c r="J169" s="25" t="s">
        <v>980</v>
      </c>
      <c r="L169" s="25" t="s">
        <v>653</v>
      </c>
      <c r="M169" s="25" t="s">
        <v>426</v>
      </c>
      <c r="N169" s="25" t="s">
        <v>399</v>
      </c>
      <c r="O169" s="25" t="s">
        <v>400</v>
      </c>
      <c r="P169" s="25" t="s">
        <v>387</v>
      </c>
      <c r="Q169" s="25" t="s">
        <v>49</v>
      </c>
      <c r="R169" s="25" t="s">
        <v>49</v>
      </c>
      <c r="S169" s="25" t="s">
        <v>353</v>
      </c>
      <c r="T169" s="25" t="s">
        <v>981</v>
      </c>
      <c r="U169" s="25" t="s">
        <v>13</v>
      </c>
      <c r="V169" s="25" t="s">
        <v>402</v>
      </c>
      <c r="Y169" s="25" t="n">
        <v>9240</v>
      </c>
      <c r="Z169" s="25" t="s">
        <v>371</v>
      </c>
      <c r="AC169" s="27" t="n">
        <v>33084</v>
      </c>
    </row>
    <row r="170" customFormat="false" ht="13.2" hidden="false" customHeight="false" outlineLevel="0" collapsed="false">
      <c r="A170" s="25" t="s">
        <v>975</v>
      </c>
      <c r="B170" s="25" t="s">
        <v>982</v>
      </c>
      <c r="C170" s="25" t="s">
        <v>977</v>
      </c>
      <c r="D170" s="25" t="s">
        <v>978</v>
      </c>
      <c r="F170" s="25" t="s">
        <v>90</v>
      </c>
      <c r="G170" s="25" t="s">
        <v>979</v>
      </c>
      <c r="I170" s="25" t="s">
        <v>28</v>
      </c>
      <c r="J170" s="25" t="s">
        <v>980</v>
      </c>
      <c r="L170" s="25" t="s">
        <v>653</v>
      </c>
      <c r="M170" s="25" t="s">
        <v>426</v>
      </c>
      <c r="N170" s="25" t="s">
        <v>399</v>
      </c>
      <c r="O170" s="25" t="s">
        <v>400</v>
      </c>
      <c r="P170" s="25" t="s">
        <v>387</v>
      </c>
      <c r="Q170" s="25" t="s">
        <v>49</v>
      </c>
      <c r="R170" s="25" t="s">
        <v>49</v>
      </c>
      <c r="S170" s="25" t="s">
        <v>353</v>
      </c>
      <c r="T170" s="25" t="s">
        <v>981</v>
      </c>
      <c r="U170" s="25" t="s">
        <v>13</v>
      </c>
      <c r="V170" s="25" t="s">
        <v>402</v>
      </c>
      <c r="Y170" s="25" t="n">
        <v>9240</v>
      </c>
      <c r="Z170" s="25" t="s">
        <v>371</v>
      </c>
      <c r="AC170" s="27" t="n">
        <v>33084</v>
      </c>
    </row>
    <row r="171" customFormat="false" ht="13.2" hidden="false" customHeight="false" outlineLevel="0" collapsed="false">
      <c r="A171" s="25" t="s">
        <v>975</v>
      </c>
      <c r="B171" s="25" t="s">
        <v>983</v>
      </c>
      <c r="C171" s="25" t="s">
        <v>977</v>
      </c>
      <c r="D171" s="25" t="s">
        <v>978</v>
      </c>
      <c r="F171" s="25" t="s">
        <v>90</v>
      </c>
      <c r="G171" s="25" t="s">
        <v>979</v>
      </c>
      <c r="I171" s="25" t="s">
        <v>28</v>
      </c>
      <c r="J171" s="25" t="s">
        <v>980</v>
      </c>
      <c r="L171" s="25" t="s">
        <v>653</v>
      </c>
      <c r="M171" s="25" t="s">
        <v>426</v>
      </c>
      <c r="N171" s="25" t="s">
        <v>399</v>
      </c>
      <c r="O171" s="25" t="s">
        <v>400</v>
      </c>
      <c r="P171" s="25" t="s">
        <v>387</v>
      </c>
      <c r="Q171" s="25" t="s">
        <v>49</v>
      </c>
      <c r="R171" s="25" t="s">
        <v>49</v>
      </c>
      <c r="S171" s="25" t="s">
        <v>353</v>
      </c>
      <c r="T171" s="25" t="s">
        <v>981</v>
      </c>
      <c r="U171" s="25" t="s">
        <v>13</v>
      </c>
      <c r="V171" s="25" t="s">
        <v>402</v>
      </c>
      <c r="Y171" s="25" t="n">
        <v>9240</v>
      </c>
      <c r="Z171" s="25" t="s">
        <v>371</v>
      </c>
      <c r="AC171" s="27" t="n">
        <v>33081</v>
      </c>
    </row>
    <row r="172" customFormat="false" ht="13.2" hidden="false" customHeight="false" outlineLevel="0" collapsed="false">
      <c r="A172" s="25" t="s">
        <v>975</v>
      </c>
      <c r="B172" s="25" t="s">
        <v>984</v>
      </c>
      <c r="C172" s="25" t="s">
        <v>977</v>
      </c>
      <c r="D172" s="25" t="s">
        <v>978</v>
      </c>
      <c r="F172" s="25" t="s">
        <v>90</v>
      </c>
      <c r="G172" s="25" t="s">
        <v>979</v>
      </c>
      <c r="I172" s="25" t="s">
        <v>28</v>
      </c>
      <c r="J172" s="25" t="s">
        <v>980</v>
      </c>
      <c r="L172" s="25" t="s">
        <v>653</v>
      </c>
      <c r="M172" s="25" t="s">
        <v>426</v>
      </c>
      <c r="N172" s="25" t="s">
        <v>399</v>
      </c>
      <c r="O172" s="25" t="s">
        <v>400</v>
      </c>
      <c r="P172" s="25" t="s">
        <v>387</v>
      </c>
      <c r="Q172" s="25" t="s">
        <v>49</v>
      </c>
      <c r="R172" s="25" t="s">
        <v>49</v>
      </c>
      <c r="S172" s="25" t="s">
        <v>353</v>
      </c>
      <c r="T172" s="25" t="s">
        <v>981</v>
      </c>
      <c r="U172" s="25" t="s">
        <v>13</v>
      </c>
      <c r="V172" s="25" t="s">
        <v>402</v>
      </c>
      <c r="Y172" s="25" t="n">
        <v>9240</v>
      </c>
      <c r="Z172" s="25" t="s">
        <v>371</v>
      </c>
      <c r="AC172" s="27" t="n">
        <v>33080</v>
      </c>
    </row>
    <row r="173" customFormat="false" ht="26.4" hidden="false" customHeight="false" outlineLevel="0" collapsed="false">
      <c r="A173" s="25" t="s">
        <v>407</v>
      </c>
      <c r="B173" s="25" t="s">
        <v>985</v>
      </c>
      <c r="C173" s="25" t="s">
        <v>968</v>
      </c>
      <c r="D173" s="25" t="s">
        <v>969</v>
      </c>
      <c r="E173" s="25" t="s">
        <v>707</v>
      </c>
      <c r="F173" s="25" t="s">
        <v>91</v>
      </c>
      <c r="G173" s="25" t="s">
        <v>692</v>
      </c>
      <c r="H173" s="25" t="s">
        <v>971</v>
      </c>
      <c r="I173" s="25" t="s">
        <v>10</v>
      </c>
      <c r="J173" s="2" t="s">
        <v>986</v>
      </c>
      <c r="K173" s="25" t="s">
        <v>552</v>
      </c>
      <c r="L173" s="25" t="s">
        <v>973</v>
      </c>
      <c r="M173" s="25" t="s">
        <v>426</v>
      </c>
      <c r="O173" s="25" t="s">
        <v>426</v>
      </c>
      <c r="P173" s="25" t="s">
        <v>387</v>
      </c>
      <c r="Q173" s="25" t="s">
        <v>49</v>
      </c>
      <c r="R173" s="25" t="s">
        <v>49</v>
      </c>
      <c r="S173" s="25" t="s">
        <v>353</v>
      </c>
      <c r="U173" s="25" t="s">
        <v>13</v>
      </c>
      <c r="V173" s="25" t="s">
        <v>402</v>
      </c>
      <c r="Y173" s="25" t="n">
        <v>9446</v>
      </c>
      <c r="Z173" s="25" t="s">
        <v>514</v>
      </c>
      <c r="AC173" s="27" t="n">
        <v>33547</v>
      </c>
    </row>
    <row r="174" customFormat="false" ht="26.4" hidden="false" customHeight="false" outlineLevel="0" collapsed="false">
      <c r="A174" s="25" t="s">
        <v>407</v>
      </c>
      <c r="B174" s="25" t="s">
        <v>987</v>
      </c>
      <c r="C174" s="25" t="s">
        <v>988</v>
      </c>
      <c r="D174" s="25" t="s">
        <v>989</v>
      </c>
      <c r="F174" s="25" t="s">
        <v>168</v>
      </c>
      <c r="G174" s="25" t="s">
        <v>990</v>
      </c>
      <c r="H174" s="25" t="s">
        <v>991</v>
      </c>
      <c r="I174" s="25" t="s">
        <v>28</v>
      </c>
      <c r="J174" s="2" t="s">
        <v>992</v>
      </c>
      <c r="L174" s="25" t="s">
        <v>993</v>
      </c>
      <c r="M174" s="25" t="s">
        <v>994</v>
      </c>
      <c r="P174" s="25" t="s">
        <v>387</v>
      </c>
      <c r="Q174" s="25" t="s">
        <v>49</v>
      </c>
      <c r="R174" s="25" t="s">
        <v>49</v>
      </c>
      <c r="S174" s="25" t="s">
        <v>353</v>
      </c>
      <c r="T174" s="2" t="s">
        <v>995</v>
      </c>
      <c r="U174" s="25" t="s">
        <v>13</v>
      </c>
      <c r="V174" s="25" t="s">
        <v>402</v>
      </c>
      <c r="Y174" s="25" t="n">
        <v>9240</v>
      </c>
      <c r="Z174" s="25" t="s">
        <v>417</v>
      </c>
      <c r="AB174" s="25" t="s">
        <v>996</v>
      </c>
      <c r="AC174" s="27" t="n">
        <v>35282</v>
      </c>
    </row>
    <row r="175" customFormat="false" ht="26.4" hidden="false" customHeight="false" outlineLevel="0" collapsed="false">
      <c r="A175" s="25" t="s">
        <v>407</v>
      </c>
      <c r="B175" s="25" t="s">
        <v>997</v>
      </c>
      <c r="C175" s="25" t="s">
        <v>988</v>
      </c>
      <c r="D175" s="25" t="s">
        <v>989</v>
      </c>
      <c r="F175" s="25" t="s">
        <v>168</v>
      </c>
      <c r="G175" s="25" t="s">
        <v>990</v>
      </c>
      <c r="H175" s="25" t="s">
        <v>991</v>
      </c>
      <c r="I175" s="25" t="s">
        <v>28</v>
      </c>
      <c r="J175" s="2" t="s">
        <v>992</v>
      </c>
      <c r="L175" s="25" t="s">
        <v>993</v>
      </c>
      <c r="M175" s="25" t="s">
        <v>994</v>
      </c>
      <c r="P175" s="25" t="s">
        <v>387</v>
      </c>
      <c r="Q175" s="25" t="s">
        <v>49</v>
      </c>
      <c r="R175" s="25" t="s">
        <v>49</v>
      </c>
      <c r="S175" s="25" t="s">
        <v>353</v>
      </c>
      <c r="T175" s="2" t="s">
        <v>995</v>
      </c>
      <c r="U175" s="25" t="s">
        <v>13</v>
      </c>
      <c r="V175" s="25" t="s">
        <v>402</v>
      </c>
      <c r="Y175" s="25" t="n">
        <v>9240</v>
      </c>
      <c r="Z175" s="25" t="s">
        <v>417</v>
      </c>
      <c r="AB175" s="25" t="s">
        <v>996</v>
      </c>
      <c r="AC175" s="27" t="n">
        <v>35283</v>
      </c>
    </row>
    <row r="176" customFormat="false" ht="26.4" hidden="false" customHeight="false" outlineLevel="0" collapsed="false">
      <c r="A176" s="25" t="s">
        <v>407</v>
      </c>
      <c r="B176" s="25" t="s">
        <v>998</v>
      </c>
      <c r="C176" s="25" t="s">
        <v>988</v>
      </c>
      <c r="D176" s="25" t="s">
        <v>989</v>
      </c>
      <c r="F176" s="25" t="s">
        <v>168</v>
      </c>
      <c r="G176" s="25" t="s">
        <v>990</v>
      </c>
      <c r="H176" s="25" t="s">
        <v>991</v>
      </c>
      <c r="I176" s="25" t="s">
        <v>28</v>
      </c>
      <c r="J176" s="2" t="s">
        <v>992</v>
      </c>
      <c r="L176" s="25" t="s">
        <v>993</v>
      </c>
      <c r="M176" s="25" t="s">
        <v>994</v>
      </c>
      <c r="P176" s="25" t="s">
        <v>387</v>
      </c>
      <c r="Q176" s="25" t="s">
        <v>49</v>
      </c>
      <c r="R176" s="25" t="s">
        <v>49</v>
      </c>
      <c r="S176" s="25" t="s">
        <v>353</v>
      </c>
      <c r="T176" s="2" t="s">
        <v>995</v>
      </c>
      <c r="U176" s="25" t="s">
        <v>13</v>
      </c>
      <c r="V176" s="25" t="s">
        <v>402</v>
      </c>
      <c r="Y176" s="25" t="n">
        <v>9240</v>
      </c>
      <c r="Z176" s="25" t="s">
        <v>417</v>
      </c>
      <c r="AC176" s="27" t="n">
        <v>35283</v>
      </c>
    </row>
    <row r="177" customFormat="false" ht="26.4" hidden="false" customHeight="false" outlineLevel="0" collapsed="false">
      <c r="A177" s="25" t="s">
        <v>407</v>
      </c>
      <c r="B177" s="25" t="s">
        <v>999</v>
      </c>
      <c r="C177" s="25" t="s">
        <v>988</v>
      </c>
      <c r="D177" s="25" t="s">
        <v>989</v>
      </c>
      <c r="F177" s="25" t="s">
        <v>168</v>
      </c>
      <c r="G177" s="25" t="s">
        <v>990</v>
      </c>
      <c r="H177" s="25" t="s">
        <v>991</v>
      </c>
      <c r="I177" s="25" t="s">
        <v>28</v>
      </c>
      <c r="J177" s="2" t="s">
        <v>992</v>
      </c>
      <c r="L177" s="25" t="s">
        <v>993</v>
      </c>
      <c r="M177" s="25" t="s">
        <v>994</v>
      </c>
      <c r="P177" s="25" t="s">
        <v>387</v>
      </c>
      <c r="Q177" s="25" t="s">
        <v>49</v>
      </c>
      <c r="R177" s="25" t="s">
        <v>49</v>
      </c>
      <c r="S177" s="25" t="s">
        <v>353</v>
      </c>
      <c r="T177" s="2" t="s">
        <v>995</v>
      </c>
      <c r="U177" s="25" t="s">
        <v>13</v>
      </c>
      <c r="V177" s="25" t="s">
        <v>402</v>
      </c>
      <c r="Y177" s="25" t="n">
        <v>9240</v>
      </c>
      <c r="Z177" s="25" t="s">
        <v>417</v>
      </c>
      <c r="AC177" s="27" t="n">
        <v>35284</v>
      </c>
    </row>
    <row r="178" customFormat="false" ht="13.2" hidden="false" customHeight="false" outlineLevel="0" collapsed="false">
      <c r="A178" s="25" t="s">
        <v>407</v>
      </c>
      <c r="B178" s="25" t="s">
        <v>1000</v>
      </c>
      <c r="C178" s="25" t="s">
        <v>988</v>
      </c>
      <c r="D178" s="25" t="s">
        <v>989</v>
      </c>
      <c r="F178" s="25" t="s">
        <v>168</v>
      </c>
      <c r="G178" s="25" t="s">
        <v>990</v>
      </c>
      <c r="H178" s="25" t="s">
        <v>991</v>
      </c>
      <c r="I178" s="25" t="s">
        <v>28</v>
      </c>
      <c r="J178" s="2" t="s">
        <v>992</v>
      </c>
      <c r="L178" s="25" t="s">
        <v>993</v>
      </c>
      <c r="M178" s="25" t="s">
        <v>994</v>
      </c>
      <c r="P178" s="25" t="s">
        <v>387</v>
      </c>
      <c r="Q178" s="25" t="s">
        <v>49</v>
      </c>
      <c r="R178" s="25" t="s">
        <v>49</v>
      </c>
      <c r="S178" s="25" t="s">
        <v>353</v>
      </c>
      <c r="T178" s="25" t="s">
        <v>1001</v>
      </c>
      <c r="U178" s="25" t="s">
        <v>13</v>
      </c>
      <c r="V178" s="25" t="s">
        <v>402</v>
      </c>
      <c r="Y178" s="25" t="n">
        <v>9240</v>
      </c>
      <c r="Z178" s="25" t="s">
        <v>417</v>
      </c>
      <c r="AC178" s="27" t="n">
        <v>35289</v>
      </c>
    </row>
    <row r="179" customFormat="false" ht="13.2" hidden="false" customHeight="false" outlineLevel="0" collapsed="false">
      <c r="A179" s="25" t="s">
        <v>407</v>
      </c>
      <c r="B179" s="25" t="s">
        <v>1002</v>
      </c>
      <c r="C179" s="25" t="s">
        <v>988</v>
      </c>
      <c r="D179" s="25" t="s">
        <v>989</v>
      </c>
      <c r="F179" s="25" t="s">
        <v>168</v>
      </c>
      <c r="G179" s="25" t="s">
        <v>990</v>
      </c>
      <c r="H179" s="25" t="s">
        <v>991</v>
      </c>
      <c r="I179" s="25" t="s">
        <v>28</v>
      </c>
      <c r="J179" s="2" t="s">
        <v>992</v>
      </c>
      <c r="L179" s="25" t="s">
        <v>993</v>
      </c>
      <c r="M179" s="25" t="s">
        <v>994</v>
      </c>
      <c r="P179" s="25" t="s">
        <v>387</v>
      </c>
      <c r="Q179" s="25" t="s">
        <v>49</v>
      </c>
      <c r="R179" s="25" t="s">
        <v>49</v>
      </c>
      <c r="S179" s="25" t="s">
        <v>353</v>
      </c>
      <c r="T179" s="25" t="s">
        <v>1001</v>
      </c>
      <c r="U179" s="25" t="s">
        <v>13</v>
      </c>
      <c r="V179" s="25" t="s">
        <v>402</v>
      </c>
      <c r="Y179" s="25" t="n">
        <v>9240</v>
      </c>
      <c r="Z179" s="25" t="s">
        <v>417</v>
      </c>
      <c r="AB179" s="25" t="s">
        <v>996</v>
      </c>
      <c r="AC179" s="27" t="n">
        <v>35290</v>
      </c>
    </row>
    <row r="180" customFormat="false" ht="13.2" hidden="false" customHeight="false" outlineLevel="0" collapsed="false">
      <c r="A180" s="25" t="s">
        <v>407</v>
      </c>
      <c r="B180" s="25" t="s">
        <v>1003</v>
      </c>
      <c r="C180" s="25" t="s">
        <v>988</v>
      </c>
      <c r="D180" s="25" t="s">
        <v>989</v>
      </c>
      <c r="F180" s="25" t="s">
        <v>168</v>
      </c>
      <c r="G180" s="25" t="s">
        <v>990</v>
      </c>
      <c r="H180" s="25" t="s">
        <v>991</v>
      </c>
      <c r="I180" s="25" t="s">
        <v>28</v>
      </c>
      <c r="J180" s="2" t="s">
        <v>992</v>
      </c>
      <c r="L180" s="25" t="s">
        <v>993</v>
      </c>
      <c r="M180" s="25" t="s">
        <v>994</v>
      </c>
      <c r="P180" s="25" t="s">
        <v>387</v>
      </c>
      <c r="Q180" s="25" t="s">
        <v>49</v>
      </c>
      <c r="R180" s="25" t="s">
        <v>49</v>
      </c>
      <c r="S180" s="25" t="s">
        <v>353</v>
      </c>
      <c r="T180" s="25" t="s">
        <v>1001</v>
      </c>
      <c r="U180" s="25" t="s">
        <v>13</v>
      </c>
      <c r="V180" s="25" t="s">
        <v>402</v>
      </c>
      <c r="Y180" s="25" t="n">
        <v>9240</v>
      </c>
      <c r="Z180" s="25" t="s">
        <v>417</v>
      </c>
      <c r="AB180" s="25" t="s">
        <v>996</v>
      </c>
      <c r="AC180" s="27" t="n">
        <v>35291</v>
      </c>
    </row>
    <row r="181" customFormat="false" ht="13.2" hidden="false" customHeight="false" outlineLevel="0" collapsed="false">
      <c r="A181" s="25" t="s">
        <v>407</v>
      </c>
      <c r="B181" s="25" t="s">
        <v>1004</v>
      </c>
      <c r="C181" s="25" t="s">
        <v>988</v>
      </c>
      <c r="D181" s="25" t="s">
        <v>989</v>
      </c>
      <c r="F181" s="25" t="s">
        <v>168</v>
      </c>
      <c r="G181" s="25" t="s">
        <v>990</v>
      </c>
      <c r="H181" s="25" t="s">
        <v>991</v>
      </c>
      <c r="I181" s="25" t="s">
        <v>28</v>
      </c>
      <c r="J181" s="2" t="s">
        <v>992</v>
      </c>
      <c r="L181" s="25" t="s">
        <v>993</v>
      </c>
      <c r="M181" s="25" t="s">
        <v>994</v>
      </c>
      <c r="P181" s="25" t="s">
        <v>387</v>
      </c>
      <c r="Q181" s="25" t="s">
        <v>49</v>
      </c>
      <c r="R181" s="25" t="s">
        <v>49</v>
      </c>
      <c r="S181" s="25" t="s">
        <v>353</v>
      </c>
      <c r="T181" s="25" t="s">
        <v>1001</v>
      </c>
      <c r="U181" s="25" t="s">
        <v>13</v>
      </c>
      <c r="V181" s="25" t="s">
        <v>402</v>
      </c>
      <c r="Y181" s="25" t="n">
        <v>9240</v>
      </c>
      <c r="Z181" s="25" t="s">
        <v>417</v>
      </c>
      <c r="AB181" s="25" t="s">
        <v>996</v>
      </c>
      <c r="AC181" s="27" t="n">
        <v>35292</v>
      </c>
    </row>
    <row r="182" customFormat="false" ht="13.2" hidden="false" customHeight="false" outlineLevel="0" collapsed="false">
      <c r="A182" s="25" t="s">
        <v>407</v>
      </c>
      <c r="B182" s="25" t="s">
        <v>1005</v>
      </c>
      <c r="C182" s="25" t="s">
        <v>988</v>
      </c>
      <c r="D182" s="25" t="s">
        <v>989</v>
      </c>
      <c r="F182" s="25" t="s">
        <v>168</v>
      </c>
      <c r="G182" s="25" t="s">
        <v>990</v>
      </c>
      <c r="H182" s="25" t="s">
        <v>991</v>
      </c>
      <c r="I182" s="25" t="s">
        <v>28</v>
      </c>
      <c r="J182" s="2" t="s">
        <v>992</v>
      </c>
      <c r="L182" s="25" t="s">
        <v>993</v>
      </c>
      <c r="M182" s="25" t="s">
        <v>994</v>
      </c>
      <c r="P182" s="25" t="s">
        <v>387</v>
      </c>
      <c r="Q182" s="25" t="s">
        <v>49</v>
      </c>
      <c r="R182" s="25" t="s">
        <v>49</v>
      </c>
      <c r="S182" s="25" t="s">
        <v>353</v>
      </c>
      <c r="T182" s="25" t="s">
        <v>1001</v>
      </c>
      <c r="U182" s="25" t="s">
        <v>13</v>
      </c>
      <c r="V182" s="25" t="s">
        <v>402</v>
      </c>
      <c r="Y182" s="25" t="n">
        <v>9240</v>
      </c>
      <c r="Z182" s="25" t="s">
        <v>417</v>
      </c>
      <c r="AB182" s="25" t="s">
        <v>996</v>
      </c>
      <c r="AC182" s="27" t="n">
        <v>35318</v>
      </c>
    </row>
    <row r="183" customFormat="false" ht="26.4" hidden="false" customHeight="false" outlineLevel="0" collapsed="false">
      <c r="A183" s="25" t="s">
        <v>407</v>
      </c>
      <c r="B183" s="25" t="s">
        <v>1006</v>
      </c>
      <c r="C183" s="25" t="s">
        <v>988</v>
      </c>
      <c r="D183" s="25" t="s">
        <v>989</v>
      </c>
      <c r="F183" s="25" t="s">
        <v>168</v>
      </c>
      <c r="G183" s="25" t="s">
        <v>990</v>
      </c>
      <c r="H183" s="25" t="s">
        <v>991</v>
      </c>
      <c r="I183" s="25" t="s">
        <v>28</v>
      </c>
      <c r="J183" s="2" t="s">
        <v>992</v>
      </c>
      <c r="L183" s="25" t="s">
        <v>993</v>
      </c>
      <c r="M183" s="25" t="s">
        <v>994</v>
      </c>
      <c r="P183" s="25" t="s">
        <v>387</v>
      </c>
      <c r="Q183" s="25" t="s">
        <v>49</v>
      </c>
      <c r="R183" s="25" t="s">
        <v>49</v>
      </c>
      <c r="S183" s="25" t="s">
        <v>353</v>
      </c>
      <c r="T183" s="2" t="s">
        <v>995</v>
      </c>
      <c r="U183" s="25" t="s">
        <v>13</v>
      </c>
      <c r="V183" s="25" t="s">
        <v>402</v>
      </c>
      <c r="Y183" s="25" t="n">
        <v>9240</v>
      </c>
      <c r="Z183" s="25" t="s">
        <v>417</v>
      </c>
      <c r="AC183" s="27" t="n">
        <v>35320</v>
      </c>
    </row>
    <row r="184" customFormat="false" ht="13.2" hidden="false" customHeight="false" outlineLevel="0" collapsed="false">
      <c r="A184" s="25" t="s">
        <v>407</v>
      </c>
      <c r="B184" s="25" t="s">
        <v>1007</v>
      </c>
      <c r="C184" s="25" t="s">
        <v>988</v>
      </c>
      <c r="D184" s="25" t="s">
        <v>989</v>
      </c>
      <c r="F184" s="25" t="s">
        <v>168</v>
      </c>
      <c r="G184" s="25" t="s">
        <v>990</v>
      </c>
      <c r="H184" s="25" t="s">
        <v>991</v>
      </c>
      <c r="I184" s="25" t="s">
        <v>28</v>
      </c>
      <c r="J184" s="2" t="s">
        <v>992</v>
      </c>
      <c r="L184" s="25" t="s">
        <v>993</v>
      </c>
      <c r="M184" s="25" t="s">
        <v>994</v>
      </c>
      <c r="P184" s="25" t="s">
        <v>387</v>
      </c>
      <c r="Q184" s="25" t="s">
        <v>49</v>
      </c>
      <c r="R184" s="25" t="s">
        <v>49</v>
      </c>
      <c r="S184" s="25" t="s">
        <v>353</v>
      </c>
      <c r="T184" s="25" t="s">
        <v>1001</v>
      </c>
      <c r="U184" s="25" t="s">
        <v>13</v>
      </c>
      <c r="V184" s="25" t="s">
        <v>402</v>
      </c>
      <c r="Y184" s="25" t="n">
        <v>9240</v>
      </c>
      <c r="Z184" s="25" t="s">
        <v>417</v>
      </c>
      <c r="AB184" s="25" t="s">
        <v>996</v>
      </c>
      <c r="AC184" s="27" t="n">
        <v>35319</v>
      </c>
    </row>
    <row r="185" customFormat="false" ht="13.2" hidden="false" customHeight="false" outlineLevel="0" collapsed="false">
      <c r="A185" s="25" t="s">
        <v>407</v>
      </c>
      <c r="B185" s="25" t="s">
        <v>1008</v>
      </c>
      <c r="C185" s="25" t="s">
        <v>988</v>
      </c>
      <c r="D185" s="25" t="s">
        <v>989</v>
      </c>
      <c r="F185" s="25" t="s">
        <v>168</v>
      </c>
      <c r="G185" s="25" t="s">
        <v>990</v>
      </c>
      <c r="H185" s="25" t="s">
        <v>991</v>
      </c>
      <c r="I185" s="25" t="s">
        <v>28</v>
      </c>
      <c r="J185" s="2" t="s">
        <v>992</v>
      </c>
      <c r="L185" s="25" t="s">
        <v>993</v>
      </c>
      <c r="M185" s="25" t="s">
        <v>994</v>
      </c>
      <c r="P185" s="25" t="s">
        <v>387</v>
      </c>
      <c r="Q185" s="25" t="s">
        <v>49</v>
      </c>
      <c r="R185" s="25" t="s">
        <v>49</v>
      </c>
      <c r="S185" s="25" t="s">
        <v>353</v>
      </c>
      <c r="T185" s="25" t="s">
        <v>1001</v>
      </c>
      <c r="U185" s="25" t="s">
        <v>13</v>
      </c>
      <c r="V185" s="25" t="s">
        <v>402</v>
      </c>
      <c r="Y185" s="25" t="n">
        <v>9240</v>
      </c>
      <c r="Z185" s="25" t="s">
        <v>417</v>
      </c>
      <c r="AB185" s="25" t="s">
        <v>996</v>
      </c>
      <c r="AC185" s="27" t="n">
        <v>35319</v>
      </c>
    </row>
    <row r="186" customFormat="false" ht="13.2" hidden="false" customHeight="false" outlineLevel="0" collapsed="false">
      <c r="A186" s="25" t="s">
        <v>1009</v>
      </c>
      <c r="B186" s="25" t="s">
        <v>1010</v>
      </c>
      <c r="C186" s="25" t="s">
        <v>1011</v>
      </c>
      <c r="D186" s="25" t="s">
        <v>639</v>
      </c>
      <c r="E186" s="25" t="s">
        <v>1012</v>
      </c>
      <c r="F186" s="25" t="s">
        <v>92</v>
      </c>
      <c r="G186" s="25" t="s">
        <v>1013</v>
      </c>
      <c r="I186" s="25" t="s">
        <v>38</v>
      </c>
      <c r="J186" s="25" t="s">
        <v>1014</v>
      </c>
      <c r="L186" s="25" t="s">
        <v>1015</v>
      </c>
      <c r="M186" s="25" t="s">
        <v>426</v>
      </c>
      <c r="N186" s="25" t="s">
        <v>399</v>
      </c>
      <c r="O186" s="25" t="s">
        <v>400</v>
      </c>
      <c r="P186" s="25" t="s">
        <v>387</v>
      </c>
      <c r="Q186" s="25" t="s">
        <v>49</v>
      </c>
      <c r="R186" s="25" t="s">
        <v>49</v>
      </c>
      <c r="S186" s="25" t="s">
        <v>353</v>
      </c>
      <c r="T186" s="25" t="s">
        <v>1016</v>
      </c>
      <c r="U186" s="25" t="s">
        <v>13</v>
      </c>
      <c r="V186" s="25" t="s">
        <v>402</v>
      </c>
      <c r="Y186" s="25" t="n">
        <v>9240</v>
      </c>
      <c r="Z186" s="25" t="s">
        <v>371</v>
      </c>
      <c r="AA186" s="25" t="s">
        <v>1017</v>
      </c>
      <c r="AC186" s="27" t="n">
        <v>34941</v>
      </c>
    </row>
    <row r="187" customFormat="false" ht="39.6" hidden="false" customHeight="false" outlineLevel="0" collapsed="false">
      <c r="A187" s="25" t="s">
        <v>407</v>
      </c>
      <c r="B187" s="25" t="s">
        <v>1018</v>
      </c>
      <c r="C187" s="25" t="s">
        <v>1019</v>
      </c>
      <c r="D187" s="25" t="s">
        <v>1020</v>
      </c>
      <c r="E187" s="25" t="s">
        <v>1021</v>
      </c>
      <c r="F187" s="25" t="s">
        <v>169</v>
      </c>
      <c r="G187" s="25" t="s">
        <v>1022</v>
      </c>
      <c r="H187" s="25" t="s">
        <v>1023</v>
      </c>
      <c r="I187" s="25" t="s">
        <v>10</v>
      </c>
      <c r="J187" s="25" t="s">
        <v>1024</v>
      </c>
      <c r="L187" s="25" t="s">
        <v>1025</v>
      </c>
      <c r="M187" s="25" t="s">
        <v>1026</v>
      </c>
      <c r="P187" s="25" t="s">
        <v>1027</v>
      </c>
      <c r="Q187" s="25" t="s">
        <v>49</v>
      </c>
      <c r="R187" s="25" t="s">
        <v>49</v>
      </c>
      <c r="S187" s="25" t="s">
        <v>353</v>
      </c>
      <c r="T187" s="2" t="s">
        <v>1028</v>
      </c>
      <c r="U187" s="25" t="s">
        <v>13</v>
      </c>
      <c r="V187" s="25" t="s">
        <v>402</v>
      </c>
      <c r="W187" s="25" t="s">
        <v>1029</v>
      </c>
      <c r="X187" s="25" t="s">
        <v>404</v>
      </c>
      <c r="Y187" s="25" t="n">
        <v>9600</v>
      </c>
      <c r="Z187" s="25" t="s">
        <v>514</v>
      </c>
      <c r="AB187" s="25" t="s">
        <v>1030</v>
      </c>
      <c r="AC187" s="27" t="n">
        <v>35256</v>
      </c>
    </row>
    <row r="188" customFormat="false" ht="39.6" hidden="false" customHeight="false" outlineLevel="0" collapsed="false">
      <c r="A188" s="25" t="s">
        <v>407</v>
      </c>
      <c r="B188" s="25" t="s">
        <v>1031</v>
      </c>
      <c r="C188" s="25" t="s">
        <v>1019</v>
      </c>
      <c r="D188" s="25" t="s">
        <v>1020</v>
      </c>
      <c r="E188" s="25" t="s">
        <v>1021</v>
      </c>
      <c r="F188" s="25" t="s">
        <v>169</v>
      </c>
      <c r="G188" s="25" t="s">
        <v>1022</v>
      </c>
      <c r="H188" s="25" t="s">
        <v>1023</v>
      </c>
      <c r="I188" s="25" t="s">
        <v>10</v>
      </c>
      <c r="J188" s="25" t="s">
        <v>1024</v>
      </c>
      <c r="L188" s="25" t="s">
        <v>1025</v>
      </c>
      <c r="M188" s="25" t="s">
        <v>1026</v>
      </c>
      <c r="P188" s="25" t="s">
        <v>1027</v>
      </c>
      <c r="Q188" s="25" t="s">
        <v>49</v>
      </c>
      <c r="R188" s="25" t="s">
        <v>49</v>
      </c>
      <c r="S188" s="25" t="s">
        <v>353</v>
      </c>
      <c r="T188" s="2" t="s">
        <v>1028</v>
      </c>
      <c r="U188" s="25" t="s">
        <v>13</v>
      </c>
      <c r="V188" s="25" t="s">
        <v>402</v>
      </c>
      <c r="W188" s="25" t="s">
        <v>1029</v>
      </c>
      <c r="X188" s="25" t="s">
        <v>404</v>
      </c>
      <c r="Y188" s="25" t="n">
        <v>9600</v>
      </c>
      <c r="Z188" s="25" t="s">
        <v>514</v>
      </c>
      <c r="AB188" s="25" t="s">
        <v>1030</v>
      </c>
      <c r="AC188" s="27" t="n">
        <v>35256</v>
      </c>
    </row>
    <row r="189" customFormat="false" ht="39.6" hidden="false" customHeight="false" outlineLevel="0" collapsed="false">
      <c r="A189" s="25" t="s">
        <v>407</v>
      </c>
      <c r="B189" s="25" t="s">
        <v>1032</v>
      </c>
      <c r="C189" s="25" t="s">
        <v>1019</v>
      </c>
      <c r="D189" s="25" t="s">
        <v>1020</v>
      </c>
      <c r="E189" s="25" t="s">
        <v>1021</v>
      </c>
      <c r="F189" s="25" t="s">
        <v>169</v>
      </c>
      <c r="G189" s="25" t="s">
        <v>1022</v>
      </c>
      <c r="H189" s="25" t="s">
        <v>1023</v>
      </c>
      <c r="I189" s="25" t="s">
        <v>10</v>
      </c>
      <c r="J189" s="25" t="s">
        <v>1024</v>
      </c>
      <c r="L189" s="25" t="s">
        <v>1025</v>
      </c>
      <c r="M189" s="25" t="s">
        <v>1026</v>
      </c>
      <c r="P189" s="25" t="s">
        <v>1027</v>
      </c>
      <c r="Q189" s="25" t="s">
        <v>49</v>
      </c>
      <c r="R189" s="25" t="s">
        <v>49</v>
      </c>
      <c r="S189" s="25" t="s">
        <v>353</v>
      </c>
      <c r="T189" s="2" t="s">
        <v>1028</v>
      </c>
      <c r="U189" s="25" t="s">
        <v>13</v>
      </c>
      <c r="V189" s="25" t="s">
        <v>402</v>
      </c>
      <c r="W189" s="25" t="s">
        <v>1029</v>
      </c>
      <c r="X189" s="25" t="s">
        <v>404</v>
      </c>
      <c r="Y189" s="25" t="n">
        <v>9600</v>
      </c>
      <c r="Z189" s="25" t="s">
        <v>514</v>
      </c>
      <c r="AB189" s="25" t="s">
        <v>1030</v>
      </c>
      <c r="AC189" s="27" t="n">
        <v>35256</v>
      </c>
    </row>
    <row r="190" customFormat="false" ht="39.6" hidden="false" customHeight="false" outlineLevel="0" collapsed="false">
      <c r="A190" s="25" t="s">
        <v>407</v>
      </c>
      <c r="B190" s="25" t="s">
        <v>1033</v>
      </c>
      <c r="C190" s="25" t="s">
        <v>1019</v>
      </c>
      <c r="D190" s="25" t="s">
        <v>1020</v>
      </c>
      <c r="E190" s="25" t="s">
        <v>1021</v>
      </c>
      <c r="F190" s="25" t="s">
        <v>169</v>
      </c>
      <c r="G190" s="25" t="s">
        <v>1022</v>
      </c>
      <c r="H190" s="25" t="s">
        <v>1023</v>
      </c>
      <c r="I190" s="25" t="s">
        <v>10</v>
      </c>
      <c r="J190" s="25" t="s">
        <v>1024</v>
      </c>
      <c r="L190" s="25" t="s">
        <v>1025</v>
      </c>
      <c r="M190" s="25" t="s">
        <v>1026</v>
      </c>
      <c r="P190" s="25" t="s">
        <v>1027</v>
      </c>
      <c r="Q190" s="25" t="s">
        <v>49</v>
      </c>
      <c r="R190" s="25" t="s">
        <v>49</v>
      </c>
      <c r="S190" s="25" t="s">
        <v>353</v>
      </c>
      <c r="T190" s="2" t="s">
        <v>1028</v>
      </c>
      <c r="U190" s="25" t="s">
        <v>13</v>
      </c>
      <c r="V190" s="25" t="s">
        <v>402</v>
      </c>
      <c r="Y190" s="25" t="n">
        <v>9240</v>
      </c>
      <c r="Z190" s="25" t="s">
        <v>417</v>
      </c>
      <c r="AB190" s="25" t="s">
        <v>1030</v>
      </c>
      <c r="AC190" s="27" t="n">
        <v>35359</v>
      </c>
    </row>
    <row r="191" customFormat="false" ht="39.6" hidden="false" customHeight="false" outlineLevel="0" collapsed="false">
      <c r="A191" s="25" t="s">
        <v>407</v>
      </c>
      <c r="B191" s="25" t="s">
        <v>1034</v>
      </c>
      <c r="C191" s="25" t="s">
        <v>1019</v>
      </c>
      <c r="D191" s="25" t="s">
        <v>1020</v>
      </c>
      <c r="E191" s="25" t="s">
        <v>1021</v>
      </c>
      <c r="F191" s="25" t="s">
        <v>169</v>
      </c>
      <c r="G191" s="25" t="s">
        <v>1022</v>
      </c>
      <c r="H191" s="25" t="s">
        <v>1023</v>
      </c>
      <c r="I191" s="25" t="s">
        <v>10</v>
      </c>
      <c r="J191" s="25" t="s">
        <v>1024</v>
      </c>
      <c r="L191" s="25" t="s">
        <v>1025</v>
      </c>
      <c r="M191" s="25" t="s">
        <v>1026</v>
      </c>
      <c r="P191" s="25" t="s">
        <v>1027</v>
      </c>
      <c r="Q191" s="25" t="s">
        <v>49</v>
      </c>
      <c r="R191" s="25" t="s">
        <v>49</v>
      </c>
      <c r="S191" s="25" t="s">
        <v>353</v>
      </c>
      <c r="T191" s="2" t="s">
        <v>1028</v>
      </c>
      <c r="U191" s="25" t="s">
        <v>13</v>
      </c>
      <c r="V191" s="25" t="s">
        <v>402</v>
      </c>
      <c r="Y191" s="25" t="n">
        <v>9240</v>
      </c>
      <c r="Z191" s="25" t="s">
        <v>417</v>
      </c>
      <c r="AB191" s="25" t="s">
        <v>1030</v>
      </c>
      <c r="AC191" s="27" t="n">
        <v>35361</v>
      </c>
    </row>
    <row r="192" customFormat="false" ht="13.2" hidden="false" customHeight="false" outlineLevel="0" collapsed="false">
      <c r="A192" s="25" t="s">
        <v>1035</v>
      </c>
      <c r="B192" s="25" t="s">
        <v>1036</v>
      </c>
      <c r="C192" s="25" t="s">
        <v>1037</v>
      </c>
      <c r="D192" s="25" t="s">
        <v>1038</v>
      </c>
      <c r="E192" s="25" t="s">
        <v>607</v>
      </c>
      <c r="F192" s="25" t="s">
        <v>66</v>
      </c>
      <c r="G192" s="25" t="s">
        <v>1039</v>
      </c>
      <c r="H192" s="25" t="s">
        <v>1040</v>
      </c>
      <c r="I192" s="25" t="s">
        <v>10</v>
      </c>
      <c r="J192" s="25" t="s">
        <v>1041</v>
      </c>
      <c r="K192" s="25" t="s">
        <v>365</v>
      </c>
      <c r="L192" s="25" t="s">
        <v>1042</v>
      </c>
      <c r="M192" s="25" t="s">
        <v>367</v>
      </c>
      <c r="N192" s="25" t="s">
        <v>1043</v>
      </c>
      <c r="O192" s="25" t="s">
        <v>426</v>
      </c>
      <c r="P192" s="25" t="s">
        <v>1044</v>
      </c>
      <c r="Q192" s="25" t="s">
        <v>49</v>
      </c>
      <c r="R192" s="25" t="s">
        <v>49</v>
      </c>
      <c r="S192" s="25" t="s">
        <v>353</v>
      </c>
      <c r="U192" s="25" t="s">
        <v>43</v>
      </c>
      <c r="V192" s="25" t="s">
        <v>355</v>
      </c>
      <c r="Y192" s="25" t="n">
        <v>9240</v>
      </c>
      <c r="Z192" s="25" t="s">
        <v>371</v>
      </c>
      <c r="AC192" s="27" t="n">
        <v>35046</v>
      </c>
    </row>
    <row r="193" customFormat="false" ht="13.2" hidden="false" customHeight="false" outlineLevel="0" collapsed="false">
      <c r="A193" s="25" t="s">
        <v>1045</v>
      </c>
      <c r="B193" s="25" t="s">
        <v>1046</v>
      </c>
      <c r="C193" s="25" t="s">
        <v>1047</v>
      </c>
      <c r="D193" s="25" t="s">
        <v>1048</v>
      </c>
      <c r="F193" s="25" t="s">
        <v>110</v>
      </c>
      <c r="G193" s="25" t="s">
        <v>1049</v>
      </c>
      <c r="H193" s="25" t="s">
        <v>1050</v>
      </c>
      <c r="I193" s="25" t="s">
        <v>28</v>
      </c>
      <c r="L193" s="25" t="s">
        <v>1051</v>
      </c>
      <c r="M193" s="25" t="s">
        <v>367</v>
      </c>
      <c r="N193" s="25" t="s">
        <v>399</v>
      </c>
      <c r="O193" s="25" t="s">
        <v>400</v>
      </c>
      <c r="P193" s="25" t="s">
        <v>353</v>
      </c>
      <c r="Q193" s="25" t="s">
        <v>100</v>
      </c>
      <c r="R193" s="25" t="s">
        <v>100</v>
      </c>
      <c r="S193" s="25" t="s">
        <v>353</v>
      </c>
      <c r="U193" s="25" t="s">
        <v>43</v>
      </c>
      <c r="V193" s="25" t="s">
        <v>355</v>
      </c>
      <c r="W193" s="25" t="s">
        <v>1052</v>
      </c>
      <c r="X193" s="25" t="s">
        <v>357</v>
      </c>
      <c r="Y193" s="25" t="n">
        <v>9614</v>
      </c>
      <c r="Z193" s="25" t="s">
        <v>358</v>
      </c>
      <c r="AA193" s="25" t="s">
        <v>1053</v>
      </c>
      <c r="AB193" s="25" t="s">
        <v>1054</v>
      </c>
      <c r="AC193" s="27" t="n">
        <v>35360</v>
      </c>
    </row>
    <row r="194" customFormat="false" ht="13.2" hidden="false" customHeight="false" outlineLevel="0" collapsed="false">
      <c r="A194" s="25" t="s">
        <v>532</v>
      </c>
      <c r="B194" s="25" t="s">
        <v>1055</v>
      </c>
      <c r="C194" s="25" t="s">
        <v>518</v>
      </c>
      <c r="D194" s="25" t="s">
        <v>519</v>
      </c>
      <c r="E194" s="25" t="s">
        <v>1056</v>
      </c>
      <c r="F194" s="25" t="s">
        <v>101</v>
      </c>
      <c r="G194" s="25" t="s">
        <v>521</v>
      </c>
      <c r="H194" s="25" t="s">
        <v>535</v>
      </c>
      <c r="I194" s="25" t="s">
        <v>38</v>
      </c>
      <c r="J194" s="25" t="s">
        <v>523</v>
      </c>
      <c r="K194" s="25" t="s">
        <v>536</v>
      </c>
      <c r="L194" s="25" t="s">
        <v>537</v>
      </c>
      <c r="M194" s="25" t="s">
        <v>538</v>
      </c>
      <c r="N194" s="25" t="s">
        <v>1057</v>
      </c>
      <c r="O194" s="25" t="s">
        <v>400</v>
      </c>
      <c r="P194" s="25" t="s">
        <v>353</v>
      </c>
      <c r="Q194" s="25" t="s">
        <v>353</v>
      </c>
      <c r="R194" s="25" t="s">
        <v>100</v>
      </c>
      <c r="S194" s="25" t="s">
        <v>353</v>
      </c>
      <c r="T194" s="25" t="s">
        <v>540</v>
      </c>
      <c r="U194" s="25" t="s">
        <v>20</v>
      </c>
      <c r="V194" s="25" t="s">
        <v>402</v>
      </c>
      <c r="Y194" s="25" t="n">
        <v>9600</v>
      </c>
      <c r="Z194" s="25" t="s">
        <v>529</v>
      </c>
      <c r="AA194" s="25" t="s">
        <v>1058</v>
      </c>
      <c r="AB194" s="25" t="s">
        <v>542</v>
      </c>
      <c r="AC194" s="27" t="n">
        <v>34094</v>
      </c>
    </row>
    <row r="195" customFormat="false" ht="13.2" hidden="false" customHeight="false" outlineLevel="0" collapsed="false">
      <c r="A195" s="25" t="s">
        <v>1059</v>
      </c>
      <c r="B195" s="25" t="s">
        <v>1060</v>
      </c>
      <c r="C195" s="25" t="s">
        <v>28</v>
      </c>
      <c r="F195" s="25" t="s">
        <v>1061</v>
      </c>
      <c r="I195" s="25" t="s">
        <v>10</v>
      </c>
      <c r="Q195" s="25" t="s">
        <v>1062</v>
      </c>
      <c r="R195" s="25" t="s">
        <v>1062</v>
      </c>
      <c r="S195" s="25" t="s">
        <v>1063</v>
      </c>
      <c r="U195" s="25" t="s">
        <v>13</v>
      </c>
      <c r="V195" s="25" t="s">
        <v>402</v>
      </c>
      <c r="Y195" s="25" t="n">
        <v>9240</v>
      </c>
      <c r="Z195" s="25" t="s">
        <v>371</v>
      </c>
    </row>
    <row r="196" customFormat="false" ht="13.2" hidden="false" customHeight="false" outlineLevel="0" collapsed="false">
      <c r="A196" s="25" t="s">
        <v>1059</v>
      </c>
      <c r="B196" s="25" t="s">
        <v>1064</v>
      </c>
      <c r="C196" s="25" t="s">
        <v>28</v>
      </c>
      <c r="F196" s="25" t="s">
        <v>1065</v>
      </c>
      <c r="I196" s="25" t="s">
        <v>21</v>
      </c>
      <c r="Q196" s="25" t="s">
        <v>1062</v>
      </c>
      <c r="R196" s="25" t="s">
        <v>1062</v>
      </c>
      <c r="S196" s="25" t="s">
        <v>1063</v>
      </c>
      <c r="U196" s="25" t="s">
        <v>13</v>
      </c>
      <c r="V196" s="25" t="s">
        <v>402</v>
      </c>
      <c r="Y196" s="25" t="n">
        <v>9240</v>
      </c>
      <c r="Z196" s="25" t="s">
        <v>371</v>
      </c>
    </row>
    <row r="197" customFormat="false" ht="13.2" hidden="false" customHeight="false" outlineLevel="0" collapsed="false">
      <c r="A197" s="25" t="s">
        <v>1066</v>
      </c>
      <c r="B197" s="25" t="s">
        <v>1067</v>
      </c>
      <c r="C197" s="25" t="s">
        <v>1068</v>
      </c>
      <c r="D197" s="25" t="s">
        <v>1069</v>
      </c>
      <c r="F197" s="25" t="s">
        <v>67</v>
      </c>
      <c r="G197" s="25" t="s">
        <v>550</v>
      </c>
      <c r="H197" s="25" t="s">
        <v>1070</v>
      </c>
      <c r="I197" s="25" t="s">
        <v>10</v>
      </c>
      <c r="J197" s="25" t="s">
        <v>641</v>
      </c>
      <c r="L197" s="25" t="s">
        <v>472</v>
      </c>
      <c r="M197" s="25" t="s">
        <v>1071</v>
      </c>
      <c r="Q197" s="25" t="s">
        <v>49</v>
      </c>
      <c r="R197" s="25" t="s">
        <v>49</v>
      </c>
      <c r="S197" s="25" t="s">
        <v>353</v>
      </c>
      <c r="T197" s="25" t="s">
        <v>1072</v>
      </c>
      <c r="U197" s="25" t="s">
        <v>13</v>
      </c>
      <c r="V197" s="25" t="s">
        <v>402</v>
      </c>
      <c r="Y197" s="25" t="n">
        <v>9240</v>
      </c>
      <c r="Z197" s="25" t="s">
        <v>371</v>
      </c>
      <c r="AA197" s="25" t="s">
        <v>620</v>
      </c>
      <c r="AC197" s="27" t="n">
        <v>33330</v>
      </c>
    </row>
    <row r="198" customFormat="false" ht="13.2" hidden="false" customHeight="false" outlineLevel="0" collapsed="false">
      <c r="A198" s="25" t="s">
        <v>1066</v>
      </c>
      <c r="B198" s="25" t="s">
        <v>1073</v>
      </c>
      <c r="C198" s="25" t="s">
        <v>1068</v>
      </c>
      <c r="D198" s="25" t="s">
        <v>1069</v>
      </c>
      <c r="F198" s="25" t="s">
        <v>67</v>
      </c>
      <c r="G198" s="25" t="s">
        <v>550</v>
      </c>
      <c r="H198" s="25" t="s">
        <v>1070</v>
      </c>
      <c r="I198" s="25" t="s">
        <v>10</v>
      </c>
      <c r="J198" s="25" t="s">
        <v>641</v>
      </c>
      <c r="L198" s="25" t="s">
        <v>472</v>
      </c>
      <c r="M198" s="25" t="s">
        <v>1071</v>
      </c>
      <c r="Q198" s="25" t="s">
        <v>49</v>
      </c>
      <c r="R198" s="25" t="s">
        <v>49</v>
      </c>
      <c r="S198" s="25" t="s">
        <v>353</v>
      </c>
      <c r="T198" s="25" t="s">
        <v>1074</v>
      </c>
      <c r="U198" s="25" t="s">
        <v>13</v>
      </c>
      <c r="V198" s="25" t="s">
        <v>402</v>
      </c>
      <c r="W198" s="25" t="s">
        <v>1075</v>
      </c>
      <c r="Y198" s="25" t="n">
        <v>9240</v>
      </c>
      <c r="Z198" s="25" t="s">
        <v>371</v>
      </c>
      <c r="AA198" s="25" t="s">
        <v>620</v>
      </c>
      <c r="AC198" s="27" t="n">
        <v>33331</v>
      </c>
    </row>
    <row r="199" customFormat="false" ht="13.2" hidden="false" customHeight="false" outlineLevel="0" collapsed="false">
      <c r="A199" s="25" t="s">
        <v>1066</v>
      </c>
      <c r="B199" s="25" t="s">
        <v>1076</v>
      </c>
      <c r="C199" s="25" t="s">
        <v>1068</v>
      </c>
      <c r="D199" s="25" t="s">
        <v>1069</v>
      </c>
      <c r="F199" s="25" t="s">
        <v>67</v>
      </c>
      <c r="G199" s="25" t="s">
        <v>550</v>
      </c>
      <c r="H199" s="25" t="s">
        <v>1070</v>
      </c>
      <c r="I199" s="25" t="s">
        <v>10</v>
      </c>
      <c r="J199" s="25" t="s">
        <v>641</v>
      </c>
      <c r="L199" s="25" t="s">
        <v>472</v>
      </c>
      <c r="M199" s="25" t="s">
        <v>1071</v>
      </c>
      <c r="Q199" s="25" t="s">
        <v>49</v>
      </c>
      <c r="R199" s="25" t="s">
        <v>49</v>
      </c>
      <c r="S199" s="25" t="s">
        <v>353</v>
      </c>
      <c r="T199" s="25" t="s">
        <v>1074</v>
      </c>
      <c r="U199" s="25" t="s">
        <v>13</v>
      </c>
      <c r="V199" s="25" t="s">
        <v>402</v>
      </c>
      <c r="W199" s="25" t="s">
        <v>1075</v>
      </c>
      <c r="Y199" s="25" t="n">
        <v>9240</v>
      </c>
      <c r="Z199" s="25" t="s">
        <v>371</v>
      </c>
      <c r="AA199" s="25" t="s">
        <v>620</v>
      </c>
      <c r="AC199" s="27" t="n">
        <v>33331</v>
      </c>
    </row>
    <row r="200" customFormat="false" ht="13.2" hidden="false" customHeight="false" outlineLevel="0" collapsed="false">
      <c r="A200" s="25" t="s">
        <v>407</v>
      </c>
      <c r="B200" s="25" t="s">
        <v>1077</v>
      </c>
      <c r="C200" s="25" t="s">
        <v>1078</v>
      </c>
      <c r="D200" s="25" t="s">
        <v>1079</v>
      </c>
      <c r="F200" s="25" t="s">
        <v>67</v>
      </c>
      <c r="G200" s="25" t="s">
        <v>550</v>
      </c>
      <c r="H200" s="25" t="s">
        <v>1080</v>
      </c>
      <c r="I200" s="25" t="s">
        <v>10</v>
      </c>
      <c r="J200" s="25" t="s">
        <v>1081</v>
      </c>
      <c r="L200" s="25" t="s">
        <v>610</v>
      </c>
      <c r="M200" s="25" t="s">
        <v>611</v>
      </c>
      <c r="P200" s="25" t="s">
        <v>414</v>
      </c>
      <c r="Q200" s="25" t="s">
        <v>49</v>
      </c>
      <c r="R200" s="25" t="s">
        <v>49</v>
      </c>
      <c r="S200" s="25" t="s">
        <v>353</v>
      </c>
      <c r="T200" s="25" t="s">
        <v>1082</v>
      </c>
      <c r="U200" s="25" t="s">
        <v>43</v>
      </c>
      <c r="V200" s="25" t="s">
        <v>355</v>
      </c>
      <c r="W200" s="25" t="s">
        <v>1083</v>
      </c>
      <c r="X200" s="25" t="s">
        <v>357</v>
      </c>
      <c r="Y200" s="25" t="n">
        <v>9240</v>
      </c>
      <c r="Z200" s="25" t="s">
        <v>417</v>
      </c>
      <c r="AA200" s="25" t="s">
        <v>1084</v>
      </c>
      <c r="AC200" s="27" t="n">
        <v>33332</v>
      </c>
    </row>
    <row r="201" customFormat="false" ht="13.2" hidden="false" customHeight="false" outlineLevel="0" collapsed="false">
      <c r="A201" s="25" t="s">
        <v>407</v>
      </c>
      <c r="B201" s="25" t="s">
        <v>1085</v>
      </c>
      <c r="C201" s="25" t="s">
        <v>1078</v>
      </c>
      <c r="D201" s="25" t="s">
        <v>1079</v>
      </c>
      <c r="F201" s="25" t="s">
        <v>67</v>
      </c>
      <c r="G201" s="25" t="s">
        <v>550</v>
      </c>
      <c r="H201" s="25" t="s">
        <v>1080</v>
      </c>
      <c r="I201" s="25" t="s">
        <v>10</v>
      </c>
      <c r="J201" s="25" t="s">
        <v>1081</v>
      </c>
      <c r="L201" s="25" t="s">
        <v>610</v>
      </c>
      <c r="M201" s="25" t="s">
        <v>611</v>
      </c>
      <c r="P201" s="25" t="s">
        <v>414</v>
      </c>
      <c r="Q201" s="25" t="s">
        <v>49</v>
      </c>
      <c r="R201" s="25" t="s">
        <v>49</v>
      </c>
      <c r="S201" s="25" t="s">
        <v>353</v>
      </c>
      <c r="T201" s="25" t="s">
        <v>1082</v>
      </c>
      <c r="U201" s="25" t="s">
        <v>43</v>
      </c>
      <c r="V201" s="25" t="s">
        <v>355</v>
      </c>
      <c r="W201" s="25" t="s">
        <v>1083</v>
      </c>
      <c r="X201" s="25" t="s">
        <v>357</v>
      </c>
      <c r="Y201" s="25" t="n">
        <v>9240</v>
      </c>
      <c r="Z201" s="25" t="s">
        <v>417</v>
      </c>
      <c r="AA201" s="25" t="s">
        <v>1084</v>
      </c>
      <c r="AC201" s="27" t="n">
        <v>33330</v>
      </c>
    </row>
    <row r="202" customFormat="false" ht="13.2" hidden="false" customHeight="false" outlineLevel="0" collapsed="false">
      <c r="A202" s="25" t="s">
        <v>1059</v>
      </c>
      <c r="B202" s="25" t="s">
        <v>1086</v>
      </c>
      <c r="C202" s="25" t="s">
        <v>28</v>
      </c>
      <c r="F202" s="25" t="s">
        <v>1087</v>
      </c>
      <c r="I202" s="25" t="s">
        <v>28</v>
      </c>
      <c r="Q202" s="25" t="s">
        <v>353</v>
      </c>
      <c r="R202" s="25" t="s">
        <v>100</v>
      </c>
      <c r="S202" s="25" t="s">
        <v>353</v>
      </c>
      <c r="U202" s="25" t="s">
        <v>9</v>
      </c>
      <c r="V202" s="25" t="s">
        <v>402</v>
      </c>
      <c r="Y202" s="25" t="n">
        <v>9600</v>
      </c>
      <c r="Z202" s="25" t="s">
        <v>371</v>
      </c>
    </row>
    <row r="203" customFormat="false" ht="13.2" hidden="false" customHeight="false" outlineLevel="0" collapsed="false">
      <c r="A203" s="25" t="s">
        <v>1059</v>
      </c>
      <c r="B203" s="25" t="s">
        <v>1088</v>
      </c>
      <c r="C203" s="25" t="s">
        <v>28</v>
      </c>
      <c r="F203" s="25" t="s">
        <v>1087</v>
      </c>
      <c r="I203" s="25" t="s">
        <v>28</v>
      </c>
      <c r="Q203" s="25" t="s">
        <v>1089</v>
      </c>
      <c r="R203" s="25" t="s">
        <v>100</v>
      </c>
      <c r="S203" s="25" t="s">
        <v>353</v>
      </c>
      <c r="U203" s="25" t="s">
        <v>9</v>
      </c>
      <c r="V203" s="25" t="s">
        <v>402</v>
      </c>
      <c r="Y203" s="25" t="n">
        <v>9600</v>
      </c>
      <c r="Z203" s="25" t="s">
        <v>371</v>
      </c>
    </row>
    <row r="204" customFormat="false" ht="13.2" hidden="false" customHeight="false" outlineLevel="0" collapsed="false">
      <c r="A204" s="25" t="s">
        <v>1059</v>
      </c>
      <c r="B204" s="25" t="s">
        <v>1090</v>
      </c>
      <c r="C204" s="25" t="s">
        <v>28</v>
      </c>
      <c r="F204" s="25" t="s">
        <v>1087</v>
      </c>
      <c r="I204" s="25" t="s">
        <v>28</v>
      </c>
      <c r="Q204" s="25" t="s">
        <v>49</v>
      </c>
      <c r="R204" s="25" t="s">
        <v>49</v>
      </c>
      <c r="S204" s="25" t="s">
        <v>353</v>
      </c>
      <c r="U204" s="25" t="s">
        <v>9</v>
      </c>
      <c r="V204" s="25" t="s">
        <v>402</v>
      </c>
      <c r="Y204" s="25" t="n">
        <v>9600</v>
      </c>
      <c r="Z204" s="25" t="s">
        <v>371</v>
      </c>
    </row>
    <row r="205" customFormat="false" ht="13.2" hidden="false" customHeight="false" outlineLevel="0" collapsed="false">
      <c r="A205" s="25" t="s">
        <v>1059</v>
      </c>
      <c r="B205" s="25" t="s">
        <v>1091</v>
      </c>
      <c r="C205" s="25" t="s">
        <v>28</v>
      </c>
      <c r="F205" s="25" t="s">
        <v>1087</v>
      </c>
      <c r="I205" s="25" t="s">
        <v>28</v>
      </c>
      <c r="Q205" s="25" t="s">
        <v>123</v>
      </c>
      <c r="R205" s="25" t="s">
        <v>123</v>
      </c>
      <c r="S205" s="25" t="s">
        <v>353</v>
      </c>
      <c r="U205" s="25" t="s">
        <v>9</v>
      </c>
      <c r="V205" s="25" t="s">
        <v>402</v>
      </c>
      <c r="Y205" s="25" t="n">
        <v>9600</v>
      </c>
      <c r="Z205" s="25" t="s">
        <v>371</v>
      </c>
    </row>
    <row r="206" customFormat="false" ht="13.2" hidden="false" customHeight="false" outlineLevel="0" collapsed="false">
      <c r="A206" s="25" t="s">
        <v>1059</v>
      </c>
      <c r="B206" s="25" t="s">
        <v>1092</v>
      </c>
      <c r="C206" s="25" t="s">
        <v>28</v>
      </c>
      <c r="F206" s="25" t="s">
        <v>1087</v>
      </c>
      <c r="I206" s="25" t="s">
        <v>28</v>
      </c>
      <c r="Q206" s="25" t="s">
        <v>353</v>
      </c>
      <c r="R206" s="25" t="s">
        <v>100</v>
      </c>
      <c r="S206" s="25" t="s">
        <v>353</v>
      </c>
      <c r="T206" s="25" t="s">
        <v>1093</v>
      </c>
      <c r="U206" s="25" t="s">
        <v>20</v>
      </c>
      <c r="V206" s="25" t="s">
        <v>402</v>
      </c>
      <c r="Y206" s="25" t="n">
        <v>9600</v>
      </c>
      <c r="Z206" s="25" t="s">
        <v>371</v>
      </c>
    </row>
    <row r="207" customFormat="false" ht="13.2" hidden="false" customHeight="false" outlineLevel="0" collapsed="false">
      <c r="A207" s="25" t="s">
        <v>1059</v>
      </c>
      <c r="B207" s="25" t="s">
        <v>1094</v>
      </c>
      <c r="C207" s="25" t="s">
        <v>28</v>
      </c>
      <c r="F207" s="25" t="s">
        <v>1087</v>
      </c>
      <c r="I207" s="25" t="s">
        <v>28</v>
      </c>
      <c r="Q207" s="25" t="s">
        <v>1089</v>
      </c>
      <c r="R207" s="25" t="s">
        <v>100</v>
      </c>
      <c r="S207" s="25" t="s">
        <v>353</v>
      </c>
      <c r="T207" s="25" t="s">
        <v>1093</v>
      </c>
      <c r="U207" s="25" t="s">
        <v>20</v>
      </c>
      <c r="V207" s="25" t="s">
        <v>402</v>
      </c>
      <c r="Y207" s="25" t="n">
        <v>9240</v>
      </c>
      <c r="Z207" s="25" t="s">
        <v>371</v>
      </c>
    </row>
    <row r="208" customFormat="false" ht="13.2" hidden="false" customHeight="false" outlineLevel="0" collapsed="false">
      <c r="A208" s="25" t="s">
        <v>1059</v>
      </c>
      <c r="B208" s="25" t="s">
        <v>1095</v>
      </c>
      <c r="C208" s="25" t="s">
        <v>28</v>
      </c>
      <c r="F208" s="25" t="s">
        <v>1087</v>
      </c>
      <c r="I208" s="25" t="s">
        <v>28</v>
      </c>
      <c r="Q208" s="25" t="s">
        <v>49</v>
      </c>
      <c r="R208" s="25" t="s">
        <v>49</v>
      </c>
      <c r="S208" s="25" t="s">
        <v>353</v>
      </c>
      <c r="T208" s="25" t="s">
        <v>1093</v>
      </c>
      <c r="U208" s="25" t="s">
        <v>20</v>
      </c>
      <c r="V208" s="25" t="s">
        <v>402</v>
      </c>
      <c r="Y208" s="25" t="n">
        <v>9240</v>
      </c>
      <c r="Z208" s="25" t="s">
        <v>371</v>
      </c>
    </row>
    <row r="209" customFormat="false" ht="13.2" hidden="false" customHeight="false" outlineLevel="0" collapsed="false">
      <c r="A209" s="25" t="s">
        <v>1059</v>
      </c>
      <c r="B209" s="25" t="s">
        <v>1096</v>
      </c>
      <c r="C209" s="25" t="s">
        <v>28</v>
      </c>
      <c r="F209" s="25" t="s">
        <v>1087</v>
      </c>
      <c r="I209" s="25" t="s">
        <v>28</v>
      </c>
      <c r="Q209" s="25" t="s">
        <v>123</v>
      </c>
      <c r="R209" s="25" t="s">
        <v>123</v>
      </c>
      <c r="S209" s="25" t="s">
        <v>353</v>
      </c>
      <c r="T209" s="25" t="s">
        <v>1093</v>
      </c>
      <c r="U209" s="25" t="s">
        <v>20</v>
      </c>
      <c r="V209" s="25" t="s">
        <v>402</v>
      </c>
      <c r="Y209" s="25" t="n">
        <v>9240</v>
      </c>
      <c r="Z209" s="25" t="s">
        <v>371</v>
      </c>
    </row>
    <row r="210" customFormat="false" ht="13.2" hidden="false" customHeight="false" outlineLevel="0" collapsed="false">
      <c r="A210" s="25" t="s">
        <v>1059</v>
      </c>
      <c r="B210" s="25" t="s">
        <v>1097</v>
      </c>
      <c r="C210" s="25" t="s">
        <v>28</v>
      </c>
      <c r="F210" s="25" t="s">
        <v>1087</v>
      </c>
      <c r="I210" s="25" t="s">
        <v>28</v>
      </c>
      <c r="Q210" s="25" t="s">
        <v>1089</v>
      </c>
      <c r="R210" s="25" t="s">
        <v>100</v>
      </c>
      <c r="S210" s="25" t="s">
        <v>353</v>
      </c>
      <c r="T210" s="25" t="s">
        <v>1098</v>
      </c>
      <c r="U210" s="25" t="s">
        <v>13</v>
      </c>
      <c r="V210" s="25" t="s">
        <v>402</v>
      </c>
      <c r="Y210" s="25" t="n">
        <v>9240</v>
      </c>
      <c r="Z210" s="25" t="s">
        <v>371</v>
      </c>
    </row>
    <row r="211" customFormat="false" ht="13.2" hidden="false" customHeight="false" outlineLevel="0" collapsed="false">
      <c r="A211" s="25" t="s">
        <v>407</v>
      </c>
      <c r="B211" s="25" t="s">
        <v>1099</v>
      </c>
      <c r="C211" s="25" t="s">
        <v>1078</v>
      </c>
      <c r="D211" s="25" t="s">
        <v>1079</v>
      </c>
      <c r="F211" s="25" t="s">
        <v>111</v>
      </c>
      <c r="G211" s="25" t="s">
        <v>1100</v>
      </c>
      <c r="I211" s="25" t="s">
        <v>10</v>
      </c>
      <c r="J211" s="25" t="s">
        <v>1101</v>
      </c>
      <c r="L211" s="25" t="s">
        <v>399</v>
      </c>
      <c r="M211" s="25" t="s">
        <v>611</v>
      </c>
      <c r="P211" s="25" t="s">
        <v>513</v>
      </c>
      <c r="Q211" s="25" t="s">
        <v>353</v>
      </c>
      <c r="R211" s="25" t="s">
        <v>100</v>
      </c>
      <c r="S211" s="25" t="s">
        <v>353</v>
      </c>
      <c r="T211" s="25" t="s">
        <v>1102</v>
      </c>
      <c r="U211" s="25" t="s">
        <v>43</v>
      </c>
      <c r="V211" s="25" t="s">
        <v>355</v>
      </c>
      <c r="W211" s="25" t="s">
        <v>1083</v>
      </c>
      <c r="X211" s="25" t="s">
        <v>357</v>
      </c>
      <c r="Y211" s="25" t="n">
        <v>9240</v>
      </c>
      <c r="Z211" s="25" t="s">
        <v>417</v>
      </c>
      <c r="AA211" s="25" t="s">
        <v>1084</v>
      </c>
      <c r="AC211" s="27" t="n">
        <v>33333</v>
      </c>
    </row>
    <row r="212" customFormat="false" ht="13.2" hidden="false" customHeight="false" outlineLevel="0" collapsed="false">
      <c r="A212" s="25" t="s">
        <v>407</v>
      </c>
      <c r="B212" s="25" t="s">
        <v>1103</v>
      </c>
      <c r="C212" s="25" t="s">
        <v>1078</v>
      </c>
      <c r="D212" s="25" t="s">
        <v>1079</v>
      </c>
      <c r="F212" s="25" t="s">
        <v>111</v>
      </c>
      <c r="G212" s="25" t="s">
        <v>1100</v>
      </c>
      <c r="I212" s="25" t="s">
        <v>10</v>
      </c>
      <c r="J212" s="25" t="s">
        <v>1101</v>
      </c>
      <c r="L212" s="25" t="s">
        <v>399</v>
      </c>
      <c r="M212" s="25" t="s">
        <v>611</v>
      </c>
      <c r="P212" s="25" t="s">
        <v>513</v>
      </c>
      <c r="Q212" s="25" t="s">
        <v>353</v>
      </c>
      <c r="R212" s="25" t="s">
        <v>100</v>
      </c>
      <c r="S212" s="25" t="s">
        <v>353</v>
      </c>
      <c r="T212" s="25" t="s">
        <v>1102</v>
      </c>
      <c r="U212" s="25" t="s">
        <v>43</v>
      </c>
      <c r="V212" s="25" t="s">
        <v>355</v>
      </c>
      <c r="W212" s="25" t="s">
        <v>1083</v>
      </c>
      <c r="X212" s="25" t="s">
        <v>357</v>
      </c>
      <c r="Y212" s="25" t="n">
        <v>9240</v>
      </c>
      <c r="Z212" s="25" t="s">
        <v>417</v>
      </c>
      <c r="AA212" s="25" t="s">
        <v>1084</v>
      </c>
      <c r="AC212" s="27" t="n">
        <v>33332</v>
      </c>
    </row>
    <row r="213" customFormat="false" ht="13.2" hidden="false" customHeight="false" outlineLevel="0" collapsed="false">
      <c r="A213" s="25" t="s">
        <v>1104</v>
      </c>
      <c r="B213" s="25" t="s">
        <v>1105</v>
      </c>
      <c r="C213" s="25" t="s">
        <v>1106</v>
      </c>
      <c r="D213" s="25" t="s">
        <v>1107</v>
      </c>
      <c r="E213" s="25" t="s">
        <v>679</v>
      </c>
      <c r="F213" s="25" t="s">
        <v>54</v>
      </c>
      <c r="G213" s="25" t="s">
        <v>1108</v>
      </c>
      <c r="H213" s="25" t="s">
        <v>1109</v>
      </c>
      <c r="I213" s="25" t="s">
        <v>38</v>
      </c>
      <c r="J213" s="25" t="s">
        <v>523</v>
      </c>
      <c r="L213" s="25" t="s">
        <v>653</v>
      </c>
      <c r="M213" s="25" t="s">
        <v>426</v>
      </c>
      <c r="N213" s="25" t="s">
        <v>399</v>
      </c>
      <c r="O213" s="25" t="s">
        <v>400</v>
      </c>
      <c r="P213" s="25" t="s">
        <v>1110</v>
      </c>
      <c r="Q213" s="25" t="s">
        <v>49</v>
      </c>
      <c r="R213" s="25" t="s">
        <v>49</v>
      </c>
      <c r="S213" s="25" t="s">
        <v>353</v>
      </c>
      <c r="T213" s="25" t="s">
        <v>1111</v>
      </c>
      <c r="U213" s="25" t="s">
        <v>20</v>
      </c>
      <c r="V213" s="25" t="s">
        <v>402</v>
      </c>
      <c r="Y213" s="25" t="n">
        <v>9240</v>
      </c>
      <c r="Z213" s="25" t="s">
        <v>371</v>
      </c>
      <c r="AC213" s="27" t="n">
        <v>33008</v>
      </c>
    </row>
    <row r="214" customFormat="false" ht="13.2" hidden="false" customHeight="false" outlineLevel="0" collapsed="false">
      <c r="A214" s="25" t="s">
        <v>1104</v>
      </c>
      <c r="B214" s="25" t="s">
        <v>1112</v>
      </c>
      <c r="C214" s="25" t="s">
        <v>1106</v>
      </c>
      <c r="D214" s="25" t="s">
        <v>1107</v>
      </c>
      <c r="E214" s="25" t="s">
        <v>1113</v>
      </c>
      <c r="F214" s="25" t="s">
        <v>55</v>
      </c>
      <c r="G214" s="25" t="s">
        <v>1108</v>
      </c>
      <c r="H214" s="25" t="s">
        <v>1109</v>
      </c>
      <c r="I214" s="25" t="s">
        <v>38</v>
      </c>
      <c r="J214" s="25" t="s">
        <v>523</v>
      </c>
      <c r="L214" s="25" t="s">
        <v>653</v>
      </c>
      <c r="M214" s="25" t="s">
        <v>426</v>
      </c>
      <c r="N214" s="25" t="s">
        <v>399</v>
      </c>
      <c r="O214" s="25" t="s">
        <v>400</v>
      </c>
      <c r="P214" s="25" t="s">
        <v>1110</v>
      </c>
      <c r="Q214" s="25" t="s">
        <v>49</v>
      </c>
      <c r="R214" s="25" t="s">
        <v>49</v>
      </c>
      <c r="S214" s="25" t="s">
        <v>353</v>
      </c>
      <c r="T214" s="25" t="s">
        <v>1111</v>
      </c>
      <c r="U214" s="25" t="s">
        <v>20</v>
      </c>
      <c r="V214" s="25" t="s">
        <v>402</v>
      </c>
      <c r="Y214" s="25" t="n">
        <v>9240</v>
      </c>
      <c r="Z214" s="25" t="s">
        <v>371</v>
      </c>
      <c r="AC214" s="27" t="n">
        <v>33009</v>
      </c>
    </row>
    <row r="215" customFormat="false" ht="13.2" hidden="false" customHeight="false" outlineLevel="0" collapsed="false">
      <c r="A215" s="25" t="s">
        <v>1114</v>
      </c>
      <c r="B215" s="25" t="s">
        <v>1115</v>
      </c>
      <c r="C215" s="25" t="s">
        <v>1116</v>
      </c>
      <c r="D215" s="25" t="s">
        <v>1117</v>
      </c>
      <c r="F215" s="25" t="s">
        <v>68</v>
      </c>
      <c r="G215" s="25" t="s">
        <v>1118</v>
      </c>
      <c r="H215" s="25" t="s">
        <v>1119</v>
      </c>
      <c r="I215" s="25" t="s">
        <v>10</v>
      </c>
      <c r="J215" s="25" t="s">
        <v>924</v>
      </c>
      <c r="L215" s="25" t="s">
        <v>1120</v>
      </c>
      <c r="M215" s="25" t="s">
        <v>426</v>
      </c>
      <c r="N215" s="25" t="s">
        <v>1121</v>
      </c>
      <c r="O215" s="25" t="s">
        <v>1122</v>
      </c>
      <c r="P215" s="25" t="s">
        <v>1123</v>
      </c>
      <c r="Q215" s="25" t="s">
        <v>49</v>
      </c>
      <c r="R215" s="25" t="s">
        <v>49</v>
      </c>
      <c r="S215" s="25" t="s">
        <v>353</v>
      </c>
      <c r="T215" s="25" t="s">
        <v>1124</v>
      </c>
      <c r="U215" s="25" t="s">
        <v>43</v>
      </c>
      <c r="V215" s="25" t="s">
        <v>355</v>
      </c>
      <c r="Y215" s="25" t="n">
        <v>9240</v>
      </c>
      <c r="Z215" s="25" t="s">
        <v>371</v>
      </c>
      <c r="AC215" s="27" t="n">
        <v>33030</v>
      </c>
    </row>
    <row r="216" customFormat="false" ht="13.2" hidden="false" customHeight="false" outlineLevel="0" collapsed="false">
      <c r="A216" s="25" t="s">
        <v>1114</v>
      </c>
      <c r="B216" s="25" t="s">
        <v>1125</v>
      </c>
      <c r="C216" s="25" t="s">
        <v>1116</v>
      </c>
      <c r="D216" s="25" t="s">
        <v>1117</v>
      </c>
      <c r="F216" s="25" t="s">
        <v>68</v>
      </c>
      <c r="G216" s="25" t="s">
        <v>1118</v>
      </c>
      <c r="H216" s="25" t="s">
        <v>1119</v>
      </c>
      <c r="I216" s="25" t="s">
        <v>10</v>
      </c>
      <c r="J216" s="25" t="s">
        <v>924</v>
      </c>
      <c r="L216" s="25" t="s">
        <v>1120</v>
      </c>
      <c r="M216" s="25" t="s">
        <v>426</v>
      </c>
      <c r="N216" s="25" t="s">
        <v>1121</v>
      </c>
      <c r="O216" s="25" t="s">
        <v>1122</v>
      </c>
      <c r="P216" s="25" t="s">
        <v>1123</v>
      </c>
      <c r="Q216" s="25" t="s">
        <v>49</v>
      </c>
      <c r="R216" s="25" t="s">
        <v>49</v>
      </c>
      <c r="S216" s="25" t="s">
        <v>353</v>
      </c>
      <c r="T216" s="25" t="s">
        <v>1124</v>
      </c>
      <c r="U216" s="25" t="s">
        <v>43</v>
      </c>
      <c r="V216" s="25" t="s">
        <v>355</v>
      </c>
      <c r="Y216" s="25" t="n">
        <v>9240</v>
      </c>
      <c r="Z216" s="25" t="s">
        <v>371</v>
      </c>
      <c r="AC216" s="27" t="n">
        <v>33030</v>
      </c>
    </row>
    <row r="217" customFormat="false" ht="13.2" hidden="false" customHeight="false" outlineLevel="0" collapsed="false">
      <c r="A217" s="25" t="s">
        <v>1114</v>
      </c>
      <c r="B217" s="25" t="s">
        <v>1126</v>
      </c>
      <c r="C217" s="25" t="s">
        <v>1116</v>
      </c>
      <c r="D217" s="25" t="s">
        <v>1117</v>
      </c>
      <c r="F217" s="25" t="s">
        <v>68</v>
      </c>
      <c r="G217" s="25" t="s">
        <v>1118</v>
      </c>
      <c r="H217" s="25" t="s">
        <v>1119</v>
      </c>
      <c r="I217" s="25" t="s">
        <v>10</v>
      </c>
      <c r="J217" s="25" t="s">
        <v>924</v>
      </c>
      <c r="L217" s="25" t="s">
        <v>1120</v>
      </c>
      <c r="M217" s="25" t="s">
        <v>426</v>
      </c>
      <c r="N217" s="25" t="s">
        <v>1121</v>
      </c>
      <c r="O217" s="25" t="s">
        <v>1122</v>
      </c>
      <c r="P217" s="25" t="s">
        <v>1123</v>
      </c>
      <c r="Q217" s="25" t="s">
        <v>49</v>
      </c>
      <c r="R217" s="25" t="s">
        <v>49</v>
      </c>
      <c r="S217" s="25" t="s">
        <v>353</v>
      </c>
      <c r="T217" s="25" t="s">
        <v>1124</v>
      </c>
      <c r="U217" s="25" t="s">
        <v>43</v>
      </c>
      <c r="V217" s="25" t="s">
        <v>355</v>
      </c>
      <c r="Y217" s="25" t="n">
        <v>9240</v>
      </c>
      <c r="Z217" s="25" t="s">
        <v>371</v>
      </c>
      <c r="AC217" s="27" t="n">
        <v>33030</v>
      </c>
    </row>
    <row r="218" customFormat="false" ht="13.2" hidden="false" customHeight="false" outlineLevel="0" collapsed="false">
      <c r="A218" s="25" t="s">
        <v>1114</v>
      </c>
      <c r="B218" s="25" t="s">
        <v>1127</v>
      </c>
      <c r="C218" s="25" t="s">
        <v>1116</v>
      </c>
      <c r="D218" s="25" t="s">
        <v>1117</v>
      </c>
      <c r="F218" s="25" t="s">
        <v>68</v>
      </c>
      <c r="G218" s="25" t="s">
        <v>1118</v>
      </c>
      <c r="H218" s="25" t="s">
        <v>1119</v>
      </c>
      <c r="I218" s="25" t="s">
        <v>10</v>
      </c>
      <c r="J218" s="25" t="s">
        <v>924</v>
      </c>
      <c r="L218" s="25" t="s">
        <v>1120</v>
      </c>
      <c r="M218" s="25" t="s">
        <v>426</v>
      </c>
      <c r="N218" s="25" t="s">
        <v>1121</v>
      </c>
      <c r="O218" s="25" t="s">
        <v>1122</v>
      </c>
      <c r="P218" s="25" t="s">
        <v>1123</v>
      </c>
      <c r="Q218" s="25" t="s">
        <v>49</v>
      </c>
      <c r="R218" s="25" t="s">
        <v>49</v>
      </c>
      <c r="S218" s="25" t="s">
        <v>353</v>
      </c>
      <c r="T218" s="25" t="s">
        <v>1124</v>
      </c>
      <c r="U218" s="25" t="s">
        <v>43</v>
      </c>
      <c r="V218" s="25" t="s">
        <v>355</v>
      </c>
      <c r="Y218" s="25" t="n">
        <v>9240</v>
      </c>
      <c r="Z218" s="25" t="s">
        <v>371</v>
      </c>
      <c r="AC218" s="27" t="n">
        <v>33030</v>
      </c>
    </row>
    <row r="219" customFormat="false" ht="13.2" hidden="false" customHeight="false" outlineLevel="0" collapsed="false">
      <c r="A219" s="25" t="s">
        <v>1114</v>
      </c>
      <c r="B219" s="25" t="s">
        <v>1128</v>
      </c>
      <c r="C219" s="25" t="s">
        <v>1116</v>
      </c>
      <c r="D219" s="25" t="s">
        <v>1117</v>
      </c>
      <c r="F219" s="25" t="s">
        <v>68</v>
      </c>
      <c r="G219" s="25" t="s">
        <v>1118</v>
      </c>
      <c r="H219" s="25" t="s">
        <v>1119</v>
      </c>
      <c r="I219" s="25" t="s">
        <v>10</v>
      </c>
      <c r="J219" s="25" t="s">
        <v>924</v>
      </c>
      <c r="L219" s="25" t="s">
        <v>1120</v>
      </c>
      <c r="M219" s="25" t="s">
        <v>426</v>
      </c>
      <c r="N219" s="25" t="s">
        <v>1121</v>
      </c>
      <c r="O219" s="25" t="s">
        <v>1122</v>
      </c>
      <c r="P219" s="25" t="s">
        <v>1123</v>
      </c>
      <c r="Q219" s="25" t="s">
        <v>49</v>
      </c>
      <c r="R219" s="25" t="s">
        <v>49</v>
      </c>
      <c r="S219" s="25" t="s">
        <v>353</v>
      </c>
      <c r="T219" s="25" t="s">
        <v>1124</v>
      </c>
      <c r="U219" s="25" t="s">
        <v>43</v>
      </c>
      <c r="V219" s="25" t="s">
        <v>355</v>
      </c>
      <c r="Y219" s="25" t="n">
        <v>9240</v>
      </c>
      <c r="Z219" s="25" t="s">
        <v>371</v>
      </c>
      <c r="AC219" s="27" t="n">
        <v>33030</v>
      </c>
    </row>
    <row r="220" customFormat="false" ht="13.2" hidden="false" customHeight="false" outlineLevel="0" collapsed="false">
      <c r="A220" s="25" t="s">
        <v>407</v>
      </c>
      <c r="B220" s="25" t="s">
        <v>1129</v>
      </c>
      <c r="C220" s="25" t="s">
        <v>1130</v>
      </c>
      <c r="D220" s="25" t="s">
        <v>1131</v>
      </c>
      <c r="E220" s="25" t="s">
        <v>935</v>
      </c>
      <c r="F220" s="25" t="s">
        <v>126</v>
      </c>
      <c r="I220" s="25" t="s">
        <v>28</v>
      </c>
      <c r="J220" s="25" t="s">
        <v>1132</v>
      </c>
      <c r="N220" s="25" t="s">
        <v>1133</v>
      </c>
      <c r="O220" s="25" t="s">
        <v>426</v>
      </c>
      <c r="P220" s="25" t="s">
        <v>123</v>
      </c>
      <c r="Q220" s="25" t="s">
        <v>123</v>
      </c>
      <c r="R220" s="25" t="s">
        <v>123</v>
      </c>
      <c r="S220" s="25" t="s">
        <v>353</v>
      </c>
      <c r="T220" s="25" t="s">
        <v>1134</v>
      </c>
      <c r="U220" s="25" t="s">
        <v>9</v>
      </c>
      <c r="V220" s="25" t="s">
        <v>402</v>
      </c>
      <c r="Y220" s="25" t="n">
        <v>9600</v>
      </c>
      <c r="Z220" s="25" t="s">
        <v>567</v>
      </c>
      <c r="AB220" s="25" t="s">
        <v>1135</v>
      </c>
      <c r="AC220" s="27" t="n">
        <v>35039</v>
      </c>
    </row>
    <row r="221" customFormat="false" ht="13.2" hidden="false" customHeight="false" outlineLevel="0" collapsed="false">
      <c r="A221" s="25" t="s">
        <v>407</v>
      </c>
      <c r="B221" s="25" t="s">
        <v>1136</v>
      </c>
      <c r="C221" s="25" t="s">
        <v>1130</v>
      </c>
      <c r="D221" s="25" t="s">
        <v>1131</v>
      </c>
      <c r="E221" s="25" t="s">
        <v>935</v>
      </c>
      <c r="F221" s="25" t="s">
        <v>126</v>
      </c>
      <c r="I221" s="25" t="s">
        <v>28</v>
      </c>
      <c r="J221" s="25" t="s">
        <v>1132</v>
      </c>
      <c r="N221" s="25" t="s">
        <v>1137</v>
      </c>
      <c r="O221" s="25" t="s">
        <v>426</v>
      </c>
      <c r="P221" s="25" t="s">
        <v>123</v>
      </c>
      <c r="Q221" s="25" t="s">
        <v>123</v>
      </c>
      <c r="R221" s="25" t="s">
        <v>123</v>
      </c>
      <c r="S221" s="25" t="s">
        <v>353</v>
      </c>
      <c r="T221" s="25" t="s">
        <v>1134</v>
      </c>
      <c r="U221" s="25" t="s">
        <v>9</v>
      </c>
      <c r="V221" s="25" t="s">
        <v>402</v>
      </c>
      <c r="Y221" s="25" t="n">
        <v>9600</v>
      </c>
      <c r="Z221" s="25" t="s">
        <v>567</v>
      </c>
      <c r="AB221" s="25" t="s">
        <v>1135</v>
      </c>
      <c r="AC221" s="27" t="n">
        <v>35040</v>
      </c>
    </row>
    <row r="222" customFormat="false" ht="13.2" hidden="false" customHeight="false" outlineLevel="0" collapsed="false">
      <c r="A222" s="25" t="s">
        <v>466</v>
      </c>
      <c r="B222" s="25" t="s">
        <v>1138</v>
      </c>
      <c r="C222" s="25" t="s">
        <v>1139</v>
      </c>
      <c r="D222" s="25" t="s">
        <v>634</v>
      </c>
      <c r="E222" s="25" t="s">
        <v>618</v>
      </c>
      <c r="F222" s="25" t="s">
        <v>69</v>
      </c>
      <c r="I222" s="25" t="s">
        <v>10</v>
      </c>
      <c r="J222" s="25" t="s">
        <v>471</v>
      </c>
      <c r="K222" s="25" t="s">
        <v>365</v>
      </c>
      <c r="L222" s="25" t="s">
        <v>1140</v>
      </c>
      <c r="M222" s="25" t="s">
        <v>367</v>
      </c>
      <c r="P222" s="25" t="s">
        <v>635</v>
      </c>
      <c r="Q222" s="25" t="s">
        <v>369</v>
      </c>
      <c r="R222" s="25" t="s">
        <v>100</v>
      </c>
      <c r="S222" s="25" t="s">
        <v>353</v>
      </c>
      <c r="U222" s="25" t="s">
        <v>43</v>
      </c>
      <c r="V222" s="25" t="s">
        <v>355</v>
      </c>
      <c r="AC222" s="27" t="n">
        <v>34415</v>
      </c>
    </row>
    <row r="223" customFormat="false" ht="13.2" hidden="false" customHeight="false" outlineLevel="0" collapsed="false">
      <c r="A223" s="25" t="s">
        <v>466</v>
      </c>
      <c r="B223" s="25" t="s">
        <v>1141</v>
      </c>
      <c r="C223" s="25" t="s">
        <v>1142</v>
      </c>
      <c r="D223" s="25" t="s">
        <v>634</v>
      </c>
      <c r="E223" s="25" t="s">
        <v>618</v>
      </c>
      <c r="F223" s="25" t="s">
        <v>69</v>
      </c>
      <c r="I223" s="25" t="s">
        <v>10</v>
      </c>
      <c r="J223" s="25" t="s">
        <v>471</v>
      </c>
      <c r="K223" s="25" t="s">
        <v>365</v>
      </c>
      <c r="L223" s="25" t="s">
        <v>1143</v>
      </c>
      <c r="M223" s="25" t="s">
        <v>367</v>
      </c>
      <c r="P223" s="25" t="s">
        <v>473</v>
      </c>
      <c r="Q223" s="25" t="s">
        <v>49</v>
      </c>
      <c r="R223" s="25" t="s">
        <v>49</v>
      </c>
      <c r="S223" s="25" t="s">
        <v>353</v>
      </c>
      <c r="U223" s="25" t="s">
        <v>43</v>
      </c>
      <c r="V223" s="25" t="s">
        <v>355</v>
      </c>
      <c r="AC223" s="27" t="n">
        <v>35124</v>
      </c>
    </row>
    <row r="224" customFormat="false" ht="13.2" hidden="false" customHeight="false" outlineLevel="0" collapsed="false">
      <c r="A224" s="25" t="s">
        <v>466</v>
      </c>
      <c r="B224" s="25" t="s">
        <v>1144</v>
      </c>
      <c r="C224" s="25" t="s">
        <v>1145</v>
      </c>
      <c r="D224" s="25" t="s">
        <v>723</v>
      </c>
      <c r="F224" s="25" t="s">
        <v>112</v>
      </c>
      <c r="I224" s="25" t="s">
        <v>10</v>
      </c>
      <c r="J224" s="25" t="s">
        <v>471</v>
      </c>
      <c r="K224" s="25" t="s">
        <v>365</v>
      </c>
      <c r="L224" s="25" t="s">
        <v>1146</v>
      </c>
      <c r="M224" s="25" t="s">
        <v>367</v>
      </c>
      <c r="P224" s="25" t="s">
        <v>635</v>
      </c>
      <c r="Q224" s="25" t="s">
        <v>369</v>
      </c>
      <c r="R224" s="25" t="s">
        <v>100</v>
      </c>
      <c r="S224" s="25" t="s">
        <v>353</v>
      </c>
      <c r="U224" s="25" t="s">
        <v>43</v>
      </c>
      <c r="V224" s="25" t="s">
        <v>355</v>
      </c>
      <c r="AC224" s="27" t="n">
        <v>34723</v>
      </c>
    </row>
    <row r="225" customFormat="false" ht="52.8" hidden="false" customHeight="false" outlineLevel="0" collapsed="false">
      <c r="A225" s="25" t="s">
        <v>407</v>
      </c>
      <c r="B225" s="25" t="s">
        <v>1147</v>
      </c>
      <c r="C225" s="25" t="s">
        <v>1148</v>
      </c>
      <c r="D225" s="25" t="s">
        <v>1149</v>
      </c>
      <c r="E225" s="25" t="s">
        <v>1150</v>
      </c>
      <c r="F225" s="25" t="s">
        <v>31</v>
      </c>
      <c r="I225" s="25" t="s">
        <v>10</v>
      </c>
      <c r="J225" s="25" t="s">
        <v>1151</v>
      </c>
      <c r="K225" s="25" t="s">
        <v>365</v>
      </c>
      <c r="L225" s="25" t="s">
        <v>1152</v>
      </c>
      <c r="M225" s="25" t="s">
        <v>426</v>
      </c>
      <c r="P225" s="25" t="s">
        <v>1153</v>
      </c>
      <c r="Q225" s="25" t="s">
        <v>1154</v>
      </c>
      <c r="R225" s="25" t="s">
        <v>22</v>
      </c>
      <c r="S225" s="25" t="s">
        <v>1155</v>
      </c>
      <c r="T225" s="2" t="s">
        <v>1156</v>
      </c>
      <c r="U225" s="25" t="s">
        <v>13</v>
      </c>
      <c r="V225" s="25" t="s">
        <v>402</v>
      </c>
      <c r="Y225" s="25" t="n">
        <v>9240</v>
      </c>
      <c r="Z225" s="25" t="s">
        <v>417</v>
      </c>
      <c r="AC225" s="27" t="n">
        <v>35297</v>
      </c>
    </row>
    <row r="226" customFormat="false" ht="52.8" hidden="false" customHeight="false" outlineLevel="0" collapsed="false">
      <c r="A226" s="25" t="s">
        <v>407</v>
      </c>
      <c r="B226" s="25" t="s">
        <v>1157</v>
      </c>
      <c r="C226" s="25" t="s">
        <v>1148</v>
      </c>
      <c r="D226" s="25" t="s">
        <v>1149</v>
      </c>
      <c r="E226" s="25" t="s">
        <v>1150</v>
      </c>
      <c r="F226" s="25" t="s">
        <v>31</v>
      </c>
      <c r="I226" s="25" t="s">
        <v>10</v>
      </c>
      <c r="J226" s="25" t="s">
        <v>1151</v>
      </c>
      <c r="K226" s="25" t="s">
        <v>365</v>
      </c>
      <c r="L226" s="25" t="s">
        <v>1152</v>
      </c>
      <c r="M226" s="25" t="s">
        <v>426</v>
      </c>
      <c r="P226" s="25" t="s">
        <v>1153</v>
      </c>
      <c r="Q226" s="25" t="s">
        <v>1154</v>
      </c>
      <c r="R226" s="25" t="s">
        <v>22</v>
      </c>
      <c r="S226" s="25" t="s">
        <v>1155</v>
      </c>
      <c r="T226" s="2" t="s">
        <v>1156</v>
      </c>
      <c r="U226" s="25" t="s">
        <v>13</v>
      </c>
      <c r="V226" s="25" t="s">
        <v>402</v>
      </c>
      <c r="Y226" s="25" t="n">
        <v>9240</v>
      </c>
      <c r="Z226" s="25" t="s">
        <v>417</v>
      </c>
      <c r="AC226" s="27" t="n">
        <v>35298</v>
      </c>
    </row>
    <row r="227" customFormat="false" ht="52.8" hidden="false" customHeight="false" outlineLevel="0" collapsed="false">
      <c r="A227" s="25" t="s">
        <v>407</v>
      </c>
      <c r="B227" s="25" t="s">
        <v>1158</v>
      </c>
      <c r="C227" s="25" t="s">
        <v>1148</v>
      </c>
      <c r="D227" s="25" t="s">
        <v>1149</v>
      </c>
      <c r="E227" s="25" t="s">
        <v>1150</v>
      </c>
      <c r="F227" s="25" t="s">
        <v>31</v>
      </c>
      <c r="I227" s="25" t="s">
        <v>10</v>
      </c>
      <c r="J227" s="25" t="s">
        <v>1151</v>
      </c>
      <c r="K227" s="25" t="s">
        <v>365</v>
      </c>
      <c r="L227" s="25" t="s">
        <v>1152</v>
      </c>
      <c r="M227" s="25" t="s">
        <v>426</v>
      </c>
      <c r="P227" s="25" t="s">
        <v>1153</v>
      </c>
      <c r="Q227" s="25" t="s">
        <v>1154</v>
      </c>
      <c r="R227" s="25" t="s">
        <v>22</v>
      </c>
      <c r="S227" s="25" t="s">
        <v>1155</v>
      </c>
      <c r="T227" s="2" t="s">
        <v>1156</v>
      </c>
      <c r="U227" s="25" t="s">
        <v>13</v>
      </c>
      <c r="V227" s="25" t="s">
        <v>402</v>
      </c>
      <c r="Y227" s="25" t="n">
        <v>9240</v>
      </c>
      <c r="Z227" s="25" t="s">
        <v>417</v>
      </c>
      <c r="AC227" s="27" t="n">
        <v>35298</v>
      </c>
    </row>
    <row r="228" customFormat="false" ht="52.8" hidden="false" customHeight="false" outlineLevel="0" collapsed="false">
      <c r="A228" s="25" t="s">
        <v>407</v>
      </c>
      <c r="B228" s="25" t="s">
        <v>1159</v>
      </c>
      <c r="C228" s="25" t="s">
        <v>1148</v>
      </c>
      <c r="D228" s="25" t="s">
        <v>1149</v>
      </c>
      <c r="E228" s="25" t="s">
        <v>1150</v>
      </c>
      <c r="F228" s="25" t="s">
        <v>31</v>
      </c>
      <c r="I228" s="25" t="s">
        <v>10</v>
      </c>
      <c r="J228" s="25" t="s">
        <v>1151</v>
      </c>
      <c r="K228" s="25" t="s">
        <v>365</v>
      </c>
      <c r="L228" s="25" t="s">
        <v>1152</v>
      </c>
      <c r="M228" s="25" t="s">
        <v>426</v>
      </c>
      <c r="P228" s="25" t="s">
        <v>1153</v>
      </c>
      <c r="Q228" s="25" t="s">
        <v>1154</v>
      </c>
      <c r="R228" s="25" t="s">
        <v>22</v>
      </c>
      <c r="S228" s="25" t="s">
        <v>1155</v>
      </c>
      <c r="T228" s="2" t="s">
        <v>1156</v>
      </c>
      <c r="U228" s="25" t="s">
        <v>13</v>
      </c>
      <c r="V228" s="25" t="s">
        <v>402</v>
      </c>
      <c r="Y228" s="25" t="n">
        <v>9240</v>
      </c>
      <c r="Z228" s="25" t="s">
        <v>417</v>
      </c>
      <c r="AC228" s="27" t="n">
        <v>35048</v>
      </c>
    </row>
    <row r="229" customFormat="false" ht="52.8" hidden="false" customHeight="false" outlineLevel="0" collapsed="false">
      <c r="A229" s="25" t="s">
        <v>407</v>
      </c>
      <c r="B229" s="25" t="s">
        <v>1160</v>
      </c>
      <c r="C229" s="25" t="s">
        <v>1148</v>
      </c>
      <c r="D229" s="25" t="s">
        <v>1149</v>
      </c>
      <c r="E229" s="25" t="s">
        <v>1150</v>
      </c>
      <c r="F229" s="25" t="s">
        <v>31</v>
      </c>
      <c r="I229" s="25" t="s">
        <v>10</v>
      </c>
      <c r="J229" s="25" t="s">
        <v>1151</v>
      </c>
      <c r="K229" s="25" t="s">
        <v>365</v>
      </c>
      <c r="L229" s="25" t="s">
        <v>1152</v>
      </c>
      <c r="M229" s="25" t="s">
        <v>426</v>
      </c>
      <c r="P229" s="25" t="s">
        <v>1153</v>
      </c>
      <c r="Q229" s="25" t="s">
        <v>1154</v>
      </c>
      <c r="R229" s="25" t="s">
        <v>22</v>
      </c>
      <c r="S229" s="25" t="s">
        <v>1155</v>
      </c>
      <c r="T229" s="2" t="s">
        <v>1156</v>
      </c>
      <c r="U229" s="25" t="s">
        <v>13</v>
      </c>
      <c r="V229" s="25" t="s">
        <v>402</v>
      </c>
      <c r="Y229" s="25" t="n">
        <v>9240</v>
      </c>
      <c r="Z229" s="25" t="s">
        <v>417</v>
      </c>
      <c r="AC229" s="27" t="n">
        <v>35048</v>
      </c>
    </row>
    <row r="230" customFormat="false" ht="52.8" hidden="false" customHeight="false" outlineLevel="0" collapsed="false">
      <c r="A230" s="25" t="s">
        <v>407</v>
      </c>
      <c r="B230" s="25" t="s">
        <v>1161</v>
      </c>
      <c r="C230" s="25" t="s">
        <v>1148</v>
      </c>
      <c r="D230" s="25" t="s">
        <v>1149</v>
      </c>
      <c r="E230" s="25" t="s">
        <v>1150</v>
      </c>
      <c r="F230" s="25" t="s">
        <v>31</v>
      </c>
      <c r="I230" s="25" t="s">
        <v>10</v>
      </c>
      <c r="J230" s="25" t="s">
        <v>1151</v>
      </c>
      <c r="K230" s="25" t="s">
        <v>365</v>
      </c>
      <c r="L230" s="25" t="s">
        <v>1152</v>
      </c>
      <c r="M230" s="25" t="s">
        <v>426</v>
      </c>
      <c r="P230" s="25" t="s">
        <v>1153</v>
      </c>
      <c r="Q230" s="25" t="s">
        <v>1154</v>
      </c>
      <c r="R230" s="25" t="s">
        <v>22</v>
      </c>
      <c r="S230" s="25" t="s">
        <v>1155</v>
      </c>
      <c r="T230" s="2" t="s">
        <v>1156</v>
      </c>
      <c r="U230" s="25" t="s">
        <v>13</v>
      </c>
      <c r="V230" s="25" t="s">
        <v>402</v>
      </c>
      <c r="Y230" s="25" t="n">
        <v>9240</v>
      </c>
      <c r="Z230" s="25" t="s">
        <v>417</v>
      </c>
      <c r="AC230" s="27" t="n">
        <v>35048</v>
      </c>
    </row>
    <row r="231" customFormat="false" ht="52.8" hidden="false" customHeight="false" outlineLevel="0" collapsed="false">
      <c r="A231" s="25" t="s">
        <v>407</v>
      </c>
      <c r="B231" s="25" t="s">
        <v>1162</v>
      </c>
      <c r="C231" s="25" t="s">
        <v>1148</v>
      </c>
      <c r="D231" s="25" t="s">
        <v>1149</v>
      </c>
      <c r="E231" s="25" t="s">
        <v>1150</v>
      </c>
      <c r="F231" s="25" t="s">
        <v>31</v>
      </c>
      <c r="I231" s="25" t="s">
        <v>10</v>
      </c>
      <c r="J231" s="25" t="s">
        <v>1151</v>
      </c>
      <c r="K231" s="25" t="s">
        <v>365</v>
      </c>
      <c r="L231" s="25" t="s">
        <v>1152</v>
      </c>
      <c r="M231" s="25" t="s">
        <v>426</v>
      </c>
      <c r="P231" s="25" t="s">
        <v>1153</v>
      </c>
      <c r="Q231" s="25" t="s">
        <v>1154</v>
      </c>
      <c r="R231" s="25" t="s">
        <v>22</v>
      </c>
      <c r="S231" s="25" t="s">
        <v>1155</v>
      </c>
      <c r="T231" s="2" t="s">
        <v>1156</v>
      </c>
      <c r="U231" s="25" t="s">
        <v>13</v>
      </c>
      <c r="V231" s="25" t="s">
        <v>402</v>
      </c>
      <c r="Y231" s="25" t="n">
        <v>9240</v>
      </c>
      <c r="Z231" s="25" t="s">
        <v>417</v>
      </c>
      <c r="AC231" s="27" t="n">
        <v>35048</v>
      </c>
    </row>
    <row r="232" customFormat="false" ht="52.8" hidden="false" customHeight="false" outlineLevel="0" collapsed="false">
      <c r="A232" s="25" t="s">
        <v>407</v>
      </c>
      <c r="B232" s="25" t="s">
        <v>1163</v>
      </c>
      <c r="C232" s="25" t="s">
        <v>1148</v>
      </c>
      <c r="D232" s="25" t="s">
        <v>1149</v>
      </c>
      <c r="E232" s="25" t="s">
        <v>1150</v>
      </c>
      <c r="F232" s="25" t="s">
        <v>31</v>
      </c>
      <c r="I232" s="25" t="s">
        <v>10</v>
      </c>
      <c r="J232" s="25" t="s">
        <v>1151</v>
      </c>
      <c r="K232" s="25" t="s">
        <v>365</v>
      </c>
      <c r="L232" s="25" t="s">
        <v>1164</v>
      </c>
      <c r="M232" s="25" t="s">
        <v>774</v>
      </c>
      <c r="P232" s="25" t="s">
        <v>1153</v>
      </c>
      <c r="Q232" s="25" t="s">
        <v>1154</v>
      </c>
      <c r="R232" s="25" t="s">
        <v>22</v>
      </c>
      <c r="S232" s="25" t="s">
        <v>1155</v>
      </c>
      <c r="T232" s="2" t="s">
        <v>1156</v>
      </c>
      <c r="U232" s="25" t="s">
        <v>13</v>
      </c>
      <c r="V232" s="25" t="s">
        <v>402</v>
      </c>
      <c r="Y232" s="25" t="n">
        <v>9240</v>
      </c>
      <c r="Z232" s="25" t="s">
        <v>417</v>
      </c>
      <c r="AC232" s="27" t="n">
        <v>35389</v>
      </c>
    </row>
    <row r="233" customFormat="false" ht="52.8" hidden="false" customHeight="false" outlineLevel="0" collapsed="false">
      <c r="A233" s="25" t="s">
        <v>407</v>
      </c>
      <c r="B233" s="25" t="s">
        <v>1165</v>
      </c>
      <c r="C233" s="25" t="s">
        <v>1148</v>
      </c>
      <c r="D233" s="25" t="s">
        <v>1149</v>
      </c>
      <c r="E233" s="25" t="s">
        <v>1150</v>
      </c>
      <c r="F233" s="25" t="s">
        <v>31</v>
      </c>
      <c r="I233" s="25" t="s">
        <v>10</v>
      </c>
      <c r="J233" s="25" t="s">
        <v>1151</v>
      </c>
      <c r="K233" s="25" t="s">
        <v>365</v>
      </c>
      <c r="L233" s="25" t="s">
        <v>1164</v>
      </c>
      <c r="M233" s="25" t="s">
        <v>774</v>
      </c>
      <c r="P233" s="25" t="s">
        <v>1153</v>
      </c>
      <c r="Q233" s="25" t="s">
        <v>1154</v>
      </c>
      <c r="R233" s="25" t="s">
        <v>22</v>
      </c>
      <c r="S233" s="25" t="s">
        <v>1155</v>
      </c>
      <c r="T233" s="2" t="s">
        <v>1156</v>
      </c>
      <c r="U233" s="25" t="s">
        <v>13</v>
      </c>
      <c r="V233" s="25" t="s">
        <v>402</v>
      </c>
      <c r="Y233" s="25" t="n">
        <v>9240</v>
      </c>
      <c r="Z233" s="25" t="s">
        <v>417</v>
      </c>
      <c r="AC233" s="27" t="n">
        <v>35389</v>
      </c>
    </row>
    <row r="234" customFormat="false" ht="52.8" hidden="false" customHeight="false" outlineLevel="0" collapsed="false">
      <c r="A234" s="25" t="s">
        <v>407</v>
      </c>
      <c r="B234" s="25" t="s">
        <v>1166</v>
      </c>
      <c r="C234" s="25" t="s">
        <v>1148</v>
      </c>
      <c r="D234" s="25" t="s">
        <v>1149</v>
      </c>
      <c r="E234" s="25" t="s">
        <v>1150</v>
      </c>
      <c r="F234" s="25" t="s">
        <v>31</v>
      </c>
      <c r="I234" s="25" t="s">
        <v>10</v>
      </c>
      <c r="J234" s="25" t="s">
        <v>1151</v>
      </c>
      <c r="K234" s="25" t="s">
        <v>365</v>
      </c>
      <c r="L234" s="25" t="s">
        <v>1164</v>
      </c>
      <c r="M234" s="25" t="s">
        <v>774</v>
      </c>
      <c r="P234" s="25" t="s">
        <v>1153</v>
      </c>
      <c r="Q234" s="25" t="s">
        <v>1154</v>
      </c>
      <c r="R234" s="25" t="s">
        <v>22</v>
      </c>
      <c r="S234" s="25" t="s">
        <v>1155</v>
      </c>
      <c r="T234" s="2" t="s">
        <v>1156</v>
      </c>
      <c r="U234" s="25" t="s">
        <v>13</v>
      </c>
      <c r="V234" s="25" t="s">
        <v>402</v>
      </c>
      <c r="Y234" s="25" t="n">
        <v>9240</v>
      </c>
      <c r="Z234" s="25" t="s">
        <v>417</v>
      </c>
      <c r="AC234" s="27" t="n">
        <v>35389</v>
      </c>
    </row>
    <row r="235" customFormat="false" ht="39.6" hidden="false" customHeight="false" outlineLevel="0" collapsed="false">
      <c r="A235" s="25" t="s">
        <v>407</v>
      </c>
      <c r="B235" s="25" t="s">
        <v>1167</v>
      </c>
      <c r="C235" s="25" t="s">
        <v>1148</v>
      </c>
      <c r="D235" s="25" t="s">
        <v>1149</v>
      </c>
      <c r="F235" s="25" t="s">
        <v>31</v>
      </c>
      <c r="G235" s="25" t="s">
        <v>374</v>
      </c>
      <c r="I235" s="25" t="s">
        <v>10</v>
      </c>
      <c r="J235" s="2" t="s">
        <v>1168</v>
      </c>
      <c r="K235" s="25" t="s">
        <v>365</v>
      </c>
      <c r="L235" s="25" t="s">
        <v>1152</v>
      </c>
      <c r="M235" s="25" t="s">
        <v>426</v>
      </c>
      <c r="P235" s="25" t="s">
        <v>1153</v>
      </c>
      <c r="Q235" s="25" t="s">
        <v>1154</v>
      </c>
      <c r="R235" s="25" t="s">
        <v>22</v>
      </c>
      <c r="S235" s="25" t="s">
        <v>1155</v>
      </c>
      <c r="T235" s="2" t="s">
        <v>1169</v>
      </c>
      <c r="U235" s="25" t="s">
        <v>13</v>
      </c>
      <c r="V235" s="25" t="s">
        <v>402</v>
      </c>
      <c r="Y235" s="25" t="n">
        <v>9240</v>
      </c>
      <c r="Z235" s="25" t="s">
        <v>417</v>
      </c>
      <c r="AC235" s="27" t="n">
        <v>35047</v>
      </c>
    </row>
    <row r="236" customFormat="false" ht="39.6" hidden="false" customHeight="false" outlineLevel="0" collapsed="false">
      <c r="A236" s="25" t="s">
        <v>407</v>
      </c>
      <c r="B236" s="25" t="s">
        <v>1170</v>
      </c>
      <c r="C236" s="25" t="s">
        <v>1148</v>
      </c>
      <c r="D236" s="25" t="s">
        <v>1149</v>
      </c>
      <c r="F236" s="25" t="s">
        <v>31</v>
      </c>
      <c r="G236" s="25" t="s">
        <v>374</v>
      </c>
      <c r="I236" s="25" t="s">
        <v>10</v>
      </c>
      <c r="J236" s="2" t="s">
        <v>1168</v>
      </c>
      <c r="K236" s="25" t="s">
        <v>365</v>
      </c>
      <c r="L236" s="25" t="s">
        <v>1152</v>
      </c>
      <c r="M236" s="25" t="s">
        <v>426</v>
      </c>
      <c r="P236" s="25" t="s">
        <v>1153</v>
      </c>
      <c r="Q236" s="25" t="s">
        <v>1154</v>
      </c>
      <c r="R236" s="25" t="s">
        <v>22</v>
      </c>
      <c r="S236" s="25" t="s">
        <v>1155</v>
      </c>
      <c r="T236" s="2" t="s">
        <v>1169</v>
      </c>
      <c r="U236" s="25" t="s">
        <v>13</v>
      </c>
      <c r="V236" s="25" t="s">
        <v>402</v>
      </c>
      <c r="Y236" s="25" t="n">
        <v>9240</v>
      </c>
      <c r="Z236" s="25" t="s">
        <v>417</v>
      </c>
      <c r="AC236" s="27" t="n">
        <v>35047</v>
      </c>
    </row>
    <row r="237" customFormat="false" ht="39.6" hidden="false" customHeight="false" outlineLevel="0" collapsed="false">
      <c r="A237" s="25" t="s">
        <v>407</v>
      </c>
      <c r="B237" s="25" t="s">
        <v>1171</v>
      </c>
      <c r="C237" s="25" t="s">
        <v>1148</v>
      </c>
      <c r="D237" s="25" t="s">
        <v>1149</v>
      </c>
      <c r="F237" s="25" t="s">
        <v>31</v>
      </c>
      <c r="G237" s="25" t="s">
        <v>374</v>
      </c>
      <c r="I237" s="25" t="s">
        <v>10</v>
      </c>
      <c r="J237" s="2" t="s">
        <v>1168</v>
      </c>
      <c r="K237" s="25" t="s">
        <v>365</v>
      </c>
      <c r="L237" s="25" t="s">
        <v>1152</v>
      </c>
      <c r="M237" s="25" t="s">
        <v>426</v>
      </c>
      <c r="P237" s="25" t="s">
        <v>1153</v>
      </c>
      <c r="Q237" s="25" t="s">
        <v>1154</v>
      </c>
      <c r="R237" s="25" t="s">
        <v>22</v>
      </c>
      <c r="S237" s="25" t="s">
        <v>1155</v>
      </c>
      <c r="T237" s="2" t="s">
        <v>1169</v>
      </c>
      <c r="U237" s="25" t="s">
        <v>13</v>
      </c>
      <c r="V237" s="25" t="s">
        <v>402</v>
      </c>
      <c r="Y237" s="25" t="n">
        <v>9240</v>
      </c>
      <c r="Z237" s="25" t="s">
        <v>417</v>
      </c>
      <c r="AC237" s="27" t="n">
        <v>35048</v>
      </c>
    </row>
    <row r="238" customFormat="false" ht="39.6" hidden="false" customHeight="false" outlineLevel="0" collapsed="false">
      <c r="A238" s="25" t="s">
        <v>407</v>
      </c>
      <c r="B238" s="25" t="s">
        <v>1172</v>
      </c>
      <c r="C238" s="25" t="s">
        <v>1148</v>
      </c>
      <c r="D238" s="25" t="s">
        <v>1149</v>
      </c>
      <c r="F238" s="25" t="s">
        <v>31</v>
      </c>
      <c r="G238" s="25" t="s">
        <v>374</v>
      </c>
      <c r="I238" s="25" t="s">
        <v>10</v>
      </c>
      <c r="J238" s="2" t="s">
        <v>1168</v>
      </c>
      <c r="K238" s="25" t="s">
        <v>365</v>
      </c>
      <c r="L238" s="25" t="s">
        <v>1152</v>
      </c>
      <c r="M238" s="25" t="s">
        <v>426</v>
      </c>
      <c r="P238" s="25" t="s">
        <v>1153</v>
      </c>
      <c r="Q238" s="25" t="s">
        <v>1154</v>
      </c>
      <c r="R238" s="25" t="s">
        <v>22</v>
      </c>
      <c r="S238" s="25" t="s">
        <v>1155</v>
      </c>
      <c r="T238" s="2" t="s">
        <v>1169</v>
      </c>
      <c r="U238" s="25" t="s">
        <v>13</v>
      </c>
      <c r="V238" s="25" t="s">
        <v>402</v>
      </c>
      <c r="Y238" s="25" t="n">
        <v>9240</v>
      </c>
      <c r="Z238" s="25" t="s">
        <v>417</v>
      </c>
      <c r="AC238" s="27" t="n">
        <v>35048</v>
      </c>
    </row>
    <row r="239" customFormat="false" ht="39.6" hidden="false" customHeight="false" outlineLevel="0" collapsed="false">
      <c r="A239" s="25" t="s">
        <v>407</v>
      </c>
      <c r="B239" s="25" t="s">
        <v>1173</v>
      </c>
      <c r="C239" s="25" t="s">
        <v>1148</v>
      </c>
      <c r="D239" s="25" t="s">
        <v>1149</v>
      </c>
      <c r="F239" s="25" t="s">
        <v>31</v>
      </c>
      <c r="G239" s="25" t="s">
        <v>374</v>
      </c>
      <c r="I239" s="25" t="s">
        <v>10</v>
      </c>
      <c r="J239" s="2" t="s">
        <v>1168</v>
      </c>
      <c r="K239" s="25" t="s">
        <v>365</v>
      </c>
      <c r="L239" s="25" t="s">
        <v>1152</v>
      </c>
      <c r="M239" s="25" t="s">
        <v>426</v>
      </c>
      <c r="P239" s="25" t="s">
        <v>1153</v>
      </c>
      <c r="Q239" s="25" t="s">
        <v>1154</v>
      </c>
      <c r="R239" s="25" t="s">
        <v>22</v>
      </c>
      <c r="S239" s="25" t="s">
        <v>1155</v>
      </c>
      <c r="T239" s="2" t="s">
        <v>1169</v>
      </c>
      <c r="U239" s="25" t="s">
        <v>13</v>
      </c>
      <c r="V239" s="25" t="s">
        <v>402</v>
      </c>
      <c r="Y239" s="25" t="n">
        <v>9240</v>
      </c>
      <c r="Z239" s="25" t="s">
        <v>417</v>
      </c>
      <c r="AC239" s="27" t="n">
        <v>35172</v>
      </c>
    </row>
    <row r="240" customFormat="false" ht="39.6" hidden="false" customHeight="false" outlineLevel="0" collapsed="false">
      <c r="A240" s="25" t="s">
        <v>407</v>
      </c>
      <c r="B240" s="25" t="s">
        <v>1174</v>
      </c>
      <c r="C240" s="25" t="s">
        <v>1148</v>
      </c>
      <c r="D240" s="25" t="s">
        <v>1149</v>
      </c>
      <c r="F240" s="25" t="s">
        <v>31</v>
      </c>
      <c r="G240" s="25" t="s">
        <v>374</v>
      </c>
      <c r="I240" s="25" t="s">
        <v>10</v>
      </c>
      <c r="J240" s="2" t="s">
        <v>1168</v>
      </c>
      <c r="K240" s="25" t="s">
        <v>365</v>
      </c>
      <c r="L240" s="25" t="s">
        <v>1152</v>
      </c>
      <c r="M240" s="25" t="s">
        <v>426</v>
      </c>
      <c r="P240" s="25" t="s">
        <v>1153</v>
      </c>
      <c r="Q240" s="25" t="s">
        <v>1154</v>
      </c>
      <c r="R240" s="25" t="s">
        <v>22</v>
      </c>
      <c r="S240" s="25" t="s">
        <v>1155</v>
      </c>
      <c r="T240" s="2" t="s">
        <v>1169</v>
      </c>
      <c r="U240" s="25" t="s">
        <v>13</v>
      </c>
      <c r="V240" s="25" t="s">
        <v>402</v>
      </c>
      <c r="Y240" s="25" t="n">
        <v>9240</v>
      </c>
      <c r="Z240" s="25" t="s">
        <v>514</v>
      </c>
      <c r="AC240" s="27" t="n">
        <v>35173</v>
      </c>
    </row>
    <row r="241" customFormat="false" ht="39.6" hidden="false" customHeight="false" outlineLevel="0" collapsed="false">
      <c r="A241" s="25" t="s">
        <v>407</v>
      </c>
      <c r="B241" s="25" t="s">
        <v>1175</v>
      </c>
      <c r="C241" s="25" t="s">
        <v>1148</v>
      </c>
      <c r="D241" s="25" t="s">
        <v>1149</v>
      </c>
      <c r="F241" s="25" t="s">
        <v>31</v>
      </c>
      <c r="G241" s="25" t="s">
        <v>374</v>
      </c>
      <c r="I241" s="25" t="s">
        <v>10</v>
      </c>
      <c r="J241" s="2" t="s">
        <v>1168</v>
      </c>
      <c r="K241" s="25" t="s">
        <v>365</v>
      </c>
      <c r="L241" s="25" t="s">
        <v>1152</v>
      </c>
      <c r="M241" s="25" t="s">
        <v>426</v>
      </c>
      <c r="P241" s="25" t="s">
        <v>1153</v>
      </c>
      <c r="Q241" s="25" t="s">
        <v>1154</v>
      </c>
      <c r="R241" s="25" t="s">
        <v>22</v>
      </c>
      <c r="S241" s="25" t="s">
        <v>1155</v>
      </c>
      <c r="T241" s="2" t="s">
        <v>1169</v>
      </c>
      <c r="U241" s="25" t="s">
        <v>13</v>
      </c>
      <c r="V241" s="25" t="s">
        <v>402</v>
      </c>
      <c r="Y241" s="25" t="n">
        <v>9240</v>
      </c>
      <c r="Z241" s="25" t="s">
        <v>514</v>
      </c>
      <c r="AC241" s="27" t="n">
        <v>35297</v>
      </c>
    </row>
    <row r="242" customFormat="false" ht="39.6" hidden="false" customHeight="false" outlineLevel="0" collapsed="false">
      <c r="A242" s="25" t="s">
        <v>407</v>
      </c>
      <c r="B242" s="25" t="s">
        <v>1176</v>
      </c>
      <c r="C242" s="25" t="s">
        <v>1148</v>
      </c>
      <c r="D242" s="25" t="s">
        <v>1149</v>
      </c>
      <c r="F242" s="25" t="s">
        <v>31</v>
      </c>
      <c r="G242" s="25" t="s">
        <v>374</v>
      </c>
      <c r="I242" s="25" t="s">
        <v>10</v>
      </c>
      <c r="J242" s="2" t="s">
        <v>1168</v>
      </c>
      <c r="K242" s="25" t="s">
        <v>365</v>
      </c>
      <c r="L242" s="25" t="s">
        <v>1152</v>
      </c>
      <c r="M242" s="25" t="s">
        <v>426</v>
      </c>
      <c r="P242" s="25" t="s">
        <v>1153</v>
      </c>
      <c r="Q242" s="25" t="s">
        <v>1154</v>
      </c>
      <c r="R242" s="25" t="s">
        <v>22</v>
      </c>
      <c r="S242" s="25" t="s">
        <v>1155</v>
      </c>
      <c r="T242" s="2" t="s">
        <v>1169</v>
      </c>
      <c r="U242" s="25" t="s">
        <v>13</v>
      </c>
      <c r="V242" s="25" t="s">
        <v>402</v>
      </c>
      <c r="Y242" s="25" t="n">
        <v>9240</v>
      </c>
      <c r="Z242" s="25" t="s">
        <v>514</v>
      </c>
      <c r="AC242" s="27" t="n">
        <v>35298</v>
      </c>
    </row>
    <row r="243" customFormat="false" ht="39.6" hidden="false" customHeight="false" outlineLevel="0" collapsed="false">
      <c r="A243" s="25" t="s">
        <v>407</v>
      </c>
      <c r="B243" s="25" t="s">
        <v>1177</v>
      </c>
      <c r="C243" s="25" t="s">
        <v>1148</v>
      </c>
      <c r="D243" s="25" t="s">
        <v>1149</v>
      </c>
      <c r="F243" s="25" t="s">
        <v>31</v>
      </c>
      <c r="G243" s="25" t="s">
        <v>374</v>
      </c>
      <c r="I243" s="25" t="s">
        <v>10</v>
      </c>
      <c r="J243" s="2" t="s">
        <v>1168</v>
      </c>
      <c r="K243" s="25" t="s">
        <v>365</v>
      </c>
      <c r="L243" s="25" t="s">
        <v>1152</v>
      </c>
      <c r="M243" s="25" t="s">
        <v>426</v>
      </c>
      <c r="P243" s="25" t="s">
        <v>1153</v>
      </c>
      <c r="Q243" s="25" t="s">
        <v>1154</v>
      </c>
      <c r="R243" s="25" t="s">
        <v>22</v>
      </c>
      <c r="S243" s="25" t="s">
        <v>1155</v>
      </c>
      <c r="T243" s="2" t="s">
        <v>1169</v>
      </c>
      <c r="U243" s="25" t="s">
        <v>13</v>
      </c>
      <c r="V243" s="25" t="s">
        <v>402</v>
      </c>
      <c r="Y243" s="25" t="n">
        <v>9240</v>
      </c>
      <c r="Z243" s="25" t="s">
        <v>514</v>
      </c>
      <c r="AC243" s="27" t="n">
        <v>35298</v>
      </c>
    </row>
    <row r="244" customFormat="false" ht="39.6" hidden="false" customHeight="false" outlineLevel="0" collapsed="false">
      <c r="A244" s="25" t="s">
        <v>407</v>
      </c>
      <c r="B244" s="25" t="s">
        <v>1178</v>
      </c>
      <c r="C244" s="25" t="s">
        <v>1148</v>
      </c>
      <c r="D244" s="25" t="s">
        <v>1149</v>
      </c>
      <c r="F244" s="25" t="s">
        <v>31</v>
      </c>
      <c r="G244" s="25" t="s">
        <v>374</v>
      </c>
      <c r="I244" s="25" t="s">
        <v>10</v>
      </c>
      <c r="J244" s="2" t="s">
        <v>1168</v>
      </c>
      <c r="K244" s="25" t="s">
        <v>365</v>
      </c>
      <c r="L244" s="25" t="s">
        <v>1152</v>
      </c>
      <c r="M244" s="25" t="s">
        <v>426</v>
      </c>
      <c r="P244" s="25" t="s">
        <v>1153</v>
      </c>
      <c r="Q244" s="25" t="s">
        <v>1154</v>
      </c>
      <c r="R244" s="25" t="s">
        <v>22</v>
      </c>
      <c r="S244" s="25" t="s">
        <v>1155</v>
      </c>
      <c r="T244" s="2" t="s">
        <v>1169</v>
      </c>
      <c r="U244" s="25" t="s">
        <v>13</v>
      </c>
      <c r="V244" s="25" t="s">
        <v>402</v>
      </c>
      <c r="Y244" s="25" t="n">
        <v>9240</v>
      </c>
      <c r="Z244" s="25" t="s">
        <v>514</v>
      </c>
      <c r="AC244" s="27" t="n">
        <v>35388</v>
      </c>
    </row>
    <row r="245" customFormat="false" ht="39.6" hidden="false" customHeight="false" outlineLevel="0" collapsed="false">
      <c r="A245" s="25" t="s">
        <v>407</v>
      </c>
      <c r="B245" s="25" t="s">
        <v>1179</v>
      </c>
      <c r="C245" s="25" t="s">
        <v>1148</v>
      </c>
      <c r="D245" s="25" t="s">
        <v>1149</v>
      </c>
      <c r="F245" s="25" t="s">
        <v>31</v>
      </c>
      <c r="G245" s="25" t="s">
        <v>374</v>
      </c>
      <c r="I245" s="25" t="s">
        <v>10</v>
      </c>
      <c r="J245" s="2" t="s">
        <v>1168</v>
      </c>
      <c r="K245" s="25" t="s">
        <v>365</v>
      </c>
      <c r="L245" s="25" t="s">
        <v>1152</v>
      </c>
      <c r="M245" s="25" t="s">
        <v>426</v>
      </c>
      <c r="P245" s="25" t="s">
        <v>1153</v>
      </c>
      <c r="Q245" s="25" t="s">
        <v>1154</v>
      </c>
      <c r="R245" s="25" t="s">
        <v>22</v>
      </c>
      <c r="S245" s="25" t="s">
        <v>1155</v>
      </c>
      <c r="T245" s="2" t="s">
        <v>1169</v>
      </c>
      <c r="U245" s="25" t="s">
        <v>13</v>
      </c>
      <c r="V245" s="25" t="s">
        <v>402</v>
      </c>
      <c r="Y245" s="25" t="n">
        <v>9240</v>
      </c>
      <c r="Z245" s="25" t="s">
        <v>514</v>
      </c>
      <c r="AC245" s="27" t="n">
        <v>35389</v>
      </c>
    </row>
    <row r="246" customFormat="false" ht="39.6" hidden="false" customHeight="false" outlineLevel="0" collapsed="false">
      <c r="A246" s="25" t="s">
        <v>407</v>
      </c>
      <c r="B246" s="25" t="s">
        <v>1180</v>
      </c>
      <c r="C246" s="25" t="s">
        <v>1148</v>
      </c>
      <c r="D246" s="25" t="s">
        <v>1149</v>
      </c>
      <c r="F246" s="25" t="s">
        <v>31</v>
      </c>
      <c r="G246" s="25" t="s">
        <v>374</v>
      </c>
      <c r="I246" s="25" t="s">
        <v>10</v>
      </c>
      <c r="J246" s="2" t="s">
        <v>1168</v>
      </c>
      <c r="K246" s="25" t="s">
        <v>365</v>
      </c>
      <c r="L246" s="25" t="s">
        <v>1152</v>
      </c>
      <c r="M246" s="25" t="s">
        <v>426</v>
      </c>
      <c r="P246" s="25" t="s">
        <v>1153</v>
      </c>
      <c r="Q246" s="25" t="s">
        <v>1154</v>
      </c>
      <c r="R246" s="25" t="s">
        <v>22</v>
      </c>
      <c r="S246" s="25" t="s">
        <v>1155</v>
      </c>
      <c r="T246" s="2" t="s">
        <v>1169</v>
      </c>
      <c r="U246" s="25" t="s">
        <v>13</v>
      </c>
      <c r="V246" s="25" t="s">
        <v>402</v>
      </c>
      <c r="Y246" s="25" t="n">
        <v>9240</v>
      </c>
      <c r="Z246" s="25" t="s">
        <v>417</v>
      </c>
      <c r="AC246" s="27" t="n">
        <v>35389</v>
      </c>
    </row>
    <row r="247" customFormat="false" ht="39.6" hidden="false" customHeight="false" outlineLevel="0" collapsed="false">
      <c r="A247" s="25" t="s">
        <v>407</v>
      </c>
      <c r="B247" s="25" t="s">
        <v>1181</v>
      </c>
      <c r="C247" s="25" t="s">
        <v>1148</v>
      </c>
      <c r="D247" s="25" t="s">
        <v>1149</v>
      </c>
      <c r="F247" s="25" t="s">
        <v>31</v>
      </c>
      <c r="G247" s="25" t="s">
        <v>374</v>
      </c>
      <c r="I247" s="25" t="s">
        <v>10</v>
      </c>
      <c r="J247" s="2" t="s">
        <v>1168</v>
      </c>
      <c r="K247" s="25" t="s">
        <v>365</v>
      </c>
      <c r="L247" s="25" t="s">
        <v>1152</v>
      </c>
      <c r="M247" s="25" t="s">
        <v>426</v>
      </c>
      <c r="P247" s="25" t="s">
        <v>1153</v>
      </c>
      <c r="Q247" s="25" t="s">
        <v>1154</v>
      </c>
      <c r="R247" s="25" t="s">
        <v>22</v>
      </c>
      <c r="S247" s="25" t="s">
        <v>1155</v>
      </c>
      <c r="T247" s="2" t="s">
        <v>1169</v>
      </c>
      <c r="U247" s="25" t="s">
        <v>13</v>
      </c>
      <c r="V247" s="25" t="s">
        <v>402</v>
      </c>
      <c r="Y247" s="25" t="n">
        <v>9240</v>
      </c>
      <c r="Z247" s="25" t="s">
        <v>417</v>
      </c>
      <c r="AC247" s="27" t="n">
        <v>35669</v>
      </c>
    </row>
    <row r="248" customFormat="false" ht="13.2" hidden="false" customHeight="false" outlineLevel="0" collapsed="false">
      <c r="A248" s="25" t="s">
        <v>407</v>
      </c>
      <c r="B248" s="25" t="s">
        <v>1182</v>
      </c>
      <c r="C248" s="25" t="s">
        <v>1183</v>
      </c>
      <c r="D248" s="25" t="s">
        <v>1184</v>
      </c>
      <c r="F248" s="25" t="s">
        <v>231</v>
      </c>
      <c r="I248" s="25" t="s">
        <v>28</v>
      </c>
      <c r="P248" s="25" t="s">
        <v>123</v>
      </c>
      <c r="Q248" s="25" t="s">
        <v>123</v>
      </c>
      <c r="R248" s="25" t="s">
        <v>123</v>
      </c>
      <c r="S248" s="25" t="s">
        <v>353</v>
      </c>
      <c r="U248" s="25" t="s">
        <v>13</v>
      </c>
      <c r="V248" s="25" t="s">
        <v>402</v>
      </c>
      <c r="Y248" s="25" t="n">
        <v>9240</v>
      </c>
      <c r="Z248" s="25" t="s">
        <v>417</v>
      </c>
      <c r="AC248" s="27" t="n">
        <v>33647</v>
      </c>
    </row>
    <row r="249" customFormat="false" ht="13.2" hidden="false" customHeight="false" outlineLevel="0" collapsed="false">
      <c r="A249" s="25" t="s">
        <v>407</v>
      </c>
      <c r="B249" s="25" t="s">
        <v>1185</v>
      </c>
      <c r="C249" s="25" t="s">
        <v>1183</v>
      </c>
      <c r="D249" s="25" t="s">
        <v>1184</v>
      </c>
      <c r="F249" s="25" t="s">
        <v>160</v>
      </c>
      <c r="I249" s="25" t="s">
        <v>28</v>
      </c>
      <c r="P249" s="25" t="s">
        <v>123</v>
      </c>
      <c r="Q249" s="25" t="s">
        <v>123</v>
      </c>
      <c r="R249" s="25" t="s">
        <v>123</v>
      </c>
      <c r="S249" s="25" t="s">
        <v>353</v>
      </c>
      <c r="U249" s="25" t="s">
        <v>13</v>
      </c>
      <c r="V249" s="25" t="s">
        <v>402</v>
      </c>
      <c r="Y249" s="25" t="n">
        <v>9240</v>
      </c>
      <c r="Z249" s="25" t="s">
        <v>417</v>
      </c>
      <c r="AC249" s="27" t="n">
        <v>33647</v>
      </c>
    </row>
    <row r="250" customFormat="false" ht="13.2" hidden="false" customHeight="false" outlineLevel="0" collapsed="false">
      <c r="A250" s="25" t="s">
        <v>407</v>
      </c>
      <c r="B250" s="25" t="s">
        <v>1186</v>
      </c>
      <c r="C250" s="25" t="s">
        <v>1183</v>
      </c>
      <c r="D250" s="25" t="s">
        <v>1184</v>
      </c>
      <c r="F250" s="25" t="s">
        <v>160</v>
      </c>
      <c r="I250" s="25" t="s">
        <v>28</v>
      </c>
      <c r="P250" s="25" t="s">
        <v>123</v>
      </c>
      <c r="Q250" s="25" t="s">
        <v>123</v>
      </c>
      <c r="R250" s="25" t="s">
        <v>123</v>
      </c>
      <c r="S250" s="25" t="s">
        <v>353</v>
      </c>
      <c r="U250" s="25" t="s">
        <v>13</v>
      </c>
      <c r="V250" s="25" t="s">
        <v>402</v>
      </c>
      <c r="Y250" s="25" t="n">
        <v>9240</v>
      </c>
      <c r="Z250" s="25" t="s">
        <v>417</v>
      </c>
      <c r="AC250" s="27" t="n">
        <v>33647</v>
      </c>
    </row>
    <row r="251" customFormat="false" ht="13.2" hidden="false" customHeight="false" outlineLevel="0" collapsed="false">
      <c r="A251" s="25" t="s">
        <v>407</v>
      </c>
      <c r="B251" s="25" t="s">
        <v>1187</v>
      </c>
      <c r="C251" s="25" t="s">
        <v>1183</v>
      </c>
      <c r="D251" s="25" t="s">
        <v>1184</v>
      </c>
      <c r="F251" s="25" t="s">
        <v>160</v>
      </c>
      <c r="I251" s="25" t="s">
        <v>28</v>
      </c>
      <c r="P251" s="25" t="s">
        <v>123</v>
      </c>
      <c r="Q251" s="25" t="s">
        <v>123</v>
      </c>
      <c r="R251" s="25" t="s">
        <v>123</v>
      </c>
      <c r="S251" s="25" t="s">
        <v>353</v>
      </c>
      <c r="U251" s="25" t="s">
        <v>13</v>
      </c>
      <c r="V251" s="25" t="s">
        <v>402</v>
      </c>
      <c r="Y251" s="25" t="n">
        <v>9240</v>
      </c>
      <c r="Z251" s="25" t="s">
        <v>417</v>
      </c>
      <c r="AC251" s="27" t="n">
        <v>33647</v>
      </c>
    </row>
    <row r="252" customFormat="false" ht="13.2" hidden="false" customHeight="false" outlineLevel="0" collapsed="false">
      <c r="A252" s="25" t="s">
        <v>407</v>
      </c>
      <c r="B252" s="25" t="s">
        <v>1188</v>
      </c>
      <c r="C252" s="25" t="s">
        <v>1183</v>
      </c>
      <c r="D252" s="25" t="s">
        <v>1184</v>
      </c>
      <c r="F252" s="25" t="s">
        <v>160</v>
      </c>
      <c r="I252" s="25" t="s">
        <v>28</v>
      </c>
      <c r="P252" s="25" t="s">
        <v>123</v>
      </c>
      <c r="Q252" s="25" t="s">
        <v>123</v>
      </c>
      <c r="R252" s="25" t="s">
        <v>123</v>
      </c>
      <c r="S252" s="25" t="s">
        <v>353</v>
      </c>
      <c r="U252" s="25" t="s">
        <v>13</v>
      </c>
      <c r="V252" s="25" t="s">
        <v>402</v>
      </c>
      <c r="Y252" s="25" t="n">
        <v>9240</v>
      </c>
      <c r="Z252" s="25" t="s">
        <v>573</v>
      </c>
      <c r="AC252" s="27" t="n">
        <v>33647</v>
      </c>
    </row>
    <row r="253" customFormat="false" ht="13.2" hidden="false" customHeight="false" outlineLevel="0" collapsed="false">
      <c r="A253" s="25" t="s">
        <v>1189</v>
      </c>
      <c r="B253" s="25" t="s">
        <v>1190</v>
      </c>
      <c r="C253" s="25" t="s">
        <v>1191</v>
      </c>
      <c r="D253" s="25" t="s">
        <v>1192</v>
      </c>
      <c r="F253" s="25" t="s">
        <v>134</v>
      </c>
      <c r="G253" s="25" t="s">
        <v>899</v>
      </c>
      <c r="I253" s="25" t="s">
        <v>10</v>
      </c>
      <c r="J253" s="25" t="s">
        <v>980</v>
      </c>
      <c r="L253" s="25" t="s">
        <v>600</v>
      </c>
      <c r="M253" s="25" t="s">
        <v>426</v>
      </c>
      <c r="N253" s="25" t="s">
        <v>399</v>
      </c>
      <c r="O253" s="25" t="s">
        <v>400</v>
      </c>
      <c r="P253" s="25" t="s">
        <v>1193</v>
      </c>
      <c r="Q253" s="25" t="s">
        <v>485</v>
      </c>
      <c r="R253" s="25" t="s">
        <v>123</v>
      </c>
      <c r="S253" s="25" t="s">
        <v>353</v>
      </c>
      <c r="T253" s="25" t="s">
        <v>1194</v>
      </c>
      <c r="U253" s="25" t="s">
        <v>13</v>
      </c>
      <c r="V253" s="25" t="s">
        <v>402</v>
      </c>
      <c r="Y253" s="25" t="n">
        <v>9240</v>
      </c>
      <c r="Z253" s="25" t="s">
        <v>371</v>
      </c>
      <c r="AC253" s="27" t="n">
        <v>33122</v>
      </c>
    </row>
    <row r="254" customFormat="false" ht="13.2" hidden="false" customHeight="false" outlineLevel="0" collapsed="false">
      <c r="A254" s="25" t="s">
        <v>1189</v>
      </c>
      <c r="B254" s="25" t="s">
        <v>1195</v>
      </c>
      <c r="C254" s="25" t="s">
        <v>1191</v>
      </c>
      <c r="D254" s="25" t="s">
        <v>1192</v>
      </c>
      <c r="F254" s="25" t="s">
        <v>134</v>
      </c>
      <c r="G254" s="25" t="s">
        <v>899</v>
      </c>
      <c r="I254" s="25" t="s">
        <v>10</v>
      </c>
      <c r="J254" s="25" t="s">
        <v>980</v>
      </c>
      <c r="L254" s="25" t="s">
        <v>600</v>
      </c>
      <c r="M254" s="25" t="s">
        <v>426</v>
      </c>
      <c r="N254" s="25" t="s">
        <v>399</v>
      </c>
      <c r="O254" s="25" t="s">
        <v>400</v>
      </c>
      <c r="P254" s="25" t="s">
        <v>1193</v>
      </c>
      <c r="Q254" s="25" t="s">
        <v>485</v>
      </c>
      <c r="R254" s="25" t="s">
        <v>123</v>
      </c>
      <c r="S254" s="25" t="s">
        <v>353</v>
      </c>
      <c r="T254" s="25" t="s">
        <v>1194</v>
      </c>
      <c r="U254" s="25" t="s">
        <v>13</v>
      </c>
      <c r="V254" s="25" t="s">
        <v>402</v>
      </c>
      <c r="Y254" s="25" t="n">
        <v>9240</v>
      </c>
      <c r="Z254" s="25" t="s">
        <v>371</v>
      </c>
      <c r="AC254" s="27" t="n">
        <v>33122</v>
      </c>
    </row>
    <row r="255" customFormat="false" ht="13.2" hidden="false" customHeight="false" outlineLevel="0" collapsed="false">
      <c r="A255" s="25" t="s">
        <v>1189</v>
      </c>
      <c r="B255" s="25" t="s">
        <v>1196</v>
      </c>
      <c r="C255" s="25" t="s">
        <v>1191</v>
      </c>
      <c r="D255" s="25" t="s">
        <v>1192</v>
      </c>
      <c r="F255" s="25" t="s">
        <v>134</v>
      </c>
      <c r="G255" s="25" t="s">
        <v>899</v>
      </c>
      <c r="I255" s="25" t="s">
        <v>10</v>
      </c>
      <c r="J255" s="25" t="s">
        <v>980</v>
      </c>
      <c r="L255" s="25" t="s">
        <v>600</v>
      </c>
      <c r="M255" s="25" t="s">
        <v>426</v>
      </c>
      <c r="N255" s="25" t="s">
        <v>399</v>
      </c>
      <c r="O255" s="25" t="s">
        <v>400</v>
      </c>
      <c r="P255" s="25" t="s">
        <v>1193</v>
      </c>
      <c r="Q255" s="25" t="s">
        <v>485</v>
      </c>
      <c r="R255" s="25" t="s">
        <v>123</v>
      </c>
      <c r="S255" s="25" t="s">
        <v>353</v>
      </c>
      <c r="T255" s="25" t="s">
        <v>1194</v>
      </c>
      <c r="U255" s="25" t="s">
        <v>13</v>
      </c>
      <c r="V255" s="25" t="s">
        <v>402</v>
      </c>
      <c r="Y255" s="25" t="n">
        <v>9240</v>
      </c>
      <c r="Z255" s="25" t="s">
        <v>371</v>
      </c>
      <c r="AC255" s="27" t="n">
        <v>33124</v>
      </c>
    </row>
    <row r="256" customFormat="false" ht="13.2" hidden="false" customHeight="false" outlineLevel="0" collapsed="false">
      <c r="A256" s="25" t="s">
        <v>1189</v>
      </c>
      <c r="B256" s="25" t="s">
        <v>1197</v>
      </c>
      <c r="C256" s="25" t="s">
        <v>1191</v>
      </c>
      <c r="D256" s="25" t="s">
        <v>1192</v>
      </c>
      <c r="F256" s="25" t="s">
        <v>134</v>
      </c>
      <c r="G256" s="25" t="s">
        <v>899</v>
      </c>
      <c r="I256" s="25" t="s">
        <v>10</v>
      </c>
      <c r="J256" s="25" t="s">
        <v>980</v>
      </c>
      <c r="L256" s="25" t="s">
        <v>600</v>
      </c>
      <c r="M256" s="25" t="s">
        <v>426</v>
      </c>
      <c r="N256" s="25" t="s">
        <v>399</v>
      </c>
      <c r="O256" s="25" t="s">
        <v>400</v>
      </c>
      <c r="P256" s="25" t="s">
        <v>1193</v>
      </c>
      <c r="Q256" s="25" t="s">
        <v>485</v>
      </c>
      <c r="R256" s="25" t="s">
        <v>123</v>
      </c>
      <c r="S256" s="25" t="s">
        <v>353</v>
      </c>
      <c r="T256" s="25" t="s">
        <v>1194</v>
      </c>
      <c r="U256" s="25" t="s">
        <v>13</v>
      </c>
      <c r="V256" s="25" t="s">
        <v>402</v>
      </c>
      <c r="Y256" s="25" t="n">
        <v>9240</v>
      </c>
      <c r="Z256" s="25" t="s">
        <v>371</v>
      </c>
      <c r="AC256" s="27" t="n">
        <v>33123</v>
      </c>
    </row>
    <row r="257" customFormat="false" ht="13.2" hidden="false" customHeight="false" outlineLevel="0" collapsed="false">
      <c r="A257" s="25" t="s">
        <v>407</v>
      </c>
      <c r="B257" s="25" t="s">
        <v>1198</v>
      </c>
      <c r="C257" s="25" t="s">
        <v>1199</v>
      </c>
      <c r="D257" s="25" t="s">
        <v>1200</v>
      </c>
      <c r="F257" s="25" t="s">
        <v>149</v>
      </c>
      <c r="I257" s="25" t="s">
        <v>28</v>
      </c>
      <c r="J257" s="25" t="s">
        <v>1201</v>
      </c>
      <c r="N257" s="25" t="s">
        <v>399</v>
      </c>
      <c r="O257" s="25" t="s">
        <v>1202</v>
      </c>
      <c r="P257" s="25" t="s">
        <v>513</v>
      </c>
      <c r="Q257" s="25" t="s">
        <v>353</v>
      </c>
      <c r="R257" s="25" t="s">
        <v>100</v>
      </c>
      <c r="S257" s="25" t="s">
        <v>353</v>
      </c>
      <c r="U257" s="25" t="s">
        <v>13</v>
      </c>
      <c r="V257" s="25" t="s">
        <v>402</v>
      </c>
      <c r="Y257" s="25" t="n">
        <v>9240</v>
      </c>
      <c r="Z257" s="25" t="s">
        <v>417</v>
      </c>
      <c r="AB257" s="25" t="s">
        <v>1203</v>
      </c>
      <c r="AC257" s="27" t="n">
        <v>35006</v>
      </c>
    </row>
    <row r="258" customFormat="false" ht="13.2" hidden="false" customHeight="false" outlineLevel="0" collapsed="false">
      <c r="A258" s="25" t="s">
        <v>1204</v>
      </c>
      <c r="B258" s="25" t="s">
        <v>1205</v>
      </c>
      <c r="C258" s="25" t="s">
        <v>1206</v>
      </c>
      <c r="D258" s="25" t="s">
        <v>1207</v>
      </c>
      <c r="F258" s="25" t="s">
        <v>139</v>
      </c>
      <c r="G258" s="25" t="s">
        <v>1208</v>
      </c>
      <c r="H258" s="25" t="s">
        <v>1209</v>
      </c>
      <c r="I258" s="25" t="s">
        <v>10</v>
      </c>
      <c r="J258" s="25" t="s">
        <v>641</v>
      </c>
      <c r="K258" s="25" t="s">
        <v>365</v>
      </c>
      <c r="L258" s="25" t="s">
        <v>831</v>
      </c>
      <c r="M258" s="25" t="s">
        <v>426</v>
      </c>
      <c r="N258" s="25" t="s">
        <v>1210</v>
      </c>
      <c r="O258" s="25" t="s">
        <v>400</v>
      </c>
      <c r="P258" s="25" t="s">
        <v>1211</v>
      </c>
      <c r="Q258" s="25" t="s">
        <v>28</v>
      </c>
      <c r="R258" s="25" t="s">
        <v>28</v>
      </c>
      <c r="S258" s="25" t="s">
        <v>28</v>
      </c>
      <c r="T258" s="25" t="s">
        <v>1212</v>
      </c>
      <c r="U258" s="25" t="s">
        <v>20</v>
      </c>
      <c r="V258" s="25" t="s">
        <v>402</v>
      </c>
      <c r="Y258" s="25" t="n">
        <v>9420</v>
      </c>
      <c r="Z258" s="25" t="s">
        <v>529</v>
      </c>
      <c r="AA258" s="25" t="s">
        <v>1213</v>
      </c>
      <c r="AB258" s="25" t="s">
        <v>1214</v>
      </c>
      <c r="AC258" s="27" t="n">
        <v>33469</v>
      </c>
    </row>
    <row r="259" customFormat="false" ht="13.2" hidden="false" customHeight="false" outlineLevel="0" collapsed="false">
      <c r="A259" s="25" t="s">
        <v>407</v>
      </c>
      <c r="B259" s="25" t="s">
        <v>1215</v>
      </c>
      <c r="C259" s="25" t="s">
        <v>1216</v>
      </c>
      <c r="D259" s="25" t="s">
        <v>1217</v>
      </c>
      <c r="F259" s="25" t="s">
        <v>150</v>
      </c>
      <c r="G259" s="25" t="s">
        <v>899</v>
      </c>
      <c r="I259" s="25" t="s">
        <v>10</v>
      </c>
      <c r="J259" s="2" t="s">
        <v>1218</v>
      </c>
      <c r="K259" s="25" t="s">
        <v>365</v>
      </c>
      <c r="L259" s="25" t="s">
        <v>1219</v>
      </c>
      <c r="M259" s="25" t="s">
        <v>774</v>
      </c>
      <c r="P259" s="25" t="s">
        <v>775</v>
      </c>
      <c r="Q259" s="25" t="s">
        <v>502</v>
      </c>
      <c r="R259" s="25" t="s">
        <v>22</v>
      </c>
      <c r="S259" s="25" t="s">
        <v>353</v>
      </c>
      <c r="T259" s="25" t="s">
        <v>1220</v>
      </c>
      <c r="U259" s="25" t="s">
        <v>13</v>
      </c>
      <c r="V259" s="25" t="s">
        <v>402</v>
      </c>
      <c r="W259" s="25" t="s">
        <v>1221</v>
      </c>
      <c r="X259" s="25" t="s">
        <v>404</v>
      </c>
      <c r="Y259" s="25" t="n">
        <v>9997</v>
      </c>
      <c r="Z259" s="25" t="s">
        <v>573</v>
      </c>
      <c r="AC259" s="27" t="n">
        <v>34164</v>
      </c>
    </row>
    <row r="260" customFormat="false" ht="13.2" hidden="false" customHeight="false" outlineLevel="0" collapsed="false">
      <c r="A260" s="25" t="s">
        <v>407</v>
      </c>
      <c r="B260" s="25" t="s">
        <v>1222</v>
      </c>
      <c r="C260" s="25" t="s">
        <v>1216</v>
      </c>
      <c r="D260" s="25" t="s">
        <v>1217</v>
      </c>
      <c r="F260" s="25" t="s">
        <v>150</v>
      </c>
      <c r="G260" s="25" t="s">
        <v>899</v>
      </c>
      <c r="I260" s="25" t="s">
        <v>10</v>
      </c>
      <c r="J260" s="2" t="s">
        <v>1218</v>
      </c>
      <c r="K260" s="25" t="s">
        <v>365</v>
      </c>
      <c r="L260" s="25" t="s">
        <v>1219</v>
      </c>
      <c r="M260" s="25" t="s">
        <v>774</v>
      </c>
      <c r="P260" s="25" t="s">
        <v>775</v>
      </c>
      <c r="Q260" s="25" t="s">
        <v>502</v>
      </c>
      <c r="R260" s="25" t="s">
        <v>22</v>
      </c>
      <c r="S260" s="25" t="s">
        <v>353</v>
      </c>
      <c r="T260" s="25" t="s">
        <v>1220</v>
      </c>
      <c r="U260" s="25" t="s">
        <v>13</v>
      </c>
      <c r="V260" s="25" t="s">
        <v>402</v>
      </c>
      <c r="W260" s="25" t="s">
        <v>1221</v>
      </c>
      <c r="X260" s="25" t="s">
        <v>404</v>
      </c>
      <c r="Y260" s="25" t="n">
        <v>9240</v>
      </c>
      <c r="Z260" s="25" t="s">
        <v>417</v>
      </c>
      <c r="AC260" s="27" t="n">
        <v>34163</v>
      </c>
    </row>
    <row r="261" customFormat="false" ht="13.2" hidden="false" customHeight="false" outlineLevel="0" collapsed="false">
      <c r="A261" s="25" t="s">
        <v>407</v>
      </c>
      <c r="B261" s="25" t="s">
        <v>1223</v>
      </c>
      <c r="C261" s="25" t="s">
        <v>1216</v>
      </c>
      <c r="D261" s="25" t="s">
        <v>1217</v>
      </c>
      <c r="F261" s="25" t="s">
        <v>150</v>
      </c>
      <c r="G261" s="25" t="s">
        <v>899</v>
      </c>
      <c r="I261" s="25" t="s">
        <v>10</v>
      </c>
      <c r="J261" s="2" t="s">
        <v>1218</v>
      </c>
      <c r="K261" s="25" t="s">
        <v>365</v>
      </c>
      <c r="L261" s="25" t="s">
        <v>1219</v>
      </c>
      <c r="M261" s="25" t="s">
        <v>774</v>
      </c>
      <c r="P261" s="25" t="s">
        <v>775</v>
      </c>
      <c r="Q261" s="25" t="s">
        <v>502</v>
      </c>
      <c r="R261" s="25" t="s">
        <v>22</v>
      </c>
      <c r="S261" s="25" t="s">
        <v>353</v>
      </c>
      <c r="T261" s="25" t="s">
        <v>1220</v>
      </c>
      <c r="U261" s="25" t="s">
        <v>13</v>
      </c>
      <c r="V261" s="25" t="s">
        <v>402</v>
      </c>
      <c r="W261" s="25" t="s">
        <v>1221</v>
      </c>
      <c r="X261" s="25" t="s">
        <v>404</v>
      </c>
      <c r="Y261" s="25" t="n">
        <v>9240</v>
      </c>
      <c r="Z261" s="25" t="s">
        <v>417</v>
      </c>
      <c r="AC261" s="27" t="n">
        <v>34165</v>
      </c>
    </row>
    <row r="262" customFormat="false" ht="13.2" hidden="false" customHeight="false" outlineLevel="0" collapsed="false">
      <c r="A262" s="25" t="s">
        <v>407</v>
      </c>
      <c r="B262" s="25" t="s">
        <v>1224</v>
      </c>
      <c r="C262" s="25" t="s">
        <v>1216</v>
      </c>
      <c r="D262" s="25" t="s">
        <v>1217</v>
      </c>
      <c r="F262" s="25" t="s">
        <v>150</v>
      </c>
      <c r="G262" s="25" t="s">
        <v>899</v>
      </c>
      <c r="I262" s="25" t="s">
        <v>10</v>
      </c>
      <c r="J262" s="2" t="s">
        <v>1218</v>
      </c>
      <c r="K262" s="25" t="s">
        <v>365</v>
      </c>
      <c r="L262" s="25" t="s">
        <v>1219</v>
      </c>
      <c r="M262" s="25" t="s">
        <v>774</v>
      </c>
      <c r="P262" s="25" t="s">
        <v>775</v>
      </c>
      <c r="Q262" s="25" t="s">
        <v>502</v>
      </c>
      <c r="R262" s="25" t="s">
        <v>22</v>
      </c>
      <c r="S262" s="25" t="s">
        <v>353</v>
      </c>
      <c r="T262" s="25" t="s">
        <v>1220</v>
      </c>
      <c r="U262" s="25" t="s">
        <v>13</v>
      </c>
      <c r="V262" s="25" t="s">
        <v>402</v>
      </c>
      <c r="W262" s="25" t="s">
        <v>1221</v>
      </c>
      <c r="X262" s="25" t="s">
        <v>404</v>
      </c>
      <c r="Y262" s="25" t="n">
        <v>9240</v>
      </c>
      <c r="Z262" s="25" t="s">
        <v>417</v>
      </c>
      <c r="AC262" s="27" t="n">
        <v>34165</v>
      </c>
    </row>
    <row r="263" customFormat="false" ht="13.2" hidden="false" customHeight="false" outlineLevel="0" collapsed="false">
      <c r="A263" s="25" t="s">
        <v>407</v>
      </c>
      <c r="B263" s="25" t="s">
        <v>1225</v>
      </c>
      <c r="C263" s="25" t="s">
        <v>1216</v>
      </c>
      <c r="D263" s="25" t="s">
        <v>1217</v>
      </c>
      <c r="F263" s="25" t="s">
        <v>150</v>
      </c>
      <c r="G263" s="25" t="s">
        <v>899</v>
      </c>
      <c r="I263" s="25" t="s">
        <v>10</v>
      </c>
      <c r="J263" s="2" t="s">
        <v>1218</v>
      </c>
      <c r="K263" s="25" t="s">
        <v>365</v>
      </c>
      <c r="L263" s="25" t="s">
        <v>1219</v>
      </c>
      <c r="M263" s="25" t="s">
        <v>774</v>
      </c>
      <c r="P263" s="25" t="s">
        <v>775</v>
      </c>
      <c r="Q263" s="25" t="s">
        <v>502</v>
      </c>
      <c r="R263" s="25" t="s">
        <v>22</v>
      </c>
      <c r="S263" s="25" t="s">
        <v>353</v>
      </c>
      <c r="T263" s="25" t="s">
        <v>1220</v>
      </c>
      <c r="U263" s="25" t="s">
        <v>13</v>
      </c>
      <c r="V263" s="25" t="s">
        <v>402</v>
      </c>
      <c r="W263" s="25" t="s">
        <v>1221</v>
      </c>
      <c r="X263" s="25" t="s">
        <v>404</v>
      </c>
      <c r="Y263" s="25" t="n">
        <v>9240</v>
      </c>
      <c r="Z263" s="25" t="s">
        <v>417</v>
      </c>
      <c r="AC263" s="27" t="n">
        <v>34165</v>
      </c>
    </row>
    <row r="264" customFormat="false" ht="13.2" hidden="false" customHeight="false" outlineLevel="0" collapsed="false">
      <c r="A264" s="25" t="s">
        <v>407</v>
      </c>
      <c r="B264" s="25" t="s">
        <v>1226</v>
      </c>
      <c r="C264" s="25" t="s">
        <v>1216</v>
      </c>
      <c r="D264" s="25" t="s">
        <v>1217</v>
      </c>
      <c r="F264" s="25" t="s">
        <v>150</v>
      </c>
      <c r="G264" s="25" t="s">
        <v>899</v>
      </c>
      <c r="I264" s="25" t="s">
        <v>10</v>
      </c>
      <c r="J264" s="2" t="s">
        <v>1218</v>
      </c>
      <c r="K264" s="25" t="s">
        <v>365</v>
      </c>
      <c r="L264" s="25" t="s">
        <v>1219</v>
      </c>
      <c r="M264" s="25" t="s">
        <v>774</v>
      </c>
      <c r="P264" s="25" t="s">
        <v>775</v>
      </c>
      <c r="Q264" s="25" t="s">
        <v>502</v>
      </c>
      <c r="R264" s="25" t="s">
        <v>22</v>
      </c>
      <c r="S264" s="25" t="s">
        <v>353</v>
      </c>
      <c r="T264" s="25" t="s">
        <v>1220</v>
      </c>
      <c r="U264" s="25" t="s">
        <v>13</v>
      </c>
      <c r="V264" s="25" t="s">
        <v>402</v>
      </c>
      <c r="W264" s="25" t="s">
        <v>1221</v>
      </c>
      <c r="X264" s="25" t="s">
        <v>404</v>
      </c>
      <c r="Y264" s="25" t="n">
        <v>9240</v>
      </c>
      <c r="Z264" s="25" t="s">
        <v>417</v>
      </c>
      <c r="AC264" s="27" t="n">
        <v>34165</v>
      </c>
    </row>
    <row r="265" customFormat="false" ht="13.2" hidden="false" customHeight="false" outlineLevel="0" collapsed="false">
      <c r="A265" s="25" t="s">
        <v>407</v>
      </c>
      <c r="B265" s="25" t="s">
        <v>1227</v>
      </c>
      <c r="C265" s="25" t="s">
        <v>1216</v>
      </c>
      <c r="D265" s="25" t="s">
        <v>1217</v>
      </c>
      <c r="F265" s="25" t="s">
        <v>150</v>
      </c>
      <c r="G265" s="25" t="s">
        <v>899</v>
      </c>
      <c r="I265" s="25" t="s">
        <v>10</v>
      </c>
      <c r="J265" s="2" t="s">
        <v>1218</v>
      </c>
      <c r="K265" s="25" t="s">
        <v>365</v>
      </c>
      <c r="L265" s="25" t="s">
        <v>1219</v>
      </c>
      <c r="M265" s="25" t="s">
        <v>774</v>
      </c>
      <c r="P265" s="25" t="s">
        <v>775</v>
      </c>
      <c r="Q265" s="25" t="s">
        <v>502</v>
      </c>
      <c r="R265" s="25" t="s">
        <v>22</v>
      </c>
      <c r="S265" s="25" t="s">
        <v>353</v>
      </c>
      <c r="T265" s="25" t="s">
        <v>1220</v>
      </c>
      <c r="U265" s="25" t="s">
        <v>13</v>
      </c>
      <c r="V265" s="25" t="s">
        <v>402</v>
      </c>
      <c r="W265" s="25" t="s">
        <v>1221</v>
      </c>
      <c r="X265" s="25" t="s">
        <v>404</v>
      </c>
      <c r="Y265" s="25" t="n">
        <v>10154</v>
      </c>
      <c r="Z265" s="25" t="s">
        <v>573</v>
      </c>
      <c r="AC265" s="27" t="n">
        <v>34165</v>
      </c>
    </row>
    <row r="266" customFormat="false" ht="13.2" hidden="false" customHeight="false" outlineLevel="0" collapsed="false">
      <c r="A266" s="25" t="s">
        <v>407</v>
      </c>
      <c r="B266" s="25" t="s">
        <v>1228</v>
      </c>
      <c r="C266" s="25" t="s">
        <v>1216</v>
      </c>
      <c r="D266" s="25" t="s">
        <v>1217</v>
      </c>
      <c r="F266" s="25" t="s">
        <v>150</v>
      </c>
      <c r="G266" s="25" t="s">
        <v>899</v>
      </c>
      <c r="I266" s="25" t="s">
        <v>10</v>
      </c>
      <c r="J266" s="2" t="s">
        <v>1218</v>
      </c>
      <c r="K266" s="25" t="s">
        <v>365</v>
      </c>
      <c r="L266" s="25" t="s">
        <v>1219</v>
      </c>
      <c r="M266" s="25" t="s">
        <v>774</v>
      </c>
      <c r="P266" s="25" t="s">
        <v>775</v>
      </c>
      <c r="Q266" s="25" t="s">
        <v>502</v>
      </c>
      <c r="R266" s="25" t="s">
        <v>22</v>
      </c>
      <c r="S266" s="25" t="s">
        <v>353</v>
      </c>
      <c r="T266" s="25" t="s">
        <v>1220</v>
      </c>
      <c r="U266" s="25" t="s">
        <v>13</v>
      </c>
      <c r="V266" s="25" t="s">
        <v>402</v>
      </c>
      <c r="W266" s="25" t="s">
        <v>1221</v>
      </c>
      <c r="X266" s="25" t="s">
        <v>404</v>
      </c>
      <c r="Y266" s="25" t="n">
        <v>10074</v>
      </c>
      <c r="Z266" s="25" t="s">
        <v>573</v>
      </c>
      <c r="AC266" s="27" t="n">
        <v>34160</v>
      </c>
    </row>
    <row r="267" customFormat="false" ht="13.2" hidden="false" customHeight="false" outlineLevel="0" collapsed="false">
      <c r="A267" s="25" t="s">
        <v>407</v>
      </c>
      <c r="B267" s="25" t="s">
        <v>1229</v>
      </c>
      <c r="C267" s="25" t="s">
        <v>1230</v>
      </c>
      <c r="D267" s="25" t="s">
        <v>1231</v>
      </c>
      <c r="E267" s="25" t="s">
        <v>607</v>
      </c>
      <c r="F267" s="25" t="s">
        <v>161</v>
      </c>
      <c r="I267" s="25" t="s">
        <v>21</v>
      </c>
      <c r="J267" s="2" t="s">
        <v>1232</v>
      </c>
      <c r="K267" s="25" t="s">
        <v>552</v>
      </c>
      <c r="L267" s="25" t="s">
        <v>1233</v>
      </c>
      <c r="M267" s="25" t="s">
        <v>774</v>
      </c>
      <c r="P267" s="25" t="s">
        <v>1234</v>
      </c>
      <c r="Q267" s="25" t="s">
        <v>1235</v>
      </c>
      <c r="R267" s="25" t="s">
        <v>39</v>
      </c>
      <c r="S267" s="25" t="s">
        <v>1236</v>
      </c>
      <c r="T267" s="25" t="s">
        <v>1237</v>
      </c>
      <c r="U267" s="25" t="s">
        <v>13</v>
      </c>
      <c r="V267" s="25" t="s">
        <v>402</v>
      </c>
      <c r="W267" s="25" t="s">
        <v>1238</v>
      </c>
      <c r="X267" s="25" t="s">
        <v>1239</v>
      </c>
      <c r="Y267" s="25" t="n">
        <v>9240</v>
      </c>
      <c r="Z267" s="25" t="s">
        <v>417</v>
      </c>
      <c r="AC267" s="27" t="n">
        <v>35228</v>
      </c>
    </row>
    <row r="268" customFormat="false" ht="26.4" hidden="false" customHeight="false" outlineLevel="0" collapsed="false">
      <c r="A268" s="25" t="s">
        <v>407</v>
      </c>
      <c r="B268" s="25" t="s">
        <v>1240</v>
      </c>
      <c r="C268" s="25" t="s">
        <v>1230</v>
      </c>
      <c r="D268" s="25" t="s">
        <v>1231</v>
      </c>
      <c r="E268" s="25" t="s">
        <v>607</v>
      </c>
      <c r="F268" s="25" t="s">
        <v>161</v>
      </c>
      <c r="I268" s="25" t="s">
        <v>21</v>
      </c>
      <c r="J268" s="2" t="s">
        <v>1232</v>
      </c>
      <c r="K268" s="25" t="s">
        <v>552</v>
      </c>
      <c r="L268" s="25" t="s">
        <v>1233</v>
      </c>
      <c r="M268" s="25" t="s">
        <v>774</v>
      </c>
      <c r="N268" s="25" t="s">
        <v>993</v>
      </c>
      <c r="O268" s="25" t="s">
        <v>1241</v>
      </c>
      <c r="P268" s="25" t="s">
        <v>1234</v>
      </c>
      <c r="Q268" s="25" t="s">
        <v>1235</v>
      </c>
      <c r="R268" s="25" t="s">
        <v>39</v>
      </c>
      <c r="S268" s="25" t="s">
        <v>1236</v>
      </c>
      <c r="T268" s="2" t="s">
        <v>1242</v>
      </c>
      <c r="U268" s="25" t="s">
        <v>13</v>
      </c>
      <c r="V268" s="25" t="s">
        <v>402</v>
      </c>
      <c r="W268" s="25" t="s">
        <v>1243</v>
      </c>
      <c r="X268" s="25" t="s">
        <v>1239</v>
      </c>
      <c r="Y268" s="25" t="n">
        <v>9240</v>
      </c>
      <c r="Z268" s="25" t="s">
        <v>417</v>
      </c>
      <c r="AC268" s="27" t="n">
        <v>35230</v>
      </c>
    </row>
    <row r="269" customFormat="false" ht="13.2" hidden="false" customHeight="false" outlineLevel="0" collapsed="false">
      <c r="A269" s="25" t="s">
        <v>407</v>
      </c>
      <c r="B269" s="25" t="s">
        <v>1244</v>
      </c>
      <c r="C269" s="25" t="s">
        <v>1230</v>
      </c>
      <c r="D269" s="25" t="s">
        <v>1231</v>
      </c>
      <c r="E269" s="25" t="s">
        <v>607</v>
      </c>
      <c r="F269" s="25" t="s">
        <v>161</v>
      </c>
      <c r="I269" s="25" t="s">
        <v>21</v>
      </c>
      <c r="J269" s="2" t="s">
        <v>1232</v>
      </c>
      <c r="K269" s="25" t="s">
        <v>552</v>
      </c>
      <c r="L269" s="25" t="s">
        <v>1233</v>
      </c>
      <c r="M269" s="25" t="s">
        <v>774</v>
      </c>
      <c r="P269" s="25" t="s">
        <v>1234</v>
      </c>
      <c r="Q269" s="25" t="s">
        <v>1235</v>
      </c>
      <c r="R269" s="25" t="s">
        <v>39</v>
      </c>
      <c r="S269" s="25" t="s">
        <v>1236</v>
      </c>
      <c r="T269" s="25" t="s">
        <v>1237</v>
      </c>
      <c r="U269" s="25" t="s">
        <v>13</v>
      </c>
      <c r="V269" s="25" t="s">
        <v>402</v>
      </c>
      <c r="W269" s="25" t="s">
        <v>1238</v>
      </c>
      <c r="X269" s="25" t="s">
        <v>1239</v>
      </c>
      <c r="Y269" s="25" t="n">
        <v>9240</v>
      </c>
      <c r="Z269" s="25" t="s">
        <v>417</v>
      </c>
      <c r="AC269" s="27" t="n">
        <v>35228</v>
      </c>
    </row>
    <row r="270" customFormat="false" ht="26.4" hidden="false" customHeight="false" outlineLevel="0" collapsed="false">
      <c r="A270" s="25" t="s">
        <v>407</v>
      </c>
      <c r="B270" s="25" t="s">
        <v>1245</v>
      </c>
      <c r="C270" s="25" t="s">
        <v>1230</v>
      </c>
      <c r="D270" s="25" t="s">
        <v>1231</v>
      </c>
      <c r="E270" s="25" t="s">
        <v>607</v>
      </c>
      <c r="F270" s="25" t="s">
        <v>161</v>
      </c>
      <c r="I270" s="25" t="s">
        <v>21</v>
      </c>
      <c r="J270" s="2" t="s">
        <v>1232</v>
      </c>
      <c r="K270" s="25" t="s">
        <v>552</v>
      </c>
      <c r="L270" s="25" t="s">
        <v>1233</v>
      </c>
      <c r="M270" s="25" t="s">
        <v>774</v>
      </c>
      <c r="N270" s="25" t="s">
        <v>993</v>
      </c>
      <c r="O270" s="25" t="s">
        <v>1241</v>
      </c>
      <c r="P270" s="25" t="s">
        <v>1234</v>
      </c>
      <c r="Q270" s="25" t="s">
        <v>1235</v>
      </c>
      <c r="R270" s="25" t="s">
        <v>39</v>
      </c>
      <c r="S270" s="25" t="s">
        <v>1236</v>
      </c>
      <c r="T270" s="2" t="s">
        <v>1242</v>
      </c>
      <c r="U270" s="25" t="s">
        <v>13</v>
      </c>
      <c r="V270" s="25" t="s">
        <v>402</v>
      </c>
      <c r="W270" s="25" t="s">
        <v>1243</v>
      </c>
      <c r="X270" s="25" t="s">
        <v>1239</v>
      </c>
      <c r="Y270" s="25" t="n">
        <v>9240</v>
      </c>
      <c r="Z270" s="25" t="s">
        <v>417</v>
      </c>
      <c r="AC270" s="27" t="n">
        <v>35230</v>
      </c>
    </row>
    <row r="271" customFormat="false" ht="13.2" hidden="false" customHeight="false" outlineLevel="0" collapsed="false">
      <c r="A271" s="25" t="s">
        <v>407</v>
      </c>
      <c r="B271" s="25" t="s">
        <v>1246</v>
      </c>
      <c r="C271" s="25" t="s">
        <v>1230</v>
      </c>
      <c r="D271" s="25" t="s">
        <v>1231</v>
      </c>
      <c r="E271" s="25" t="s">
        <v>607</v>
      </c>
      <c r="F271" s="25" t="s">
        <v>161</v>
      </c>
      <c r="I271" s="25" t="s">
        <v>21</v>
      </c>
      <c r="J271" s="2" t="s">
        <v>1232</v>
      </c>
      <c r="K271" s="25" t="s">
        <v>552</v>
      </c>
      <c r="L271" s="25" t="s">
        <v>1233</v>
      </c>
      <c r="M271" s="25" t="s">
        <v>774</v>
      </c>
      <c r="P271" s="25" t="s">
        <v>1234</v>
      </c>
      <c r="Q271" s="25" t="s">
        <v>1235</v>
      </c>
      <c r="R271" s="25" t="s">
        <v>39</v>
      </c>
      <c r="S271" s="25" t="s">
        <v>1236</v>
      </c>
      <c r="T271" s="25" t="s">
        <v>1237</v>
      </c>
      <c r="U271" s="25" t="s">
        <v>13</v>
      </c>
      <c r="V271" s="25" t="s">
        <v>402</v>
      </c>
      <c r="W271" s="25" t="s">
        <v>1238</v>
      </c>
      <c r="X271" s="25" t="s">
        <v>1239</v>
      </c>
      <c r="Y271" s="25" t="n">
        <v>9240</v>
      </c>
      <c r="Z271" s="25" t="s">
        <v>417</v>
      </c>
      <c r="AC271" s="27" t="n">
        <v>35228</v>
      </c>
    </row>
    <row r="272" customFormat="false" ht="26.4" hidden="false" customHeight="false" outlineLevel="0" collapsed="false">
      <c r="A272" s="25" t="s">
        <v>407</v>
      </c>
      <c r="B272" s="25" t="s">
        <v>1247</v>
      </c>
      <c r="C272" s="25" t="s">
        <v>1230</v>
      </c>
      <c r="D272" s="25" t="s">
        <v>1231</v>
      </c>
      <c r="E272" s="25" t="s">
        <v>607</v>
      </c>
      <c r="F272" s="25" t="s">
        <v>161</v>
      </c>
      <c r="I272" s="25" t="s">
        <v>21</v>
      </c>
      <c r="J272" s="2" t="s">
        <v>1232</v>
      </c>
      <c r="K272" s="25" t="s">
        <v>552</v>
      </c>
      <c r="L272" s="25" t="s">
        <v>1233</v>
      </c>
      <c r="M272" s="25" t="s">
        <v>774</v>
      </c>
      <c r="N272" s="25" t="s">
        <v>993</v>
      </c>
      <c r="O272" s="25" t="s">
        <v>1241</v>
      </c>
      <c r="P272" s="25" t="s">
        <v>1234</v>
      </c>
      <c r="Q272" s="25" t="s">
        <v>1235</v>
      </c>
      <c r="R272" s="25" t="s">
        <v>39</v>
      </c>
      <c r="S272" s="25" t="s">
        <v>1236</v>
      </c>
      <c r="T272" s="2" t="s">
        <v>1242</v>
      </c>
      <c r="U272" s="25" t="s">
        <v>13</v>
      </c>
      <c r="V272" s="25" t="s">
        <v>402</v>
      </c>
      <c r="W272" s="25" t="s">
        <v>1243</v>
      </c>
      <c r="X272" s="25" t="s">
        <v>1239</v>
      </c>
      <c r="Y272" s="25" t="n">
        <v>9240</v>
      </c>
      <c r="Z272" s="25" t="s">
        <v>417</v>
      </c>
      <c r="AC272" s="27" t="n">
        <v>35230</v>
      </c>
    </row>
    <row r="273" customFormat="false" ht="13.2" hidden="false" customHeight="false" outlineLevel="0" collapsed="false">
      <c r="A273" s="25" t="s">
        <v>407</v>
      </c>
      <c r="B273" s="25" t="s">
        <v>1248</v>
      </c>
      <c r="C273" s="25" t="s">
        <v>1230</v>
      </c>
      <c r="D273" s="25" t="s">
        <v>1231</v>
      </c>
      <c r="E273" s="25" t="s">
        <v>607</v>
      </c>
      <c r="F273" s="25" t="s">
        <v>161</v>
      </c>
      <c r="I273" s="25" t="s">
        <v>21</v>
      </c>
      <c r="J273" s="2" t="s">
        <v>1232</v>
      </c>
      <c r="K273" s="25" t="s">
        <v>552</v>
      </c>
      <c r="L273" s="25" t="s">
        <v>1233</v>
      </c>
      <c r="M273" s="25" t="s">
        <v>774</v>
      </c>
      <c r="P273" s="25" t="s">
        <v>1234</v>
      </c>
      <c r="Q273" s="25" t="s">
        <v>1235</v>
      </c>
      <c r="R273" s="25" t="s">
        <v>39</v>
      </c>
      <c r="S273" s="25" t="s">
        <v>1236</v>
      </c>
      <c r="T273" s="25" t="s">
        <v>1237</v>
      </c>
      <c r="U273" s="25" t="s">
        <v>13</v>
      </c>
      <c r="V273" s="25" t="s">
        <v>402</v>
      </c>
      <c r="W273" s="25" t="s">
        <v>1238</v>
      </c>
      <c r="X273" s="25" t="s">
        <v>1239</v>
      </c>
      <c r="Y273" s="25" t="n">
        <v>9240</v>
      </c>
      <c r="Z273" s="25" t="s">
        <v>417</v>
      </c>
      <c r="AC273" s="27" t="n">
        <v>35228</v>
      </c>
    </row>
    <row r="274" customFormat="false" ht="26.4" hidden="false" customHeight="false" outlineLevel="0" collapsed="false">
      <c r="A274" s="25" t="s">
        <v>407</v>
      </c>
      <c r="B274" s="25" t="s">
        <v>1249</v>
      </c>
      <c r="C274" s="25" t="s">
        <v>1230</v>
      </c>
      <c r="D274" s="25" t="s">
        <v>1231</v>
      </c>
      <c r="E274" s="25" t="s">
        <v>607</v>
      </c>
      <c r="F274" s="25" t="s">
        <v>161</v>
      </c>
      <c r="I274" s="25" t="s">
        <v>21</v>
      </c>
      <c r="J274" s="2" t="s">
        <v>1232</v>
      </c>
      <c r="K274" s="25" t="s">
        <v>552</v>
      </c>
      <c r="L274" s="25" t="s">
        <v>1233</v>
      </c>
      <c r="M274" s="25" t="s">
        <v>774</v>
      </c>
      <c r="N274" s="25" t="s">
        <v>993</v>
      </c>
      <c r="O274" s="25" t="s">
        <v>1241</v>
      </c>
      <c r="P274" s="25" t="s">
        <v>1234</v>
      </c>
      <c r="Q274" s="25" t="s">
        <v>1235</v>
      </c>
      <c r="R274" s="25" t="s">
        <v>39</v>
      </c>
      <c r="S274" s="25" t="s">
        <v>1236</v>
      </c>
      <c r="T274" s="2" t="s">
        <v>1242</v>
      </c>
      <c r="U274" s="25" t="s">
        <v>13</v>
      </c>
      <c r="V274" s="25" t="s">
        <v>402</v>
      </c>
      <c r="W274" s="25" t="s">
        <v>1243</v>
      </c>
      <c r="X274" s="25" t="s">
        <v>1239</v>
      </c>
      <c r="Y274" s="25" t="n">
        <v>9240</v>
      </c>
      <c r="Z274" s="25" t="s">
        <v>417</v>
      </c>
      <c r="AC274" s="27" t="n">
        <v>35230</v>
      </c>
    </row>
    <row r="275" customFormat="false" ht="13.2" hidden="false" customHeight="false" outlineLevel="0" collapsed="false">
      <c r="A275" s="25" t="s">
        <v>407</v>
      </c>
      <c r="B275" s="25" t="s">
        <v>1250</v>
      </c>
      <c r="C275" s="25" t="s">
        <v>1230</v>
      </c>
      <c r="D275" s="25" t="s">
        <v>1231</v>
      </c>
      <c r="E275" s="25" t="s">
        <v>607</v>
      </c>
      <c r="F275" s="25" t="s">
        <v>161</v>
      </c>
      <c r="I275" s="25" t="s">
        <v>21</v>
      </c>
      <c r="J275" s="2" t="s">
        <v>1232</v>
      </c>
      <c r="K275" s="25" t="s">
        <v>552</v>
      </c>
      <c r="L275" s="25" t="s">
        <v>1233</v>
      </c>
      <c r="M275" s="25" t="s">
        <v>774</v>
      </c>
      <c r="P275" s="25" t="s">
        <v>1234</v>
      </c>
      <c r="Q275" s="25" t="s">
        <v>1235</v>
      </c>
      <c r="R275" s="25" t="s">
        <v>39</v>
      </c>
      <c r="S275" s="25" t="s">
        <v>1236</v>
      </c>
      <c r="T275" s="25" t="s">
        <v>1237</v>
      </c>
      <c r="U275" s="25" t="s">
        <v>13</v>
      </c>
      <c r="V275" s="25" t="s">
        <v>402</v>
      </c>
      <c r="W275" s="25" t="s">
        <v>1238</v>
      </c>
      <c r="X275" s="25" t="s">
        <v>1239</v>
      </c>
      <c r="Y275" s="25" t="n">
        <v>9240</v>
      </c>
      <c r="Z275" s="25" t="s">
        <v>417</v>
      </c>
      <c r="AC275" s="27" t="n">
        <v>35228</v>
      </c>
    </row>
    <row r="276" customFormat="false" ht="26.4" hidden="false" customHeight="false" outlineLevel="0" collapsed="false">
      <c r="A276" s="25" t="s">
        <v>407</v>
      </c>
      <c r="B276" s="25" t="s">
        <v>1251</v>
      </c>
      <c r="C276" s="25" t="s">
        <v>1230</v>
      </c>
      <c r="D276" s="25" t="s">
        <v>1231</v>
      </c>
      <c r="E276" s="25" t="s">
        <v>607</v>
      </c>
      <c r="F276" s="25" t="s">
        <v>161</v>
      </c>
      <c r="I276" s="25" t="s">
        <v>21</v>
      </c>
      <c r="J276" s="2" t="s">
        <v>1232</v>
      </c>
      <c r="K276" s="25" t="s">
        <v>552</v>
      </c>
      <c r="L276" s="25" t="s">
        <v>1233</v>
      </c>
      <c r="M276" s="25" t="s">
        <v>774</v>
      </c>
      <c r="N276" s="25" t="s">
        <v>993</v>
      </c>
      <c r="O276" s="25" t="s">
        <v>1241</v>
      </c>
      <c r="P276" s="25" t="s">
        <v>1234</v>
      </c>
      <c r="Q276" s="25" t="s">
        <v>1235</v>
      </c>
      <c r="R276" s="25" t="s">
        <v>39</v>
      </c>
      <c r="S276" s="25" t="s">
        <v>1236</v>
      </c>
      <c r="T276" s="2" t="s">
        <v>1242</v>
      </c>
      <c r="U276" s="25" t="s">
        <v>13</v>
      </c>
      <c r="V276" s="25" t="s">
        <v>402</v>
      </c>
      <c r="W276" s="25" t="s">
        <v>1243</v>
      </c>
      <c r="X276" s="25" t="s">
        <v>1239</v>
      </c>
      <c r="Y276" s="25" t="n">
        <v>9240</v>
      </c>
      <c r="Z276" s="25" t="s">
        <v>417</v>
      </c>
      <c r="AC276" s="27" t="n">
        <v>35230</v>
      </c>
    </row>
    <row r="277" customFormat="false" ht="26.4" hidden="false" customHeight="false" outlineLevel="0" collapsed="false">
      <c r="A277" s="25" t="s">
        <v>407</v>
      </c>
      <c r="B277" s="25" t="s">
        <v>1252</v>
      </c>
      <c r="C277" s="25" t="s">
        <v>1253</v>
      </c>
      <c r="D277" s="25" t="s">
        <v>1254</v>
      </c>
      <c r="E277" s="25" t="s">
        <v>701</v>
      </c>
      <c r="F277" s="25" t="s">
        <v>166</v>
      </c>
      <c r="G277" s="25" t="s">
        <v>521</v>
      </c>
      <c r="I277" s="25" t="s">
        <v>10</v>
      </c>
      <c r="J277" s="2" t="s">
        <v>1255</v>
      </c>
      <c r="L277" s="25" t="s">
        <v>642</v>
      </c>
      <c r="M277" s="25" t="s">
        <v>772</v>
      </c>
      <c r="N277" s="25" t="s">
        <v>399</v>
      </c>
      <c r="O277" s="25" t="s">
        <v>400</v>
      </c>
      <c r="P277" s="25" t="s">
        <v>1256</v>
      </c>
      <c r="Q277" s="25" t="s">
        <v>917</v>
      </c>
      <c r="R277" s="25" t="s">
        <v>22</v>
      </c>
      <c r="S277" s="25" t="s">
        <v>906</v>
      </c>
      <c r="T277" s="2" t="s">
        <v>1257</v>
      </c>
      <c r="U277" s="25" t="s">
        <v>13</v>
      </c>
      <c r="V277" s="25" t="s">
        <v>402</v>
      </c>
      <c r="W277" s="25" t="s">
        <v>1258</v>
      </c>
      <c r="X277" s="25" t="s">
        <v>404</v>
      </c>
      <c r="Y277" s="25" t="n">
        <v>9700</v>
      </c>
      <c r="Z277" s="25" t="s">
        <v>573</v>
      </c>
      <c r="AC277" s="27" t="n">
        <v>34131</v>
      </c>
    </row>
    <row r="278" customFormat="false" ht="26.4" hidden="false" customHeight="false" outlineLevel="0" collapsed="false">
      <c r="A278" s="25" t="s">
        <v>407</v>
      </c>
      <c r="B278" s="25" t="s">
        <v>1259</v>
      </c>
      <c r="C278" s="25" t="s">
        <v>1253</v>
      </c>
      <c r="D278" s="25" t="s">
        <v>1254</v>
      </c>
      <c r="E278" s="25" t="s">
        <v>701</v>
      </c>
      <c r="F278" s="25" t="s">
        <v>166</v>
      </c>
      <c r="G278" s="25" t="s">
        <v>521</v>
      </c>
      <c r="I278" s="25" t="s">
        <v>10</v>
      </c>
      <c r="J278" s="2" t="s">
        <v>1255</v>
      </c>
      <c r="L278" s="25" t="s">
        <v>642</v>
      </c>
      <c r="M278" s="25" t="s">
        <v>772</v>
      </c>
      <c r="N278" s="25" t="s">
        <v>399</v>
      </c>
      <c r="O278" s="25" t="s">
        <v>400</v>
      </c>
      <c r="P278" s="25" t="s">
        <v>1256</v>
      </c>
      <c r="Q278" s="25" t="s">
        <v>917</v>
      </c>
      <c r="R278" s="25" t="s">
        <v>22</v>
      </c>
      <c r="S278" s="25" t="s">
        <v>906</v>
      </c>
      <c r="T278" s="2" t="s">
        <v>1257</v>
      </c>
      <c r="U278" s="25" t="s">
        <v>13</v>
      </c>
      <c r="V278" s="25" t="s">
        <v>402</v>
      </c>
      <c r="W278" s="25" t="s">
        <v>1258</v>
      </c>
      <c r="X278" s="25" t="s">
        <v>404</v>
      </c>
      <c r="Y278" s="25" t="n">
        <v>9700</v>
      </c>
      <c r="Z278" s="25" t="s">
        <v>573</v>
      </c>
      <c r="AC278" s="27" t="n">
        <v>34131</v>
      </c>
    </row>
    <row r="279" customFormat="false" ht="26.4" hidden="false" customHeight="false" outlineLevel="0" collapsed="false">
      <c r="A279" s="25" t="s">
        <v>407</v>
      </c>
      <c r="B279" s="25" t="s">
        <v>1260</v>
      </c>
      <c r="C279" s="25" t="s">
        <v>1253</v>
      </c>
      <c r="D279" s="25" t="s">
        <v>1254</v>
      </c>
      <c r="E279" s="25" t="s">
        <v>701</v>
      </c>
      <c r="F279" s="25" t="s">
        <v>166</v>
      </c>
      <c r="G279" s="25" t="s">
        <v>521</v>
      </c>
      <c r="I279" s="25" t="s">
        <v>10</v>
      </c>
      <c r="J279" s="2" t="s">
        <v>1255</v>
      </c>
      <c r="L279" s="25" t="s">
        <v>642</v>
      </c>
      <c r="M279" s="25" t="s">
        <v>772</v>
      </c>
      <c r="N279" s="25" t="s">
        <v>399</v>
      </c>
      <c r="O279" s="25" t="s">
        <v>400</v>
      </c>
      <c r="P279" s="25" t="s">
        <v>1256</v>
      </c>
      <c r="Q279" s="25" t="s">
        <v>917</v>
      </c>
      <c r="R279" s="25" t="s">
        <v>22</v>
      </c>
      <c r="S279" s="25" t="s">
        <v>906</v>
      </c>
      <c r="T279" s="2" t="s">
        <v>1257</v>
      </c>
      <c r="U279" s="25" t="s">
        <v>13</v>
      </c>
      <c r="V279" s="25" t="s">
        <v>402</v>
      </c>
      <c r="W279" s="25" t="s">
        <v>1258</v>
      </c>
      <c r="X279" s="25" t="s">
        <v>404</v>
      </c>
      <c r="Y279" s="25" t="n">
        <v>9700</v>
      </c>
      <c r="Z279" s="25" t="s">
        <v>573</v>
      </c>
      <c r="AC279" s="27" t="n">
        <v>34131</v>
      </c>
    </row>
    <row r="280" customFormat="false" ht="13.2" hidden="false" customHeight="false" outlineLevel="0" collapsed="false">
      <c r="A280" s="25" t="s">
        <v>1261</v>
      </c>
      <c r="B280" s="25" t="s">
        <v>1262</v>
      </c>
      <c r="C280" s="25" t="s">
        <v>1263</v>
      </c>
      <c r="D280" s="25" t="s">
        <v>1264</v>
      </c>
      <c r="E280" s="25" t="s">
        <v>126</v>
      </c>
      <c r="F280" s="25" t="s">
        <v>113</v>
      </c>
      <c r="G280" s="25" t="s">
        <v>363</v>
      </c>
      <c r="H280" s="25" t="s">
        <v>1265</v>
      </c>
      <c r="I280" s="25" t="s">
        <v>10</v>
      </c>
      <c r="J280" s="25" t="s">
        <v>1266</v>
      </c>
      <c r="L280" s="25" t="s">
        <v>828</v>
      </c>
      <c r="M280" s="25" t="s">
        <v>426</v>
      </c>
      <c r="O280" s="25" t="s">
        <v>400</v>
      </c>
      <c r="P280" s="25" t="s">
        <v>353</v>
      </c>
      <c r="Q280" s="25" t="s">
        <v>353</v>
      </c>
      <c r="R280" s="25" t="s">
        <v>100</v>
      </c>
      <c r="S280" s="25" t="s">
        <v>353</v>
      </c>
      <c r="T280" s="25" t="s">
        <v>1267</v>
      </c>
      <c r="U280" s="25" t="s">
        <v>43</v>
      </c>
      <c r="V280" s="25" t="s">
        <v>355</v>
      </c>
      <c r="W280" s="25" t="s">
        <v>1268</v>
      </c>
      <c r="X280" s="25" t="s">
        <v>404</v>
      </c>
      <c r="Y280" s="25" t="n">
        <v>9240</v>
      </c>
      <c r="Z280" s="25" t="s">
        <v>371</v>
      </c>
      <c r="AA280" s="25" t="s">
        <v>1269</v>
      </c>
      <c r="AC280" s="27" t="n">
        <v>34809</v>
      </c>
    </row>
    <row r="281" customFormat="false" ht="13.2" hidden="false" customHeight="false" outlineLevel="0" collapsed="false">
      <c r="A281" s="25" t="s">
        <v>704</v>
      </c>
      <c r="B281" s="25" t="s">
        <v>1270</v>
      </c>
      <c r="C281" s="25" t="s">
        <v>1271</v>
      </c>
      <c r="D281" s="25" t="s">
        <v>634</v>
      </c>
      <c r="E281" s="25" t="s">
        <v>707</v>
      </c>
      <c r="F281" s="25" t="s">
        <v>170</v>
      </c>
      <c r="I281" s="25" t="s">
        <v>28</v>
      </c>
      <c r="N281" s="25" t="s">
        <v>399</v>
      </c>
      <c r="O281" s="25" t="s">
        <v>400</v>
      </c>
      <c r="P281" s="25" t="s">
        <v>473</v>
      </c>
      <c r="Q281" s="25" t="s">
        <v>49</v>
      </c>
      <c r="R281" s="25" t="s">
        <v>49</v>
      </c>
      <c r="S281" s="25" t="s">
        <v>353</v>
      </c>
      <c r="T281" s="25" t="s">
        <v>1272</v>
      </c>
      <c r="U281" s="25" t="s">
        <v>43</v>
      </c>
      <c r="V281" s="25" t="s">
        <v>355</v>
      </c>
      <c r="W281" s="25" t="s">
        <v>1273</v>
      </c>
      <c r="X281" s="25" t="s">
        <v>404</v>
      </c>
      <c r="Y281" s="25" t="n">
        <v>9240</v>
      </c>
      <c r="Z281" s="25" t="s">
        <v>371</v>
      </c>
      <c r="AC281" s="27" t="n">
        <v>35404</v>
      </c>
    </row>
    <row r="282" customFormat="false" ht="13.2" hidden="false" customHeight="false" outlineLevel="0" collapsed="false">
      <c r="A282" s="25" t="s">
        <v>704</v>
      </c>
      <c r="B282" s="25" t="s">
        <v>1274</v>
      </c>
      <c r="C282" s="25" t="s">
        <v>1271</v>
      </c>
      <c r="D282" s="25" t="s">
        <v>634</v>
      </c>
      <c r="E282" s="25" t="s">
        <v>707</v>
      </c>
      <c r="F282" s="25" t="s">
        <v>170</v>
      </c>
      <c r="I282" s="25" t="s">
        <v>28</v>
      </c>
      <c r="N282" s="25" t="s">
        <v>399</v>
      </c>
      <c r="O282" s="25" t="s">
        <v>400</v>
      </c>
      <c r="P282" s="25" t="s">
        <v>473</v>
      </c>
      <c r="Q282" s="25" t="s">
        <v>49</v>
      </c>
      <c r="R282" s="25" t="s">
        <v>49</v>
      </c>
      <c r="S282" s="25" t="s">
        <v>353</v>
      </c>
      <c r="T282" s="25" t="s">
        <v>1272</v>
      </c>
      <c r="U282" s="25" t="s">
        <v>43</v>
      </c>
      <c r="V282" s="25" t="s">
        <v>355</v>
      </c>
      <c r="W282" s="25" t="s">
        <v>1273</v>
      </c>
      <c r="X282" s="25" t="s">
        <v>404</v>
      </c>
      <c r="Y282" s="25" t="n">
        <v>9240</v>
      </c>
      <c r="Z282" s="25" t="s">
        <v>371</v>
      </c>
      <c r="AC282" s="27" t="n">
        <v>35405</v>
      </c>
    </row>
    <row r="283" customFormat="false" ht="13.2" hidden="false" customHeight="false" outlineLevel="0" collapsed="false">
      <c r="A283" s="25" t="s">
        <v>704</v>
      </c>
      <c r="B283" s="25" t="s">
        <v>1275</v>
      </c>
      <c r="C283" s="25" t="s">
        <v>1271</v>
      </c>
      <c r="D283" s="25" t="s">
        <v>634</v>
      </c>
      <c r="E283" s="25" t="s">
        <v>707</v>
      </c>
      <c r="F283" s="25" t="s">
        <v>170</v>
      </c>
      <c r="I283" s="25" t="s">
        <v>28</v>
      </c>
      <c r="N283" s="25" t="s">
        <v>399</v>
      </c>
      <c r="O283" s="25" t="s">
        <v>400</v>
      </c>
      <c r="P283" s="25" t="s">
        <v>473</v>
      </c>
      <c r="Q283" s="25" t="s">
        <v>49</v>
      </c>
      <c r="R283" s="25" t="s">
        <v>49</v>
      </c>
      <c r="S283" s="25" t="s">
        <v>353</v>
      </c>
      <c r="T283" s="25" t="s">
        <v>1272</v>
      </c>
      <c r="U283" s="25" t="s">
        <v>43</v>
      </c>
      <c r="V283" s="25" t="s">
        <v>355</v>
      </c>
      <c r="W283" s="25" t="s">
        <v>1273</v>
      </c>
      <c r="X283" s="25" t="s">
        <v>404</v>
      </c>
      <c r="Y283" s="25" t="n">
        <v>9240</v>
      </c>
      <c r="Z283" s="25" t="s">
        <v>371</v>
      </c>
      <c r="AC283" s="27" t="n">
        <v>35405</v>
      </c>
    </row>
    <row r="284" customFormat="false" ht="13.2" hidden="false" customHeight="false" outlineLevel="0" collapsed="false">
      <c r="A284" s="25" t="s">
        <v>704</v>
      </c>
      <c r="B284" s="25" t="s">
        <v>1276</v>
      </c>
      <c r="C284" s="25" t="s">
        <v>1271</v>
      </c>
      <c r="D284" s="25" t="s">
        <v>634</v>
      </c>
      <c r="E284" s="25" t="s">
        <v>707</v>
      </c>
      <c r="F284" s="25" t="s">
        <v>170</v>
      </c>
      <c r="I284" s="25" t="s">
        <v>28</v>
      </c>
      <c r="N284" s="25" t="s">
        <v>399</v>
      </c>
      <c r="O284" s="25" t="s">
        <v>400</v>
      </c>
      <c r="P284" s="25" t="s">
        <v>473</v>
      </c>
      <c r="Q284" s="25" t="s">
        <v>49</v>
      </c>
      <c r="R284" s="25" t="s">
        <v>49</v>
      </c>
      <c r="S284" s="25" t="s">
        <v>353</v>
      </c>
      <c r="T284" s="25" t="s">
        <v>1272</v>
      </c>
      <c r="U284" s="25" t="s">
        <v>43</v>
      </c>
      <c r="V284" s="25" t="s">
        <v>355</v>
      </c>
      <c r="W284" s="25" t="s">
        <v>1273</v>
      </c>
      <c r="X284" s="25" t="s">
        <v>404</v>
      </c>
      <c r="Y284" s="25" t="n">
        <v>9240</v>
      </c>
      <c r="Z284" s="25" t="s">
        <v>371</v>
      </c>
      <c r="AC284" s="27" t="n">
        <v>35405</v>
      </c>
    </row>
    <row r="285" customFormat="false" ht="13.2" hidden="false" customHeight="false" outlineLevel="0" collapsed="false">
      <c r="A285" s="25" t="s">
        <v>704</v>
      </c>
      <c r="B285" s="25" t="s">
        <v>1277</v>
      </c>
      <c r="C285" s="25" t="s">
        <v>1271</v>
      </c>
      <c r="D285" s="25" t="s">
        <v>634</v>
      </c>
      <c r="E285" s="25" t="s">
        <v>707</v>
      </c>
      <c r="F285" s="25" t="s">
        <v>170</v>
      </c>
      <c r="I285" s="25" t="s">
        <v>28</v>
      </c>
      <c r="N285" s="25" t="s">
        <v>399</v>
      </c>
      <c r="O285" s="25" t="s">
        <v>400</v>
      </c>
      <c r="P285" s="25" t="s">
        <v>473</v>
      </c>
      <c r="Q285" s="25" t="s">
        <v>49</v>
      </c>
      <c r="R285" s="25" t="s">
        <v>49</v>
      </c>
      <c r="S285" s="25" t="s">
        <v>353</v>
      </c>
      <c r="T285" s="25" t="s">
        <v>1272</v>
      </c>
      <c r="U285" s="25" t="s">
        <v>43</v>
      </c>
      <c r="V285" s="25" t="s">
        <v>355</v>
      </c>
      <c r="W285" s="25" t="s">
        <v>1273</v>
      </c>
      <c r="X285" s="25" t="s">
        <v>404</v>
      </c>
      <c r="Y285" s="25" t="n">
        <v>9240</v>
      </c>
      <c r="Z285" s="25" t="s">
        <v>371</v>
      </c>
      <c r="AC285" s="27" t="n">
        <v>35405</v>
      </c>
    </row>
    <row r="286" customFormat="false" ht="13.2" hidden="false" customHeight="false" outlineLevel="0" collapsed="false">
      <c r="A286" s="25" t="s">
        <v>466</v>
      </c>
      <c r="B286" s="25" t="s">
        <v>1278</v>
      </c>
      <c r="C286" s="25" t="s">
        <v>1279</v>
      </c>
      <c r="D286" s="25" t="s">
        <v>723</v>
      </c>
      <c r="E286" s="25" t="s">
        <v>607</v>
      </c>
      <c r="F286" s="25" t="s">
        <v>70</v>
      </c>
      <c r="I286" s="25" t="s">
        <v>10</v>
      </c>
      <c r="J286" s="25" t="s">
        <v>471</v>
      </c>
      <c r="K286" s="25" t="s">
        <v>365</v>
      </c>
      <c r="L286" s="25" t="s">
        <v>1280</v>
      </c>
      <c r="M286" s="25" t="s">
        <v>367</v>
      </c>
      <c r="P286" s="25" t="s">
        <v>473</v>
      </c>
      <c r="Q286" s="25" t="s">
        <v>49</v>
      </c>
      <c r="R286" s="25" t="s">
        <v>49</v>
      </c>
      <c r="S286" s="25" t="s">
        <v>353</v>
      </c>
      <c r="U286" s="25" t="s">
        <v>43</v>
      </c>
      <c r="V286" s="25" t="s">
        <v>355</v>
      </c>
      <c r="AC286" s="27" t="n">
        <v>35031</v>
      </c>
    </row>
    <row r="287" customFormat="false" ht="13.2" hidden="false" customHeight="false" outlineLevel="0" collapsed="false">
      <c r="A287" s="25" t="s">
        <v>466</v>
      </c>
      <c r="B287" s="25" t="s">
        <v>1281</v>
      </c>
      <c r="C287" s="25" t="s">
        <v>1279</v>
      </c>
      <c r="D287" s="25" t="s">
        <v>723</v>
      </c>
      <c r="E287" s="25" t="s">
        <v>618</v>
      </c>
      <c r="F287" s="25" t="s">
        <v>71</v>
      </c>
      <c r="I287" s="25" t="s">
        <v>10</v>
      </c>
      <c r="J287" s="25" t="s">
        <v>471</v>
      </c>
      <c r="K287" s="25" t="s">
        <v>365</v>
      </c>
      <c r="L287" s="25" t="s">
        <v>1280</v>
      </c>
      <c r="M287" s="25" t="s">
        <v>367</v>
      </c>
      <c r="P287" s="25" t="s">
        <v>473</v>
      </c>
      <c r="Q287" s="25" t="s">
        <v>49</v>
      </c>
      <c r="R287" s="25" t="s">
        <v>49</v>
      </c>
      <c r="S287" s="25" t="s">
        <v>353</v>
      </c>
      <c r="U287" s="25" t="s">
        <v>43</v>
      </c>
      <c r="V287" s="25" t="s">
        <v>355</v>
      </c>
      <c r="AC287" s="27" t="n">
        <v>35032</v>
      </c>
    </row>
    <row r="288" customFormat="false" ht="13.2" hidden="false" customHeight="false" outlineLevel="0" collapsed="false">
      <c r="A288" s="25" t="s">
        <v>466</v>
      </c>
      <c r="B288" s="25" t="s">
        <v>1282</v>
      </c>
      <c r="C288" s="25" t="s">
        <v>1283</v>
      </c>
      <c r="D288" s="25" t="s">
        <v>1284</v>
      </c>
      <c r="E288" s="25" t="s">
        <v>607</v>
      </c>
      <c r="F288" s="25" t="s">
        <v>114</v>
      </c>
      <c r="I288" s="25" t="s">
        <v>10</v>
      </c>
      <c r="J288" s="25" t="s">
        <v>471</v>
      </c>
      <c r="K288" s="25" t="s">
        <v>365</v>
      </c>
      <c r="L288" s="25" t="s">
        <v>1285</v>
      </c>
      <c r="M288" s="25" t="s">
        <v>367</v>
      </c>
      <c r="P288" s="25" t="s">
        <v>1286</v>
      </c>
      <c r="Q288" s="25" t="s">
        <v>1286</v>
      </c>
      <c r="R288" s="25" t="s">
        <v>100</v>
      </c>
      <c r="S288" s="25" t="s">
        <v>353</v>
      </c>
      <c r="T288" s="25" t="s">
        <v>1287</v>
      </c>
      <c r="U288" s="25" t="s">
        <v>43</v>
      </c>
      <c r="V288" s="25" t="s">
        <v>355</v>
      </c>
      <c r="AC288" s="27" t="n">
        <v>35269</v>
      </c>
    </row>
    <row r="289" customFormat="false" ht="13.2" hidden="false" customHeight="false" outlineLevel="0" collapsed="false">
      <c r="A289" s="25" t="s">
        <v>407</v>
      </c>
      <c r="B289" s="25" t="s">
        <v>1288</v>
      </c>
      <c r="C289" s="25" t="s">
        <v>1289</v>
      </c>
      <c r="D289" s="25" t="s">
        <v>1290</v>
      </c>
      <c r="E289" s="25" t="s">
        <v>618</v>
      </c>
      <c r="F289" s="25" t="s">
        <v>93</v>
      </c>
      <c r="G289" s="25" t="s">
        <v>1022</v>
      </c>
      <c r="H289" s="25" t="s">
        <v>1291</v>
      </c>
      <c r="I289" s="25" t="s">
        <v>10</v>
      </c>
      <c r="J289" s="25" t="s">
        <v>1292</v>
      </c>
      <c r="L289" s="25" t="s">
        <v>553</v>
      </c>
      <c r="M289" s="25" t="s">
        <v>426</v>
      </c>
      <c r="N289" s="25" t="s">
        <v>1293</v>
      </c>
      <c r="O289" s="25" t="s">
        <v>426</v>
      </c>
      <c r="P289" s="25" t="s">
        <v>387</v>
      </c>
      <c r="Q289" s="25" t="s">
        <v>49</v>
      </c>
      <c r="R289" s="25" t="s">
        <v>49</v>
      </c>
      <c r="S289" s="25" t="s">
        <v>353</v>
      </c>
      <c r="T289" s="25" t="s">
        <v>1294</v>
      </c>
      <c r="U289" s="25" t="s">
        <v>13</v>
      </c>
      <c r="V289" s="25" t="s">
        <v>402</v>
      </c>
      <c r="W289" s="25" t="s">
        <v>1295</v>
      </c>
      <c r="X289" s="25" t="s">
        <v>404</v>
      </c>
      <c r="Y289" s="25" t="n">
        <v>9179</v>
      </c>
      <c r="Z289" s="25" t="s">
        <v>573</v>
      </c>
      <c r="AB289" s="25" t="s">
        <v>1296</v>
      </c>
      <c r="AC289" s="27" t="n">
        <v>33295</v>
      </c>
    </row>
    <row r="290" customFormat="false" ht="13.2" hidden="false" customHeight="false" outlineLevel="0" collapsed="false">
      <c r="A290" s="25" t="s">
        <v>1297</v>
      </c>
      <c r="B290" s="25" t="s">
        <v>1298</v>
      </c>
      <c r="C290" s="25" t="s">
        <v>1299</v>
      </c>
      <c r="D290" s="25" t="s">
        <v>1300</v>
      </c>
      <c r="F290" s="25" t="s">
        <v>115</v>
      </c>
      <c r="G290" s="25" t="s">
        <v>1301</v>
      </c>
      <c r="I290" s="25" t="s">
        <v>10</v>
      </c>
      <c r="J290" s="25" t="s">
        <v>352</v>
      </c>
      <c r="P290" s="25" t="s">
        <v>1302</v>
      </c>
      <c r="Q290" s="25" t="s">
        <v>1303</v>
      </c>
      <c r="R290" s="25" t="s">
        <v>28</v>
      </c>
      <c r="S290" s="25" t="s">
        <v>28</v>
      </c>
      <c r="T290" s="25" t="s">
        <v>1304</v>
      </c>
      <c r="U290" s="25" t="s">
        <v>43</v>
      </c>
      <c r="V290" s="25" t="s">
        <v>355</v>
      </c>
      <c r="W290" s="25" t="s">
        <v>1305</v>
      </c>
      <c r="X290" s="25" t="s">
        <v>1306</v>
      </c>
      <c r="Y290" s="25" t="n">
        <v>9315</v>
      </c>
      <c r="Z290" s="25" t="s">
        <v>358</v>
      </c>
      <c r="AA290" s="25" t="s">
        <v>1307</v>
      </c>
      <c r="AC290" s="27" t="n">
        <v>35647</v>
      </c>
    </row>
    <row r="291" customFormat="false" ht="13.2" hidden="false" customHeight="false" outlineLevel="0" collapsed="false">
      <c r="A291" s="25" t="s">
        <v>1308</v>
      </c>
      <c r="B291" s="25" t="s">
        <v>1309</v>
      </c>
      <c r="C291" s="25" t="s">
        <v>1299</v>
      </c>
      <c r="D291" s="25" t="s">
        <v>1300</v>
      </c>
      <c r="E291" s="25" t="s">
        <v>31</v>
      </c>
      <c r="F291" s="25" t="s">
        <v>115</v>
      </c>
      <c r="G291" s="25" t="s">
        <v>1301</v>
      </c>
      <c r="I291" s="25" t="s">
        <v>10</v>
      </c>
      <c r="J291" s="25" t="s">
        <v>1310</v>
      </c>
      <c r="P291" s="25" t="s">
        <v>1302</v>
      </c>
      <c r="Q291" s="25" t="s">
        <v>1303</v>
      </c>
      <c r="R291" s="25" t="s">
        <v>28</v>
      </c>
      <c r="S291" s="25" t="s">
        <v>28</v>
      </c>
      <c r="T291" s="25" t="s">
        <v>1311</v>
      </c>
      <c r="U291" s="25" t="s">
        <v>43</v>
      </c>
      <c r="V291" s="25" t="s">
        <v>355</v>
      </c>
      <c r="W291" s="25" t="s">
        <v>1312</v>
      </c>
      <c r="X291" s="25" t="s">
        <v>357</v>
      </c>
      <c r="Y291" s="25" t="n">
        <v>9951</v>
      </c>
      <c r="Z291" s="25" t="s">
        <v>358</v>
      </c>
      <c r="AA291" s="25" t="s">
        <v>1313</v>
      </c>
      <c r="AC291" s="27" t="n">
        <v>34079</v>
      </c>
    </row>
    <row r="292" customFormat="false" ht="13.2" hidden="false" customHeight="false" outlineLevel="0" collapsed="false">
      <c r="A292" s="25" t="s">
        <v>1308</v>
      </c>
      <c r="B292" s="25" t="s">
        <v>1314</v>
      </c>
      <c r="C292" s="25" t="s">
        <v>1299</v>
      </c>
      <c r="D292" s="25" t="s">
        <v>1300</v>
      </c>
      <c r="E292" s="25" t="s">
        <v>31</v>
      </c>
      <c r="F292" s="25" t="s">
        <v>115</v>
      </c>
      <c r="G292" s="25" t="s">
        <v>1301</v>
      </c>
      <c r="I292" s="25" t="s">
        <v>10</v>
      </c>
      <c r="J292" s="25" t="s">
        <v>1310</v>
      </c>
      <c r="P292" s="25" t="s">
        <v>1302</v>
      </c>
      <c r="Q292" s="25" t="s">
        <v>1303</v>
      </c>
      <c r="R292" s="25" t="s">
        <v>28</v>
      </c>
      <c r="S292" s="25" t="s">
        <v>28</v>
      </c>
      <c r="T292" s="25" t="s">
        <v>1311</v>
      </c>
      <c r="U292" s="25" t="s">
        <v>43</v>
      </c>
      <c r="V292" s="25" t="s">
        <v>355</v>
      </c>
      <c r="W292" s="25" t="s">
        <v>1312</v>
      </c>
      <c r="X292" s="25" t="s">
        <v>357</v>
      </c>
      <c r="Y292" s="25" t="n">
        <v>9951</v>
      </c>
      <c r="Z292" s="25" t="s">
        <v>358</v>
      </c>
      <c r="AA292" s="25" t="s">
        <v>1313</v>
      </c>
      <c r="AC292" s="27" t="n">
        <v>34079</v>
      </c>
    </row>
    <row r="293" customFormat="false" ht="13.2" hidden="false" customHeight="false" outlineLevel="0" collapsed="false">
      <c r="A293" s="25" t="s">
        <v>1308</v>
      </c>
      <c r="B293" s="25" t="s">
        <v>1315</v>
      </c>
      <c r="C293" s="25" t="s">
        <v>1299</v>
      </c>
      <c r="D293" s="25" t="s">
        <v>1300</v>
      </c>
      <c r="E293" s="25" t="s">
        <v>31</v>
      </c>
      <c r="F293" s="25" t="s">
        <v>115</v>
      </c>
      <c r="G293" s="25" t="s">
        <v>1301</v>
      </c>
      <c r="I293" s="25" t="s">
        <v>10</v>
      </c>
      <c r="J293" s="25" t="s">
        <v>1310</v>
      </c>
      <c r="P293" s="25" t="s">
        <v>1302</v>
      </c>
      <c r="Q293" s="25" t="s">
        <v>1303</v>
      </c>
      <c r="R293" s="25" t="s">
        <v>28</v>
      </c>
      <c r="S293" s="25" t="s">
        <v>28</v>
      </c>
      <c r="T293" s="25" t="s">
        <v>1311</v>
      </c>
      <c r="U293" s="25" t="s">
        <v>43</v>
      </c>
      <c r="V293" s="25" t="s">
        <v>355</v>
      </c>
      <c r="W293" s="25" t="s">
        <v>1312</v>
      </c>
      <c r="X293" s="25" t="s">
        <v>357</v>
      </c>
      <c r="Y293" s="25" t="n">
        <v>9951</v>
      </c>
      <c r="Z293" s="25" t="s">
        <v>358</v>
      </c>
      <c r="AA293" s="25" t="s">
        <v>1313</v>
      </c>
      <c r="AC293" s="27" t="n">
        <v>34079</v>
      </c>
    </row>
    <row r="294" customFormat="false" ht="13.2" hidden="false" customHeight="false" outlineLevel="0" collapsed="false">
      <c r="A294" s="25" t="s">
        <v>1308</v>
      </c>
      <c r="B294" s="25" t="s">
        <v>1316</v>
      </c>
      <c r="C294" s="25" t="s">
        <v>1299</v>
      </c>
      <c r="D294" s="25" t="s">
        <v>1300</v>
      </c>
      <c r="E294" s="25" t="s">
        <v>31</v>
      </c>
      <c r="F294" s="25" t="s">
        <v>115</v>
      </c>
      <c r="G294" s="25" t="s">
        <v>1301</v>
      </c>
      <c r="I294" s="25" t="s">
        <v>10</v>
      </c>
      <c r="J294" s="25" t="s">
        <v>1310</v>
      </c>
      <c r="P294" s="25" t="s">
        <v>1302</v>
      </c>
      <c r="Q294" s="25" t="s">
        <v>1303</v>
      </c>
      <c r="R294" s="25" t="s">
        <v>28</v>
      </c>
      <c r="S294" s="25" t="s">
        <v>28</v>
      </c>
      <c r="T294" s="25" t="s">
        <v>1311</v>
      </c>
      <c r="U294" s="25" t="s">
        <v>43</v>
      </c>
      <c r="V294" s="25" t="s">
        <v>355</v>
      </c>
      <c r="W294" s="25" t="s">
        <v>1312</v>
      </c>
      <c r="X294" s="25" t="s">
        <v>357</v>
      </c>
      <c r="Y294" s="25" t="n">
        <v>9951</v>
      </c>
      <c r="Z294" s="25" t="s">
        <v>358</v>
      </c>
      <c r="AA294" s="25" t="s">
        <v>1313</v>
      </c>
      <c r="AC294" s="27" t="n">
        <v>34079</v>
      </c>
    </row>
    <row r="295" customFormat="false" ht="13.2" hidden="false" customHeight="false" outlineLevel="0" collapsed="false">
      <c r="A295" s="25" t="s">
        <v>1317</v>
      </c>
      <c r="B295" s="25" t="s">
        <v>1318</v>
      </c>
      <c r="C295" s="25" t="s">
        <v>1299</v>
      </c>
      <c r="D295" s="25" t="s">
        <v>1300</v>
      </c>
      <c r="E295" s="25" t="s">
        <v>31</v>
      </c>
      <c r="F295" s="25" t="s">
        <v>115</v>
      </c>
      <c r="G295" s="25" t="s">
        <v>1301</v>
      </c>
      <c r="I295" s="25" t="s">
        <v>10</v>
      </c>
      <c r="J295" s="25" t="s">
        <v>352</v>
      </c>
      <c r="L295" s="25" t="s">
        <v>1319</v>
      </c>
      <c r="M295" s="25" t="s">
        <v>426</v>
      </c>
      <c r="P295" s="25" t="s">
        <v>1302</v>
      </c>
      <c r="Q295" s="25" t="s">
        <v>1303</v>
      </c>
      <c r="R295" s="25" t="s">
        <v>28</v>
      </c>
      <c r="S295" s="25" t="s">
        <v>28</v>
      </c>
      <c r="T295" s="25" t="s">
        <v>1304</v>
      </c>
      <c r="U295" s="25" t="s">
        <v>43</v>
      </c>
      <c r="V295" s="25" t="s">
        <v>355</v>
      </c>
      <c r="W295" s="25" t="s">
        <v>1320</v>
      </c>
      <c r="X295" s="25" t="s">
        <v>1306</v>
      </c>
      <c r="Y295" s="25" t="n">
        <v>9721</v>
      </c>
      <c r="Z295" s="25" t="s">
        <v>358</v>
      </c>
      <c r="AA295" s="25" t="s">
        <v>1321</v>
      </c>
      <c r="AC295" s="27" t="n">
        <v>35122</v>
      </c>
    </row>
    <row r="296" customFormat="false" ht="13.2" hidden="false" customHeight="false" outlineLevel="0" collapsed="false">
      <c r="A296" s="25" t="s">
        <v>1322</v>
      </c>
      <c r="B296" s="25" t="s">
        <v>1323</v>
      </c>
      <c r="C296" s="25" t="s">
        <v>1299</v>
      </c>
      <c r="D296" s="25" t="s">
        <v>1300</v>
      </c>
      <c r="F296" s="25" t="s">
        <v>115</v>
      </c>
      <c r="G296" s="25" t="s">
        <v>1301</v>
      </c>
      <c r="I296" s="25" t="s">
        <v>10</v>
      </c>
      <c r="L296" s="25" t="s">
        <v>1324</v>
      </c>
      <c r="M296" s="25" t="s">
        <v>367</v>
      </c>
      <c r="N296" s="25" t="s">
        <v>1325</v>
      </c>
      <c r="O296" s="25" t="s">
        <v>367</v>
      </c>
      <c r="P296" s="25" t="s">
        <v>1302</v>
      </c>
      <c r="Q296" s="25" t="s">
        <v>1303</v>
      </c>
      <c r="R296" s="25" t="s">
        <v>28</v>
      </c>
      <c r="S296" s="25" t="s">
        <v>28</v>
      </c>
      <c r="T296" s="25" t="s">
        <v>1098</v>
      </c>
      <c r="U296" s="25" t="s">
        <v>43</v>
      </c>
      <c r="V296" s="25" t="s">
        <v>355</v>
      </c>
      <c r="W296" s="25" t="s">
        <v>1326</v>
      </c>
      <c r="X296" s="25" t="s">
        <v>357</v>
      </c>
      <c r="Y296" s="25" t="n">
        <v>9551</v>
      </c>
      <c r="Z296" s="25" t="s">
        <v>358</v>
      </c>
      <c r="AC296" s="27" t="n">
        <v>34646</v>
      </c>
    </row>
    <row r="297" customFormat="false" ht="13.2" hidden="false" customHeight="false" outlineLevel="0" collapsed="false">
      <c r="A297" s="25" t="s">
        <v>1327</v>
      </c>
      <c r="B297" s="25" t="s">
        <v>1328</v>
      </c>
      <c r="C297" s="25" t="s">
        <v>1299</v>
      </c>
      <c r="D297" s="25" t="s">
        <v>1300</v>
      </c>
      <c r="F297" s="25" t="s">
        <v>115</v>
      </c>
      <c r="G297" s="25" t="s">
        <v>1301</v>
      </c>
      <c r="I297" s="25" t="s">
        <v>10</v>
      </c>
      <c r="J297" s="25" t="s">
        <v>1329</v>
      </c>
      <c r="P297" s="25" t="s">
        <v>353</v>
      </c>
      <c r="Q297" s="25" t="s">
        <v>353</v>
      </c>
      <c r="R297" s="25" t="s">
        <v>100</v>
      </c>
      <c r="S297" s="25" t="s">
        <v>353</v>
      </c>
      <c r="T297" s="25" t="s">
        <v>1098</v>
      </c>
      <c r="U297" s="25" t="s">
        <v>43</v>
      </c>
      <c r="V297" s="25" t="s">
        <v>355</v>
      </c>
      <c r="W297" s="25" t="s">
        <v>1330</v>
      </c>
      <c r="X297" s="25" t="s">
        <v>357</v>
      </c>
      <c r="Y297" s="25" t="n">
        <v>9540</v>
      </c>
      <c r="Z297" s="25" t="s">
        <v>457</v>
      </c>
      <c r="AA297" s="25" t="s">
        <v>1331</v>
      </c>
      <c r="AC297" s="27" t="n">
        <v>34289</v>
      </c>
    </row>
    <row r="298" customFormat="false" ht="13.2" hidden="false" customHeight="false" outlineLevel="0" collapsed="false">
      <c r="A298" s="25" t="s">
        <v>1308</v>
      </c>
      <c r="B298" s="25" t="s">
        <v>1332</v>
      </c>
      <c r="C298" s="25" t="s">
        <v>1299</v>
      </c>
      <c r="D298" s="25" t="s">
        <v>1300</v>
      </c>
      <c r="E298" s="25" t="s">
        <v>69</v>
      </c>
      <c r="F298" s="25" t="s">
        <v>145</v>
      </c>
      <c r="G298" s="25" t="s">
        <v>1333</v>
      </c>
      <c r="I298" s="25" t="s">
        <v>38</v>
      </c>
      <c r="J298" s="25" t="s">
        <v>1334</v>
      </c>
      <c r="L298" s="25" t="s">
        <v>472</v>
      </c>
      <c r="M298" s="25" t="s">
        <v>367</v>
      </c>
      <c r="P298" s="25" t="s">
        <v>1302</v>
      </c>
      <c r="Q298" s="25" t="s">
        <v>1303</v>
      </c>
      <c r="R298" s="25" t="s">
        <v>28</v>
      </c>
      <c r="S298" s="25" t="s">
        <v>28</v>
      </c>
      <c r="T298" s="25" t="s">
        <v>1335</v>
      </c>
      <c r="U298" s="25" t="s">
        <v>43</v>
      </c>
      <c r="V298" s="25" t="s">
        <v>355</v>
      </c>
      <c r="W298" s="25" t="s">
        <v>1336</v>
      </c>
      <c r="X298" s="25" t="s">
        <v>357</v>
      </c>
      <c r="Y298" s="25" t="n">
        <v>9227</v>
      </c>
      <c r="Z298" s="25" t="s">
        <v>358</v>
      </c>
      <c r="AA298" s="25" t="s">
        <v>1337</v>
      </c>
      <c r="AC298" s="27" t="n">
        <v>34080</v>
      </c>
    </row>
    <row r="299" customFormat="false" ht="13.2" hidden="false" customHeight="false" outlineLevel="0" collapsed="false">
      <c r="A299" s="25" t="s">
        <v>1308</v>
      </c>
      <c r="B299" s="25" t="s">
        <v>1338</v>
      </c>
      <c r="C299" s="25" t="s">
        <v>1299</v>
      </c>
      <c r="D299" s="25" t="s">
        <v>1300</v>
      </c>
      <c r="E299" s="25" t="s">
        <v>69</v>
      </c>
      <c r="F299" s="25" t="s">
        <v>145</v>
      </c>
      <c r="G299" s="25" t="s">
        <v>1333</v>
      </c>
      <c r="I299" s="25" t="s">
        <v>38</v>
      </c>
      <c r="J299" s="25" t="s">
        <v>1334</v>
      </c>
      <c r="L299" s="25" t="s">
        <v>472</v>
      </c>
      <c r="M299" s="25" t="s">
        <v>367</v>
      </c>
      <c r="P299" s="25" t="s">
        <v>1302</v>
      </c>
      <c r="Q299" s="25" t="s">
        <v>1303</v>
      </c>
      <c r="R299" s="25" t="s">
        <v>28</v>
      </c>
      <c r="S299" s="25" t="s">
        <v>28</v>
      </c>
      <c r="T299" s="25" t="s">
        <v>1335</v>
      </c>
      <c r="U299" s="25" t="s">
        <v>43</v>
      </c>
      <c r="V299" s="25" t="s">
        <v>355</v>
      </c>
      <c r="W299" s="25" t="s">
        <v>1336</v>
      </c>
      <c r="X299" s="25" t="s">
        <v>357</v>
      </c>
      <c r="Y299" s="25" t="n">
        <v>9227</v>
      </c>
      <c r="Z299" s="25" t="s">
        <v>358</v>
      </c>
      <c r="AA299" s="25" t="s">
        <v>1337</v>
      </c>
      <c r="AC299" s="27" t="n">
        <v>34080</v>
      </c>
    </row>
    <row r="300" customFormat="false" ht="13.2" hidden="false" customHeight="false" outlineLevel="0" collapsed="false">
      <c r="A300" s="25" t="s">
        <v>1308</v>
      </c>
      <c r="B300" s="25" t="s">
        <v>1339</v>
      </c>
      <c r="C300" s="25" t="s">
        <v>1299</v>
      </c>
      <c r="D300" s="25" t="s">
        <v>1300</v>
      </c>
      <c r="E300" s="25" t="s">
        <v>69</v>
      </c>
      <c r="F300" s="25" t="s">
        <v>145</v>
      </c>
      <c r="G300" s="25" t="s">
        <v>1333</v>
      </c>
      <c r="I300" s="25" t="s">
        <v>38</v>
      </c>
      <c r="J300" s="25" t="s">
        <v>1334</v>
      </c>
      <c r="L300" s="25" t="s">
        <v>472</v>
      </c>
      <c r="M300" s="25" t="s">
        <v>367</v>
      </c>
      <c r="P300" s="25" t="s">
        <v>1302</v>
      </c>
      <c r="Q300" s="25" t="s">
        <v>1303</v>
      </c>
      <c r="R300" s="25" t="s">
        <v>28</v>
      </c>
      <c r="S300" s="25" t="s">
        <v>28</v>
      </c>
      <c r="T300" s="25" t="s">
        <v>1335</v>
      </c>
      <c r="U300" s="25" t="s">
        <v>43</v>
      </c>
      <c r="V300" s="25" t="s">
        <v>355</v>
      </c>
      <c r="W300" s="25" t="s">
        <v>1336</v>
      </c>
      <c r="X300" s="25" t="s">
        <v>357</v>
      </c>
      <c r="Y300" s="25" t="n">
        <v>9227</v>
      </c>
      <c r="Z300" s="25" t="s">
        <v>358</v>
      </c>
      <c r="AA300" s="25" t="s">
        <v>1337</v>
      </c>
      <c r="AC300" s="27" t="n">
        <v>34080</v>
      </c>
    </row>
    <row r="301" customFormat="false" ht="13.2" hidden="false" customHeight="false" outlineLevel="0" collapsed="false">
      <c r="A301" s="25" t="s">
        <v>1308</v>
      </c>
      <c r="B301" s="25" t="s">
        <v>1340</v>
      </c>
      <c r="C301" s="25" t="s">
        <v>1299</v>
      </c>
      <c r="D301" s="25" t="s">
        <v>1300</v>
      </c>
      <c r="E301" s="25" t="s">
        <v>69</v>
      </c>
      <c r="F301" s="25" t="s">
        <v>145</v>
      </c>
      <c r="G301" s="25" t="s">
        <v>1333</v>
      </c>
      <c r="I301" s="25" t="s">
        <v>38</v>
      </c>
      <c r="J301" s="25" t="s">
        <v>1334</v>
      </c>
      <c r="L301" s="25" t="s">
        <v>472</v>
      </c>
      <c r="M301" s="25" t="s">
        <v>367</v>
      </c>
      <c r="P301" s="25" t="s">
        <v>1302</v>
      </c>
      <c r="Q301" s="25" t="s">
        <v>1303</v>
      </c>
      <c r="R301" s="25" t="s">
        <v>28</v>
      </c>
      <c r="S301" s="25" t="s">
        <v>28</v>
      </c>
      <c r="T301" s="25" t="s">
        <v>1335</v>
      </c>
      <c r="U301" s="25" t="s">
        <v>43</v>
      </c>
      <c r="V301" s="25" t="s">
        <v>355</v>
      </c>
      <c r="W301" s="25" t="s">
        <v>1336</v>
      </c>
      <c r="X301" s="25" t="s">
        <v>357</v>
      </c>
      <c r="Y301" s="25" t="n">
        <v>9227</v>
      </c>
      <c r="Z301" s="25" t="s">
        <v>358</v>
      </c>
      <c r="AA301" s="25" t="s">
        <v>1337</v>
      </c>
      <c r="AC301" s="27" t="n">
        <v>34080</v>
      </c>
    </row>
    <row r="302" customFormat="false" ht="13.2" hidden="false" customHeight="false" outlineLevel="0" collapsed="false">
      <c r="A302" s="25" t="s">
        <v>1341</v>
      </c>
      <c r="B302" s="25" t="s">
        <v>1342</v>
      </c>
      <c r="C302" s="25" t="s">
        <v>1343</v>
      </c>
      <c r="D302" s="25" t="s">
        <v>1344</v>
      </c>
      <c r="E302" s="25" t="s">
        <v>1345</v>
      </c>
      <c r="F302" s="25" t="s">
        <v>72</v>
      </c>
      <c r="G302" s="25" t="s">
        <v>1346</v>
      </c>
      <c r="H302" s="25" t="s">
        <v>1347</v>
      </c>
      <c r="I302" s="25" t="s">
        <v>10</v>
      </c>
      <c r="J302" s="25" t="s">
        <v>1348</v>
      </c>
      <c r="K302" s="25" t="s">
        <v>365</v>
      </c>
      <c r="L302" s="25" t="s">
        <v>1349</v>
      </c>
      <c r="M302" s="25" t="s">
        <v>611</v>
      </c>
      <c r="N302" s="25" t="s">
        <v>1350</v>
      </c>
      <c r="O302" s="25" t="s">
        <v>400</v>
      </c>
      <c r="P302" s="25" t="s">
        <v>387</v>
      </c>
      <c r="Q302" s="25" t="s">
        <v>49</v>
      </c>
      <c r="R302" s="25" t="s">
        <v>49</v>
      </c>
      <c r="S302" s="25" t="s">
        <v>353</v>
      </c>
      <c r="T302" s="25" t="s">
        <v>370</v>
      </c>
      <c r="U302" s="25" t="s">
        <v>43</v>
      </c>
      <c r="V302" s="25" t="s">
        <v>355</v>
      </c>
      <c r="W302" s="25" t="s">
        <v>1351</v>
      </c>
      <c r="X302" s="25" t="s">
        <v>357</v>
      </c>
      <c r="Y302" s="25" t="n">
        <v>9240</v>
      </c>
      <c r="Z302" s="25" t="s">
        <v>371</v>
      </c>
      <c r="AA302" s="25" t="s">
        <v>716</v>
      </c>
      <c r="AC302" s="27" t="n">
        <v>34634</v>
      </c>
    </row>
    <row r="303" customFormat="false" ht="13.2" hidden="false" customHeight="false" outlineLevel="0" collapsed="false">
      <c r="A303" s="25" t="s">
        <v>1352</v>
      </c>
      <c r="B303" s="25" t="s">
        <v>1353</v>
      </c>
      <c r="C303" s="25" t="s">
        <v>1343</v>
      </c>
      <c r="D303" s="25" t="s">
        <v>1344</v>
      </c>
      <c r="F303" s="25" t="s">
        <v>72</v>
      </c>
      <c r="G303" s="25" t="s">
        <v>1346</v>
      </c>
      <c r="H303" s="25" t="s">
        <v>1347</v>
      </c>
      <c r="I303" s="25" t="s">
        <v>10</v>
      </c>
      <c r="J303" s="25" t="s">
        <v>641</v>
      </c>
      <c r="K303" s="25" t="s">
        <v>1354</v>
      </c>
      <c r="L303" s="25" t="s">
        <v>1355</v>
      </c>
      <c r="M303" s="25" t="s">
        <v>426</v>
      </c>
      <c r="N303" s="25" t="s">
        <v>1350</v>
      </c>
      <c r="O303" s="25" t="s">
        <v>400</v>
      </c>
      <c r="P303" s="25" t="s">
        <v>387</v>
      </c>
      <c r="Q303" s="25" t="s">
        <v>49</v>
      </c>
      <c r="R303" s="25" t="s">
        <v>49</v>
      </c>
      <c r="S303" s="25" t="s">
        <v>353</v>
      </c>
      <c r="T303" s="25" t="s">
        <v>401</v>
      </c>
      <c r="U303" s="25" t="s">
        <v>43</v>
      </c>
      <c r="V303" s="25" t="s">
        <v>355</v>
      </c>
      <c r="W303" s="25" t="s">
        <v>1351</v>
      </c>
      <c r="X303" s="25" t="s">
        <v>404</v>
      </c>
      <c r="Y303" s="25" t="n">
        <v>9240</v>
      </c>
      <c r="Z303" s="25" t="s">
        <v>371</v>
      </c>
      <c r="AA303" s="25" t="s">
        <v>716</v>
      </c>
      <c r="AC303" s="27" t="n">
        <v>34634</v>
      </c>
    </row>
    <row r="304" customFormat="false" ht="13.2" hidden="false" customHeight="false" outlineLevel="0" collapsed="false">
      <c r="A304" s="25" t="s">
        <v>1352</v>
      </c>
      <c r="B304" s="25" t="s">
        <v>1356</v>
      </c>
      <c r="C304" s="25" t="s">
        <v>1343</v>
      </c>
      <c r="D304" s="25" t="s">
        <v>1344</v>
      </c>
      <c r="F304" s="25" t="s">
        <v>72</v>
      </c>
      <c r="G304" s="25" t="s">
        <v>1346</v>
      </c>
      <c r="H304" s="25" t="s">
        <v>1347</v>
      </c>
      <c r="I304" s="25" t="s">
        <v>10</v>
      </c>
      <c r="J304" s="25" t="s">
        <v>641</v>
      </c>
      <c r="K304" s="25" t="s">
        <v>1354</v>
      </c>
      <c r="L304" s="25" t="s">
        <v>1355</v>
      </c>
      <c r="M304" s="25" t="s">
        <v>426</v>
      </c>
      <c r="N304" s="25" t="s">
        <v>1350</v>
      </c>
      <c r="O304" s="25" t="s">
        <v>400</v>
      </c>
      <c r="P304" s="25" t="s">
        <v>387</v>
      </c>
      <c r="Q304" s="25" t="s">
        <v>49</v>
      </c>
      <c r="R304" s="25" t="s">
        <v>49</v>
      </c>
      <c r="S304" s="25" t="s">
        <v>353</v>
      </c>
      <c r="T304" s="25" t="s">
        <v>401</v>
      </c>
      <c r="U304" s="25" t="s">
        <v>43</v>
      </c>
      <c r="V304" s="25" t="s">
        <v>355</v>
      </c>
      <c r="W304" s="25" t="s">
        <v>1351</v>
      </c>
      <c r="X304" s="25" t="s">
        <v>404</v>
      </c>
      <c r="Y304" s="25" t="n">
        <v>9240</v>
      </c>
      <c r="Z304" s="25" t="s">
        <v>371</v>
      </c>
      <c r="AA304" s="25" t="s">
        <v>716</v>
      </c>
      <c r="AC304" s="27" t="n">
        <v>34634</v>
      </c>
    </row>
    <row r="305" customFormat="false" ht="13.2" hidden="false" customHeight="false" outlineLevel="0" collapsed="false">
      <c r="A305" s="25" t="s">
        <v>1357</v>
      </c>
      <c r="B305" s="25" t="s">
        <v>1358</v>
      </c>
      <c r="C305" s="25" t="s">
        <v>1359</v>
      </c>
      <c r="D305" s="25" t="s">
        <v>1360</v>
      </c>
      <c r="F305" s="25" t="s">
        <v>73</v>
      </c>
      <c r="G305" s="25" t="s">
        <v>1361</v>
      </c>
      <c r="I305" s="25" t="s">
        <v>10</v>
      </c>
      <c r="J305" s="25" t="s">
        <v>1362</v>
      </c>
      <c r="K305" s="25" t="s">
        <v>365</v>
      </c>
      <c r="L305" s="25" t="s">
        <v>797</v>
      </c>
      <c r="M305" s="25" t="s">
        <v>426</v>
      </c>
      <c r="N305" s="25" t="s">
        <v>487</v>
      </c>
      <c r="O305" s="25" t="s">
        <v>400</v>
      </c>
      <c r="P305" s="25" t="s">
        <v>473</v>
      </c>
      <c r="Q305" s="25" t="s">
        <v>49</v>
      </c>
      <c r="R305" s="25" t="s">
        <v>49</v>
      </c>
      <c r="S305" s="25" t="s">
        <v>353</v>
      </c>
      <c r="T305" s="25" t="s">
        <v>1363</v>
      </c>
      <c r="U305" s="25" t="s">
        <v>43</v>
      </c>
      <c r="V305" s="25" t="s">
        <v>355</v>
      </c>
      <c r="W305" s="25" t="s">
        <v>1364</v>
      </c>
      <c r="X305" s="25" t="s">
        <v>1306</v>
      </c>
      <c r="Y305" s="25" t="n">
        <v>9240</v>
      </c>
      <c r="Z305" s="25" t="s">
        <v>371</v>
      </c>
      <c r="AA305" s="25" t="s">
        <v>1365</v>
      </c>
      <c r="AC305" s="27" t="n">
        <v>29691</v>
      </c>
    </row>
    <row r="306" customFormat="false" ht="13.2" hidden="false" customHeight="false" outlineLevel="0" collapsed="false">
      <c r="A306" s="25" t="s">
        <v>1357</v>
      </c>
      <c r="B306" s="25" t="s">
        <v>1366</v>
      </c>
      <c r="C306" s="25" t="s">
        <v>1359</v>
      </c>
      <c r="D306" s="25" t="s">
        <v>1360</v>
      </c>
      <c r="F306" s="25" t="s">
        <v>73</v>
      </c>
      <c r="G306" s="25" t="s">
        <v>1361</v>
      </c>
      <c r="I306" s="25" t="s">
        <v>10</v>
      </c>
      <c r="J306" s="25" t="s">
        <v>1367</v>
      </c>
      <c r="K306" s="25" t="s">
        <v>552</v>
      </c>
      <c r="L306" s="25" t="s">
        <v>797</v>
      </c>
      <c r="M306" s="25" t="s">
        <v>426</v>
      </c>
      <c r="N306" s="25" t="s">
        <v>1368</v>
      </c>
      <c r="O306" s="25" t="s">
        <v>400</v>
      </c>
      <c r="P306" s="25" t="s">
        <v>1369</v>
      </c>
      <c r="Q306" s="25" t="s">
        <v>49</v>
      </c>
      <c r="R306" s="25" t="s">
        <v>49</v>
      </c>
      <c r="S306" s="25" t="s">
        <v>353</v>
      </c>
      <c r="T306" s="25" t="s">
        <v>1370</v>
      </c>
      <c r="U306" s="25" t="s">
        <v>13</v>
      </c>
      <c r="V306" s="25" t="s">
        <v>402</v>
      </c>
      <c r="W306" s="25" t="s">
        <v>1371</v>
      </c>
      <c r="X306" s="25" t="s">
        <v>1372</v>
      </c>
      <c r="Y306" s="25" t="n">
        <v>9240</v>
      </c>
      <c r="Z306" s="25" t="s">
        <v>371</v>
      </c>
      <c r="AA306" s="25" t="s">
        <v>1373</v>
      </c>
      <c r="AC306" s="27" t="n">
        <v>29690</v>
      </c>
    </row>
    <row r="307" customFormat="false" ht="13.2" hidden="false" customHeight="false" outlineLevel="0" collapsed="false">
      <c r="A307" s="25" t="s">
        <v>1374</v>
      </c>
      <c r="B307" s="25" t="s">
        <v>1375</v>
      </c>
      <c r="C307" s="25" t="s">
        <v>1376</v>
      </c>
      <c r="D307" s="25" t="s">
        <v>1377</v>
      </c>
      <c r="F307" s="25" t="s">
        <v>74</v>
      </c>
      <c r="G307" s="25" t="s">
        <v>809</v>
      </c>
      <c r="H307" s="25" t="s">
        <v>1378</v>
      </c>
      <c r="I307" s="25" t="s">
        <v>10</v>
      </c>
      <c r="J307" s="25" t="s">
        <v>1379</v>
      </c>
      <c r="K307" s="25" t="s">
        <v>365</v>
      </c>
      <c r="L307" s="25" t="s">
        <v>1380</v>
      </c>
      <c r="M307" s="25" t="s">
        <v>367</v>
      </c>
      <c r="P307" s="25" t="s">
        <v>387</v>
      </c>
      <c r="Q307" s="25" t="s">
        <v>49</v>
      </c>
      <c r="R307" s="25" t="s">
        <v>49</v>
      </c>
      <c r="S307" s="25" t="s">
        <v>353</v>
      </c>
      <c r="T307" s="25" t="s">
        <v>1381</v>
      </c>
      <c r="U307" s="25" t="s">
        <v>43</v>
      </c>
      <c r="V307" s="25" t="s">
        <v>355</v>
      </c>
      <c r="Y307" s="25" t="n">
        <v>9240</v>
      </c>
      <c r="Z307" s="25" t="s">
        <v>371</v>
      </c>
      <c r="AC307" s="27" t="n">
        <v>34432</v>
      </c>
    </row>
    <row r="308" customFormat="false" ht="13.2" hidden="false" customHeight="false" outlineLevel="0" collapsed="false">
      <c r="A308" s="25" t="s">
        <v>466</v>
      </c>
      <c r="B308" s="25" t="s">
        <v>1382</v>
      </c>
      <c r="C308" s="25" t="s">
        <v>1383</v>
      </c>
      <c r="D308" s="25" t="s">
        <v>634</v>
      </c>
      <c r="F308" s="25" t="s">
        <v>116</v>
      </c>
      <c r="I308" s="25" t="s">
        <v>10</v>
      </c>
      <c r="J308" s="25" t="s">
        <v>1384</v>
      </c>
      <c r="K308" s="25" t="s">
        <v>536</v>
      </c>
      <c r="L308" s="25" t="s">
        <v>1385</v>
      </c>
      <c r="M308" s="25" t="s">
        <v>367</v>
      </c>
      <c r="P308" s="25" t="s">
        <v>718</v>
      </c>
      <c r="Q308" s="25" t="s">
        <v>718</v>
      </c>
      <c r="R308" s="25" t="s">
        <v>100</v>
      </c>
      <c r="S308" s="25" t="s">
        <v>353</v>
      </c>
      <c r="U308" s="25" t="s">
        <v>43</v>
      </c>
      <c r="V308" s="25" t="s">
        <v>355</v>
      </c>
      <c r="AC308" s="27" t="n">
        <v>35417</v>
      </c>
    </row>
    <row r="309" customFormat="false" ht="13.2" hidden="false" customHeight="false" outlineLevel="0" collapsed="false">
      <c r="A309" s="25" t="s">
        <v>466</v>
      </c>
      <c r="B309" s="25" t="s">
        <v>1386</v>
      </c>
      <c r="C309" s="25" t="s">
        <v>1387</v>
      </c>
      <c r="D309" s="25" t="s">
        <v>634</v>
      </c>
      <c r="E309" s="25" t="s">
        <v>607</v>
      </c>
      <c r="F309" s="25" t="s">
        <v>75</v>
      </c>
      <c r="I309" s="25" t="s">
        <v>10</v>
      </c>
      <c r="J309" s="25" t="s">
        <v>1388</v>
      </c>
      <c r="K309" s="25" t="s">
        <v>365</v>
      </c>
      <c r="L309" s="25" t="s">
        <v>1389</v>
      </c>
      <c r="M309" s="25" t="s">
        <v>367</v>
      </c>
      <c r="P309" s="25" t="s">
        <v>473</v>
      </c>
      <c r="Q309" s="25" t="s">
        <v>49</v>
      </c>
      <c r="R309" s="25" t="s">
        <v>49</v>
      </c>
      <c r="S309" s="25" t="s">
        <v>353</v>
      </c>
      <c r="U309" s="25" t="s">
        <v>43</v>
      </c>
      <c r="V309" s="25" t="s">
        <v>355</v>
      </c>
      <c r="AC309" s="27" t="n">
        <v>35416</v>
      </c>
    </row>
    <row r="310" customFormat="false" ht="13.2" hidden="false" customHeight="false" outlineLevel="0" collapsed="false">
      <c r="A310" s="25" t="s">
        <v>1390</v>
      </c>
      <c r="B310" s="25" t="s">
        <v>1391</v>
      </c>
      <c r="C310" s="25" t="s">
        <v>1392</v>
      </c>
      <c r="D310" s="25" t="s">
        <v>1393</v>
      </c>
      <c r="E310" s="25" t="s">
        <v>1394</v>
      </c>
      <c r="F310" s="25" t="s">
        <v>127</v>
      </c>
      <c r="G310" s="25" t="s">
        <v>498</v>
      </c>
      <c r="H310" s="25" t="s">
        <v>1395</v>
      </c>
      <c r="I310" s="25" t="s">
        <v>10</v>
      </c>
      <c r="J310" s="25" t="s">
        <v>1396</v>
      </c>
      <c r="L310" s="25" t="s">
        <v>1397</v>
      </c>
      <c r="M310" s="25" t="s">
        <v>426</v>
      </c>
      <c r="N310" s="25" t="s">
        <v>1398</v>
      </c>
      <c r="O310" s="25" t="s">
        <v>426</v>
      </c>
      <c r="P310" s="25" t="s">
        <v>1399</v>
      </c>
      <c r="Q310" s="25" t="s">
        <v>123</v>
      </c>
      <c r="R310" s="25" t="s">
        <v>123</v>
      </c>
      <c r="S310" s="25" t="s">
        <v>353</v>
      </c>
      <c r="T310" s="25" t="s">
        <v>1400</v>
      </c>
      <c r="U310" s="25" t="s">
        <v>9</v>
      </c>
      <c r="V310" s="25" t="s">
        <v>402</v>
      </c>
      <c r="Y310" s="25" t="n">
        <v>9240</v>
      </c>
      <c r="Z310" s="25" t="s">
        <v>371</v>
      </c>
      <c r="AC310" s="27" t="n">
        <v>33072</v>
      </c>
    </row>
    <row r="311" customFormat="false" ht="13.2" hidden="false" customHeight="false" outlineLevel="0" collapsed="false">
      <c r="A311" s="25" t="s">
        <v>1390</v>
      </c>
      <c r="B311" s="25" t="s">
        <v>1401</v>
      </c>
      <c r="C311" s="25" t="s">
        <v>1392</v>
      </c>
      <c r="D311" s="25" t="s">
        <v>1393</v>
      </c>
      <c r="E311" s="25" t="s">
        <v>1394</v>
      </c>
      <c r="F311" s="25" t="s">
        <v>127</v>
      </c>
      <c r="G311" s="25" t="s">
        <v>498</v>
      </c>
      <c r="H311" s="25" t="s">
        <v>1395</v>
      </c>
      <c r="I311" s="25" t="s">
        <v>10</v>
      </c>
      <c r="J311" s="25" t="s">
        <v>1396</v>
      </c>
      <c r="L311" s="25" t="s">
        <v>1397</v>
      </c>
      <c r="M311" s="25" t="s">
        <v>426</v>
      </c>
      <c r="N311" s="25" t="s">
        <v>1402</v>
      </c>
      <c r="O311" s="25" t="s">
        <v>426</v>
      </c>
      <c r="P311" s="25" t="s">
        <v>1399</v>
      </c>
      <c r="Q311" s="25" t="s">
        <v>123</v>
      </c>
      <c r="R311" s="25" t="s">
        <v>123</v>
      </c>
      <c r="S311" s="25" t="s">
        <v>353</v>
      </c>
      <c r="T311" s="25" t="s">
        <v>1400</v>
      </c>
      <c r="U311" s="25" t="s">
        <v>9</v>
      </c>
      <c r="V311" s="25" t="s">
        <v>402</v>
      </c>
      <c r="Y311" s="25" t="n">
        <v>9240</v>
      </c>
      <c r="Z311" s="25" t="s">
        <v>371</v>
      </c>
      <c r="AC311" s="27" t="n">
        <v>33072</v>
      </c>
    </row>
    <row r="312" customFormat="false" ht="13.2" hidden="false" customHeight="false" outlineLevel="0" collapsed="false">
      <c r="A312" s="25" t="s">
        <v>1390</v>
      </c>
      <c r="B312" s="25" t="s">
        <v>1403</v>
      </c>
      <c r="C312" s="25" t="s">
        <v>1392</v>
      </c>
      <c r="D312" s="25" t="s">
        <v>1393</v>
      </c>
      <c r="E312" s="25" t="s">
        <v>1394</v>
      </c>
      <c r="F312" s="25" t="s">
        <v>127</v>
      </c>
      <c r="G312" s="25" t="s">
        <v>498</v>
      </c>
      <c r="H312" s="25" t="s">
        <v>1395</v>
      </c>
      <c r="I312" s="25" t="s">
        <v>10</v>
      </c>
      <c r="J312" s="25" t="s">
        <v>1396</v>
      </c>
      <c r="L312" s="25" t="s">
        <v>1397</v>
      </c>
      <c r="M312" s="25" t="s">
        <v>426</v>
      </c>
      <c r="N312" s="25" t="s">
        <v>1404</v>
      </c>
      <c r="O312" s="25" t="s">
        <v>426</v>
      </c>
      <c r="P312" s="25" t="s">
        <v>1399</v>
      </c>
      <c r="Q312" s="25" t="s">
        <v>123</v>
      </c>
      <c r="R312" s="25" t="s">
        <v>123</v>
      </c>
      <c r="S312" s="25" t="s">
        <v>353</v>
      </c>
      <c r="T312" s="25" t="s">
        <v>1405</v>
      </c>
      <c r="U312" s="25" t="s">
        <v>9</v>
      </c>
      <c r="V312" s="25" t="s">
        <v>402</v>
      </c>
      <c r="Y312" s="25" t="n">
        <v>9240</v>
      </c>
      <c r="Z312" s="25" t="s">
        <v>371</v>
      </c>
      <c r="AC312" s="27" t="n">
        <v>33181</v>
      </c>
    </row>
    <row r="313" customFormat="false" ht="13.2" hidden="false" customHeight="false" outlineLevel="0" collapsed="false">
      <c r="A313" s="25" t="s">
        <v>1390</v>
      </c>
      <c r="B313" s="25" t="s">
        <v>1406</v>
      </c>
      <c r="C313" s="25" t="s">
        <v>1392</v>
      </c>
      <c r="D313" s="25" t="s">
        <v>1393</v>
      </c>
      <c r="E313" s="25" t="s">
        <v>1394</v>
      </c>
      <c r="F313" s="25" t="s">
        <v>127</v>
      </c>
      <c r="G313" s="25" t="s">
        <v>498</v>
      </c>
      <c r="H313" s="25" t="s">
        <v>1395</v>
      </c>
      <c r="I313" s="25" t="s">
        <v>10</v>
      </c>
      <c r="J313" s="25" t="s">
        <v>1396</v>
      </c>
      <c r="L313" s="25" t="s">
        <v>1397</v>
      </c>
      <c r="M313" s="25" t="s">
        <v>426</v>
      </c>
      <c r="N313" s="25" t="s">
        <v>1407</v>
      </c>
      <c r="O313" s="25" t="s">
        <v>426</v>
      </c>
      <c r="P313" s="25" t="s">
        <v>1399</v>
      </c>
      <c r="Q313" s="25" t="s">
        <v>123</v>
      </c>
      <c r="R313" s="25" t="s">
        <v>123</v>
      </c>
      <c r="S313" s="25" t="s">
        <v>353</v>
      </c>
      <c r="T313" s="25" t="s">
        <v>1405</v>
      </c>
      <c r="U313" s="25" t="s">
        <v>9</v>
      </c>
      <c r="V313" s="25" t="s">
        <v>402</v>
      </c>
      <c r="Y313" s="25" t="n">
        <v>9240</v>
      </c>
      <c r="Z313" s="25" t="s">
        <v>371</v>
      </c>
      <c r="AC313" s="27" t="n">
        <v>33181</v>
      </c>
    </row>
    <row r="314" customFormat="false" ht="13.2" hidden="false" customHeight="false" outlineLevel="0" collapsed="false">
      <c r="A314" s="25" t="s">
        <v>1390</v>
      </c>
      <c r="B314" s="25" t="s">
        <v>1408</v>
      </c>
      <c r="C314" s="25" t="s">
        <v>1392</v>
      </c>
      <c r="D314" s="25" t="s">
        <v>1393</v>
      </c>
      <c r="E314" s="25" t="s">
        <v>1394</v>
      </c>
      <c r="F314" s="25" t="s">
        <v>127</v>
      </c>
      <c r="G314" s="25" t="s">
        <v>498</v>
      </c>
      <c r="H314" s="25" t="s">
        <v>1395</v>
      </c>
      <c r="I314" s="25" t="s">
        <v>10</v>
      </c>
      <c r="J314" s="25" t="s">
        <v>1396</v>
      </c>
      <c r="L314" s="25" t="s">
        <v>1397</v>
      </c>
      <c r="M314" s="25" t="s">
        <v>426</v>
      </c>
      <c r="N314" s="25" t="s">
        <v>1404</v>
      </c>
      <c r="O314" s="25" t="s">
        <v>426</v>
      </c>
      <c r="P314" s="25" t="s">
        <v>1399</v>
      </c>
      <c r="Q314" s="25" t="s">
        <v>123</v>
      </c>
      <c r="R314" s="25" t="s">
        <v>123</v>
      </c>
      <c r="S314" s="25" t="s">
        <v>353</v>
      </c>
      <c r="T314" s="25" t="s">
        <v>1405</v>
      </c>
      <c r="U314" s="25" t="s">
        <v>9</v>
      </c>
      <c r="V314" s="25" t="s">
        <v>402</v>
      </c>
      <c r="Y314" s="25" t="n">
        <v>9240</v>
      </c>
      <c r="Z314" s="25" t="s">
        <v>371</v>
      </c>
      <c r="AC314" s="27" t="n">
        <v>33181</v>
      </c>
    </row>
    <row r="315" customFormat="false" ht="13.2" hidden="false" customHeight="false" outlineLevel="0" collapsed="false">
      <c r="A315" s="25" t="s">
        <v>407</v>
      </c>
      <c r="B315" s="25" t="s">
        <v>1409</v>
      </c>
      <c r="C315" s="25" t="s">
        <v>1392</v>
      </c>
      <c r="D315" s="25" t="s">
        <v>1410</v>
      </c>
      <c r="E315" s="25" t="s">
        <v>1411</v>
      </c>
      <c r="F315" s="25" t="s">
        <v>32</v>
      </c>
      <c r="I315" s="25" t="s">
        <v>28</v>
      </c>
      <c r="J315" s="25" t="s">
        <v>1412</v>
      </c>
      <c r="P315" s="25" t="s">
        <v>513</v>
      </c>
      <c r="Q315" s="25" t="s">
        <v>353</v>
      </c>
      <c r="R315" s="25" t="s">
        <v>100</v>
      </c>
      <c r="S315" s="25" t="s">
        <v>353</v>
      </c>
      <c r="T315" s="25" t="s">
        <v>1413</v>
      </c>
      <c r="U315" s="25" t="s">
        <v>13</v>
      </c>
      <c r="V315" s="25" t="s">
        <v>402</v>
      </c>
      <c r="Y315" s="25" t="n">
        <v>9240</v>
      </c>
      <c r="Z315" s="25" t="s">
        <v>417</v>
      </c>
      <c r="AB315" s="25" t="s">
        <v>1414</v>
      </c>
      <c r="AC315" s="27" t="n">
        <v>35384</v>
      </c>
    </row>
    <row r="316" customFormat="false" ht="13.2" hidden="false" customHeight="false" outlineLevel="0" collapsed="false">
      <c r="A316" s="25" t="s">
        <v>407</v>
      </c>
      <c r="B316" s="25" t="s">
        <v>1415</v>
      </c>
      <c r="C316" s="25" t="s">
        <v>1392</v>
      </c>
      <c r="D316" s="25" t="s">
        <v>1410</v>
      </c>
      <c r="E316" s="25" t="s">
        <v>1411</v>
      </c>
      <c r="F316" s="25" t="s">
        <v>32</v>
      </c>
      <c r="I316" s="25" t="s">
        <v>28</v>
      </c>
      <c r="J316" s="25" t="s">
        <v>1412</v>
      </c>
      <c r="P316" s="25" t="s">
        <v>427</v>
      </c>
      <c r="Q316" s="25" t="s">
        <v>22</v>
      </c>
      <c r="R316" s="25" t="s">
        <v>22</v>
      </c>
      <c r="S316" s="25" t="s">
        <v>353</v>
      </c>
      <c r="T316" s="25" t="s">
        <v>1413</v>
      </c>
      <c r="U316" s="25" t="s">
        <v>13</v>
      </c>
      <c r="V316" s="25" t="s">
        <v>402</v>
      </c>
      <c r="Y316" s="25" t="n">
        <v>9240</v>
      </c>
      <c r="Z316" s="25" t="s">
        <v>417</v>
      </c>
      <c r="AB316" s="25" t="s">
        <v>1416</v>
      </c>
      <c r="AC316" s="27" t="n">
        <v>35384</v>
      </c>
    </row>
    <row r="317" customFormat="false" ht="13.2" hidden="false" customHeight="false" outlineLevel="0" collapsed="false">
      <c r="A317" s="25" t="s">
        <v>407</v>
      </c>
      <c r="B317" s="25" t="s">
        <v>1417</v>
      </c>
      <c r="C317" s="25" t="s">
        <v>1392</v>
      </c>
      <c r="D317" s="25" t="s">
        <v>1410</v>
      </c>
      <c r="E317" s="25" t="s">
        <v>1411</v>
      </c>
      <c r="F317" s="25" t="s">
        <v>32</v>
      </c>
      <c r="I317" s="25" t="s">
        <v>28</v>
      </c>
      <c r="J317" s="25" t="s">
        <v>1412</v>
      </c>
      <c r="P317" s="25" t="s">
        <v>427</v>
      </c>
      <c r="Q317" s="25" t="s">
        <v>22</v>
      </c>
      <c r="R317" s="25" t="s">
        <v>22</v>
      </c>
      <c r="S317" s="25" t="s">
        <v>353</v>
      </c>
      <c r="T317" s="25" t="s">
        <v>1413</v>
      </c>
      <c r="U317" s="25" t="s">
        <v>13</v>
      </c>
      <c r="V317" s="25" t="s">
        <v>402</v>
      </c>
      <c r="Y317" s="25" t="n">
        <v>9240</v>
      </c>
      <c r="Z317" s="25" t="s">
        <v>417</v>
      </c>
      <c r="AB317" s="25" t="s">
        <v>1418</v>
      </c>
      <c r="AC317" s="27" t="n">
        <v>35384</v>
      </c>
    </row>
    <row r="318" customFormat="false" ht="13.2" hidden="false" customHeight="false" outlineLevel="0" collapsed="false">
      <c r="A318" s="25" t="s">
        <v>407</v>
      </c>
      <c r="B318" s="25" t="s">
        <v>1419</v>
      </c>
      <c r="C318" s="25" t="s">
        <v>1392</v>
      </c>
      <c r="D318" s="25" t="s">
        <v>1410</v>
      </c>
      <c r="E318" s="25" t="s">
        <v>1411</v>
      </c>
      <c r="F318" s="25" t="s">
        <v>32</v>
      </c>
      <c r="I318" s="25" t="s">
        <v>28</v>
      </c>
      <c r="J318" s="25" t="s">
        <v>1412</v>
      </c>
      <c r="P318" s="25" t="s">
        <v>427</v>
      </c>
      <c r="Q318" s="25" t="s">
        <v>22</v>
      </c>
      <c r="R318" s="25" t="s">
        <v>22</v>
      </c>
      <c r="S318" s="25" t="s">
        <v>353</v>
      </c>
      <c r="T318" s="25" t="s">
        <v>1413</v>
      </c>
      <c r="U318" s="25" t="s">
        <v>13</v>
      </c>
      <c r="V318" s="25" t="s">
        <v>402</v>
      </c>
      <c r="Y318" s="25" t="n">
        <v>9240</v>
      </c>
      <c r="Z318" s="25" t="s">
        <v>417</v>
      </c>
      <c r="AB318" s="25" t="s">
        <v>1420</v>
      </c>
      <c r="AC318" s="27" t="n">
        <v>35385</v>
      </c>
    </row>
    <row r="319" customFormat="false" ht="13.2" hidden="false" customHeight="false" outlineLevel="0" collapsed="false">
      <c r="A319" s="25" t="s">
        <v>407</v>
      </c>
      <c r="B319" s="25" t="s">
        <v>1421</v>
      </c>
      <c r="C319" s="25" t="s">
        <v>1392</v>
      </c>
      <c r="D319" s="25" t="s">
        <v>1410</v>
      </c>
      <c r="E319" s="25" t="s">
        <v>1411</v>
      </c>
      <c r="F319" s="25" t="s">
        <v>32</v>
      </c>
      <c r="I319" s="25" t="s">
        <v>28</v>
      </c>
      <c r="J319" s="25" t="s">
        <v>1412</v>
      </c>
      <c r="P319" s="25" t="s">
        <v>513</v>
      </c>
      <c r="Q319" s="25" t="s">
        <v>353</v>
      </c>
      <c r="R319" s="25" t="s">
        <v>100</v>
      </c>
      <c r="S319" s="25" t="s">
        <v>353</v>
      </c>
      <c r="T319" s="25" t="s">
        <v>1413</v>
      </c>
      <c r="U319" s="25" t="s">
        <v>13</v>
      </c>
      <c r="V319" s="25" t="s">
        <v>402</v>
      </c>
      <c r="Y319" s="25" t="n">
        <v>9240</v>
      </c>
      <c r="Z319" s="25" t="s">
        <v>417</v>
      </c>
      <c r="AB319" s="25" t="s">
        <v>1422</v>
      </c>
      <c r="AC319" s="27" t="n">
        <v>35385</v>
      </c>
    </row>
    <row r="320" customFormat="false" ht="13.2" hidden="false" customHeight="false" outlineLevel="0" collapsed="false">
      <c r="A320" s="25" t="s">
        <v>407</v>
      </c>
      <c r="B320" s="25" t="s">
        <v>1423</v>
      </c>
      <c r="C320" s="25" t="s">
        <v>1424</v>
      </c>
      <c r="D320" s="25" t="s">
        <v>1425</v>
      </c>
      <c r="E320" s="25" t="s">
        <v>1426</v>
      </c>
      <c r="F320" s="25" t="s">
        <v>45</v>
      </c>
      <c r="I320" s="25" t="s">
        <v>28</v>
      </c>
      <c r="J320" s="25" t="s">
        <v>1412</v>
      </c>
      <c r="P320" s="25" t="s">
        <v>39</v>
      </c>
      <c r="Q320" s="25" t="s">
        <v>1427</v>
      </c>
      <c r="R320" s="25" t="s">
        <v>39</v>
      </c>
      <c r="S320" s="25" t="s">
        <v>353</v>
      </c>
      <c r="T320" s="25" t="s">
        <v>1428</v>
      </c>
      <c r="U320" s="25" t="s">
        <v>13</v>
      </c>
      <c r="V320" s="25" t="s">
        <v>402</v>
      </c>
      <c r="Y320" s="25" t="n">
        <v>9240</v>
      </c>
      <c r="Z320" s="25" t="s">
        <v>417</v>
      </c>
      <c r="AC320" s="27" t="n">
        <v>34851</v>
      </c>
    </row>
    <row r="321" customFormat="false" ht="13.2" hidden="false" customHeight="false" outlineLevel="0" collapsed="false">
      <c r="A321" s="25" t="s">
        <v>407</v>
      </c>
      <c r="B321" s="25" t="s">
        <v>1429</v>
      </c>
      <c r="C321" s="25" t="s">
        <v>1424</v>
      </c>
      <c r="D321" s="25" t="s">
        <v>1425</v>
      </c>
      <c r="E321" s="25" t="s">
        <v>1426</v>
      </c>
      <c r="F321" s="25" t="s">
        <v>45</v>
      </c>
      <c r="I321" s="25" t="s">
        <v>28</v>
      </c>
      <c r="J321" s="25" t="s">
        <v>1412</v>
      </c>
      <c r="P321" s="25" t="s">
        <v>39</v>
      </c>
      <c r="Q321" s="25" t="s">
        <v>1427</v>
      </c>
      <c r="R321" s="25" t="s">
        <v>39</v>
      </c>
      <c r="S321" s="25" t="s">
        <v>353</v>
      </c>
      <c r="T321" s="25" t="s">
        <v>1428</v>
      </c>
      <c r="U321" s="25" t="s">
        <v>13</v>
      </c>
      <c r="V321" s="25" t="s">
        <v>402</v>
      </c>
      <c r="Y321" s="25" t="n">
        <v>9640</v>
      </c>
      <c r="Z321" s="25" t="s">
        <v>514</v>
      </c>
      <c r="AC321" s="27" t="n">
        <v>35307</v>
      </c>
    </row>
    <row r="322" customFormat="false" ht="13.2" hidden="false" customHeight="false" outlineLevel="0" collapsed="false">
      <c r="A322" s="25" t="s">
        <v>407</v>
      </c>
      <c r="B322" s="25" t="s">
        <v>1430</v>
      </c>
      <c r="C322" s="25" t="s">
        <v>1424</v>
      </c>
      <c r="D322" s="25" t="s">
        <v>1425</v>
      </c>
      <c r="E322" s="25" t="s">
        <v>1431</v>
      </c>
      <c r="F322" s="25" t="s">
        <v>46</v>
      </c>
      <c r="I322" s="25" t="s">
        <v>28</v>
      </c>
      <c r="J322" s="25" t="s">
        <v>1412</v>
      </c>
      <c r="P322" s="25" t="s">
        <v>39</v>
      </c>
      <c r="Q322" s="25" t="s">
        <v>1427</v>
      </c>
      <c r="R322" s="25" t="s">
        <v>39</v>
      </c>
      <c r="S322" s="25" t="s">
        <v>353</v>
      </c>
      <c r="T322" s="25" t="s">
        <v>1428</v>
      </c>
      <c r="U322" s="25" t="s">
        <v>13</v>
      </c>
      <c r="V322" s="25" t="s">
        <v>402</v>
      </c>
      <c r="Y322" s="25" t="n">
        <v>9240</v>
      </c>
      <c r="Z322" s="25" t="s">
        <v>417</v>
      </c>
      <c r="AC322" s="27" t="n">
        <v>34851</v>
      </c>
    </row>
    <row r="323" customFormat="false" ht="13.2" hidden="false" customHeight="false" outlineLevel="0" collapsed="false">
      <c r="A323" s="25" t="s">
        <v>407</v>
      </c>
      <c r="B323" s="25" t="s">
        <v>1432</v>
      </c>
      <c r="C323" s="25" t="s">
        <v>1424</v>
      </c>
      <c r="D323" s="25" t="s">
        <v>1425</v>
      </c>
      <c r="E323" s="25" t="s">
        <v>1431</v>
      </c>
      <c r="F323" s="25" t="s">
        <v>46</v>
      </c>
      <c r="I323" s="25" t="s">
        <v>28</v>
      </c>
      <c r="J323" s="25" t="s">
        <v>1412</v>
      </c>
      <c r="P323" s="25" t="s">
        <v>39</v>
      </c>
      <c r="Q323" s="25" t="s">
        <v>1427</v>
      </c>
      <c r="R323" s="25" t="s">
        <v>39</v>
      </c>
      <c r="S323" s="25" t="s">
        <v>353</v>
      </c>
      <c r="T323" s="25" t="s">
        <v>1428</v>
      </c>
      <c r="U323" s="25" t="s">
        <v>13</v>
      </c>
      <c r="V323" s="25" t="s">
        <v>402</v>
      </c>
      <c r="Y323" s="25" t="n">
        <v>9640</v>
      </c>
      <c r="Z323" s="25" t="s">
        <v>514</v>
      </c>
      <c r="AC323" s="27" t="n">
        <v>35307</v>
      </c>
    </row>
    <row r="324" customFormat="false" ht="13.2" hidden="false" customHeight="false" outlineLevel="0" collapsed="false">
      <c r="A324" s="25" t="s">
        <v>407</v>
      </c>
      <c r="B324" s="25" t="s">
        <v>1433</v>
      </c>
      <c r="C324" s="25" t="s">
        <v>1424</v>
      </c>
      <c r="D324" s="25" t="s">
        <v>1434</v>
      </c>
      <c r="F324" s="25" t="s">
        <v>33</v>
      </c>
      <c r="I324" s="25" t="s">
        <v>28</v>
      </c>
      <c r="J324" s="25" t="s">
        <v>572</v>
      </c>
      <c r="P324" s="25" t="s">
        <v>427</v>
      </c>
      <c r="Q324" s="25" t="s">
        <v>22</v>
      </c>
      <c r="R324" s="25" t="s">
        <v>22</v>
      </c>
      <c r="S324" s="25" t="s">
        <v>353</v>
      </c>
      <c r="T324" s="25" t="s">
        <v>1435</v>
      </c>
      <c r="U324" s="25" t="s">
        <v>13</v>
      </c>
      <c r="V324" s="25" t="s">
        <v>402</v>
      </c>
      <c r="Y324" s="25" t="n">
        <v>9240</v>
      </c>
      <c r="Z324" s="25" t="s">
        <v>417</v>
      </c>
      <c r="AB324" s="25" t="s">
        <v>1436</v>
      </c>
      <c r="AC324" s="27" t="n">
        <v>34690</v>
      </c>
    </row>
    <row r="325" customFormat="false" ht="13.2" hidden="false" customHeight="false" outlineLevel="0" collapsed="false">
      <c r="A325" s="25" t="s">
        <v>407</v>
      </c>
      <c r="B325" s="25" t="s">
        <v>1437</v>
      </c>
      <c r="C325" s="25" t="s">
        <v>1424</v>
      </c>
      <c r="D325" s="25" t="s">
        <v>1438</v>
      </c>
      <c r="F325" s="25" t="s">
        <v>94</v>
      </c>
      <c r="I325" s="25" t="s">
        <v>21</v>
      </c>
      <c r="J325" s="25" t="s">
        <v>1439</v>
      </c>
      <c r="P325" s="25" t="s">
        <v>513</v>
      </c>
      <c r="Q325" s="25" t="s">
        <v>353</v>
      </c>
      <c r="R325" s="25" t="s">
        <v>100</v>
      </c>
      <c r="S325" s="25" t="s">
        <v>353</v>
      </c>
      <c r="T325" s="25" t="s">
        <v>1440</v>
      </c>
      <c r="U325" s="25" t="s">
        <v>13</v>
      </c>
      <c r="V325" s="25" t="s">
        <v>402</v>
      </c>
      <c r="Y325" s="25" t="n">
        <v>9240</v>
      </c>
      <c r="Z325" s="25" t="s">
        <v>417</v>
      </c>
      <c r="AC325" s="27" t="n">
        <v>34717</v>
      </c>
    </row>
    <row r="326" customFormat="false" ht="13.2" hidden="false" customHeight="false" outlineLevel="0" collapsed="false">
      <c r="A326" s="25" t="s">
        <v>407</v>
      </c>
      <c r="B326" s="25" t="s">
        <v>1441</v>
      </c>
      <c r="C326" s="25" t="s">
        <v>1424</v>
      </c>
      <c r="D326" s="25" t="s">
        <v>1438</v>
      </c>
      <c r="F326" s="25" t="s">
        <v>94</v>
      </c>
      <c r="I326" s="25" t="s">
        <v>21</v>
      </c>
      <c r="J326" s="25" t="s">
        <v>1439</v>
      </c>
      <c r="P326" s="25" t="s">
        <v>513</v>
      </c>
      <c r="Q326" s="25" t="s">
        <v>353</v>
      </c>
      <c r="R326" s="25" t="s">
        <v>100</v>
      </c>
      <c r="S326" s="25" t="s">
        <v>353</v>
      </c>
      <c r="T326" s="25" t="s">
        <v>1440</v>
      </c>
      <c r="U326" s="25" t="s">
        <v>13</v>
      </c>
      <c r="V326" s="25" t="s">
        <v>402</v>
      </c>
      <c r="Y326" s="25" t="n">
        <v>9240</v>
      </c>
      <c r="Z326" s="25" t="s">
        <v>417</v>
      </c>
      <c r="AC326" s="27" t="n">
        <v>34717</v>
      </c>
    </row>
    <row r="327" customFormat="false" ht="13.2" hidden="false" customHeight="false" outlineLevel="0" collapsed="false">
      <c r="A327" s="25" t="s">
        <v>407</v>
      </c>
      <c r="B327" s="25" t="s">
        <v>1442</v>
      </c>
      <c r="C327" s="25" t="s">
        <v>1424</v>
      </c>
      <c r="D327" s="25" t="s">
        <v>1438</v>
      </c>
      <c r="F327" s="25" t="s">
        <v>94</v>
      </c>
      <c r="I327" s="25" t="s">
        <v>21</v>
      </c>
      <c r="J327" s="25" t="s">
        <v>1439</v>
      </c>
      <c r="P327" s="25" t="s">
        <v>513</v>
      </c>
      <c r="Q327" s="25" t="s">
        <v>353</v>
      </c>
      <c r="R327" s="25" t="s">
        <v>100</v>
      </c>
      <c r="S327" s="25" t="s">
        <v>353</v>
      </c>
      <c r="T327" s="25" t="s">
        <v>1440</v>
      </c>
      <c r="U327" s="25" t="s">
        <v>13</v>
      </c>
      <c r="V327" s="25" t="s">
        <v>402</v>
      </c>
      <c r="Y327" s="25" t="n">
        <v>9240</v>
      </c>
      <c r="Z327" s="25" t="s">
        <v>417</v>
      </c>
      <c r="AC327" s="27" t="n">
        <v>34717</v>
      </c>
    </row>
    <row r="328" customFormat="false" ht="13.2" hidden="false" customHeight="false" outlineLevel="0" collapsed="false">
      <c r="A328" s="25" t="s">
        <v>407</v>
      </c>
      <c r="B328" s="25" t="s">
        <v>1443</v>
      </c>
      <c r="C328" s="25" t="s">
        <v>1424</v>
      </c>
      <c r="D328" s="25" t="s">
        <v>1438</v>
      </c>
      <c r="F328" s="25" t="s">
        <v>94</v>
      </c>
      <c r="I328" s="25" t="s">
        <v>21</v>
      </c>
      <c r="J328" s="25" t="s">
        <v>1439</v>
      </c>
      <c r="P328" s="25" t="s">
        <v>513</v>
      </c>
      <c r="Q328" s="25" t="s">
        <v>353</v>
      </c>
      <c r="R328" s="25" t="s">
        <v>100</v>
      </c>
      <c r="S328" s="25" t="s">
        <v>353</v>
      </c>
      <c r="T328" s="25" t="s">
        <v>1440</v>
      </c>
      <c r="U328" s="25" t="s">
        <v>13</v>
      </c>
      <c r="V328" s="25" t="s">
        <v>402</v>
      </c>
      <c r="Y328" s="25" t="n">
        <v>9240</v>
      </c>
      <c r="Z328" s="25" t="s">
        <v>417</v>
      </c>
      <c r="AC328" s="27" t="n">
        <v>34718</v>
      </c>
    </row>
    <row r="329" customFormat="false" ht="13.2" hidden="false" customHeight="false" outlineLevel="0" collapsed="false">
      <c r="A329" s="25" t="s">
        <v>407</v>
      </c>
      <c r="B329" s="25" t="s">
        <v>1444</v>
      </c>
      <c r="C329" s="25" t="s">
        <v>1424</v>
      </c>
      <c r="D329" s="25" t="s">
        <v>1438</v>
      </c>
      <c r="F329" s="25" t="s">
        <v>94</v>
      </c>
      <c r="I329" s="25" t="s">
        <v>21</v>
      </c>
      <c r="J329" s="25" t="s">
        <v>1439</v>
      </c>
      <c r="P329" s="25" t="s">
        <v>414</v>
      </c>
      <c r="Q329" s="25" t="s">
        <v>49</v>
      </c>
      <c r="R329" s="25" t="s">
        <v>49</v>
      </c>
      <c r="S329" s="25" t="s">
        <v>353</v>
      </c>
      <c r="T329" s="25" t="s">
        <v>1445</v>
      </c>
      <c r="U329" s="25" t="s">
        <v>13</v>
      </c>
      <c r="V329" s="25" t="s">
        <v>402</v>
      </c>
      <c r="X329" s="25" t="s">
        <v>1446</v>
      </c>
      <c r="Y329" s="25" t="n">
        <v>8905</v>
      </c>
      <c r="Z329" s="25" t="s">
        <v>737</v>
      </c>
      <c r="AB329" s="25" t="s">
        <v>1447</v>
      </c>
      <c r="AC329" s="27" t="n">
        <v>34969</v>
      </c>
    </row>
    <row r="330" customFormat="false" ht="13.2" hidden="false" customHeight="false" outlineLevel="0" collapsed="false">
      <c r="A330" s="25" t="s">
        <v>407</v>
      </c>
      <c r="B330" s="25" t="s">
        <v>1448</v>
      </c>
      <c r="C330" s="25" t="s">
        <v>1424</v>
      </c>
      <c r="D330" s="25" t="s">
        <v>1438</v>
      </c>
      <c r="F330" s="25" t="s">
        <v>94</v>
      </c>
      <c r="I330" s="25" t="s">
        <v>21</v>
      </c>
      <c r="J330" s="25" t="s">
        <v>1439</v>
      </c>
      <c r="P330" s="25" t="s">
        <v>414</v>
      </c>
      <c r="Q330" s="25" t="s">
        <v>49</v>
      </c>
      <c r="R330" s="25" t="s">
        <v>49</v>
      </c>
      <c r="S330" s="25" t="s">
        <v>353</v>
      </c>
      <c r="T330" s="25" t="s">
        <v>1445</v>
      </c>
      <c r="U330" s="25" t="s">
        <v>13</v>
      </c>
      <c r="V330" s="25" t="s">
        <v>402</v>
      </c>
      <c r="X330" s="25" t="s">
        <v>1446</v>
      </c>
      <c r="Y330" s="25" t="n">
        <v>9474</v>
      </c>
      <c r="Z330" s="25" t="s">
        <v>737</v>
      </c>
      <c r="AB330" s="25" t="s">
        <v>1449</v>
      </c>
      <c r="AC330" s="27" t="n">
        <v>34970</v>
      </c>
    </row>
    <row r="331" customFormat="false" ht="13.2" hidden="false" customHeight="false" outlineLevel="0" collapsed="false">
      <c r="A331" s="25" t="s">
        <v>1450</v>
      </c>
      <c r="B331" s="25" t="s">
        <v>1451</v>
      </c>
      <c r="C331" s="25" t="s">
        <v>1452</v>
      </c>
      <c r="D331" s="25" t="s">
        <v>1453</v>
      </c>
      <c r="F331" s="25" t="s">
        <v>223</v>
      </c>
      <c r="I331" s="25" t="s">
        <v>28</v>
      </c>
      <c r="J331" s="25" t="s">
        <v>523</v>
      </c>
      <c r="P331" s="25" t="s">
        <v>28</v>
      </c>
      <c r="Q331" s="25" t="s">
        <v>28</v>
      </c>
      <c r="R331" s="25" t="s">
        <v>28</v>
      </c>
      <c r="S331" s="25" t="s">
        <v>28</v>
      </c>
      <c r="U331" s="25" t="s">
        <v>13</v>
      </c>
      <c r="V331" s="25" t="s">
        <v>402</v>
      </c>
      <c r="W331" s="25" t="s">
        <v>1454</v>
      </c>
      <c r="X331" s="25" t="s">
        <v>404</v>
      </c>
      <c r="Y331" s="25" t="n">
        <v>9864</v>
      </c>
      <c r="Z331" s="25" t="s">
        <v>529</v>
      </c>
      <c r="AA331" s="25" t="s">
        <v>1455</v>
      </c>
      <c r="AC331" s="27" t="n">
        <v>35047</v>
      </c>
    </row>
    <row r="332" customFormat="false" ht="13.2" hidden="false" customHeight="false" outlineLevel="0" collapsed="false">
      <c r="A332" s="25" t="s">
        <v>466</v>
      </c>
      <c r="B332" s="25" t="s">
        <v>1456</v>
      </c>
      <c r="C332" s="25" t="s">
        <v>1457</v>
      </c>
      <c r="D332" s="25" t="s">
        <v>634</v>
      </c>
      <c r="E332" s="25" t="s">
        <v>607</v>
      </c>
      <c r="F332" s="25" t="s">
        <v>76</v>
      </c>
      <c r="I332" s="25" t="s">
        <v>10</v>
      </c>
      <c r="J332" s="25" t="s">
        <v>471</v>
      </c>
      <c r="K332" s="25" t="s">
        <v>365</v>
      </c>
      <c r="L332" s="25" t="s">
        <v>381</v>
      </c>
      <c r="M332" s="25" t="s">
        <v>367</v>
      </c>
      <c r="P332" s="25" t="s">
        <v>473</v>
      </c>
      <c r="Q332" s="25" t="s">
        <v>49</v>
      </c>
      <c r="R332" s="25" t="s">
        <v>49</v>
      </c>
      <c r="S332" s="25" t="s">
        <v>353</v>
      </c>
      <c r="U332" s="25" t="s">
        <v>43</v>
      </c>
      <c r="V332" s="25" t="s">
        <v>355</v>
      </c>
      <c r="AC332" s="27" t="n">
        <v>35460</v>
      </c>
    </row>
    <row r="333" customFormat="false" ht="13.2" hidden="false" customHeight="false" outlineLevel="0" collapsed="false">
      <c r="A333" s="25" t="s">
        <v>466</v>
      </c>
      <c r="B333" s="25" t="s">
        <v>1458</v>
      </c>
      <c r="C333" s="25" t="s">
        <v>1459</v>
      </c>
      <c r="D333" s="25" t="s">
        <v>1284</v>
      </c>
      <c r="E333" s="25" t="s">
        <v>1460</v>
      </c>
      <c r="F333" s="25" t="s">
        <v>77</v>
      </c>
      <c r="I333" s="25" t="s">
        <v>28</v>
      </c>
      <c r="L333" s="25" t="s">
        <v>472</v>
      </c>
      <c r="M333" s="25" t="s">
        <v>367</v>
      </c>
      <c r="P333" s="25" t="s">
        <v>473</v>
      </c>
      <c r="Q333" s="25" t="s">
        <v>49</v>
      </c>
      <c r="R333" s="25" t="s">
        <v>49</v>
      </c>
      <c r="S333" s="25" t="s">
        <v>353</v>
      </c>
      <c r="U333" s="25" t="s">
        <v>43</v>
      </c>
      <c r="V333" s="25" t="s">
        <v>355</v>
      </c>
      <c r="AC333" s="27" t="n">
        <v>35500</v>
      </c>
    </row>
    <row r="334" customFormat="false" ht="13.2" hidden="false" customHeight="false" outlineLevel="0" collapsed="false">
      <c r="A334" s="25" t="s">
        <v>466</v>
      </c>
      <c r="B334" s="25" t="s">
        <v>1461</v>
      </c>
      <c r="C334" s="25" t="s">
        <v>1462</v>
      </c>
      <c r="D334" s="25" t="s">
        <v>1038</v>
      </c>
      <c r="E334" s="25" t="s">
        <v>626</v>
      </c>
      <c r="F334" s="25" t="s">
        <v>78</v>
      </c>
      <c r="I334" s="25" t="s">
        <v>10</v>
      </c>
      <c r="J334" s="25" t="s">
        <v>471</v>
      </c>
      <c r="K334" s="25" t="s">
        <v>365</v>
      </c>
      <c r="L334" s="25" t="s">
        <v>1463</v>
      </c>
      <c r="M334" s="25" t="s">
        <v>367</v>
      </c>
      <c r="P334" s="25" t="s">
        <v>473</v>
      </c>
      <c r="Q334" s="25" t="s">
        <v>49</v>
      </c>
      <c r="R334" s="25" t="s">
        <v>49</v>
      </c>
      <c r="S334" s="25" t="s">
        <v>353</v>
      </c>
      <c r="U334" s="25" t="s">
        <v>43</v>
      </c>
      <c r="V334" s="25" t="s">
        <v>355</v>
      </c>
      <c r="AC334" s="27" t="n">
        <v>35047</v>
      </c>
    </row>
    <row r="335" customFormat="false" ht="13.2" hidden="false" customHeight="false" outlineLevel="0" collapsed="false">
      <c r="A335" s="25" t="s">
        <v>466</v>
      </c>
      <c r="B335" s="25" t="s">
        <v>1464</v>
      </c>
      <c r="C335" s="25" t="s">
        <v>1465</v>
      </c>
      <c r="D335" s="25" t="s">
        <v>1284</v>
      </c>
      <c r="E335" s="25" t="s">
        <v>607</v>
      </c>
      <c r="F335" s="25" t="s">
        <v>79</v>
      </c>
      <c r="I335" s="25" t="s">
        <v>10</v>
      </c>
      <c r="J335" s="25" t="s">
        <v>1466</v>
      </c>
      <c r="K335" s="25" t="s">
        <v>365</v>
      </c>
      <c r="L335" s="25" t="s">
        <v>1467</v>
      </c>
      <c r="M335" s="25" t="s">
        <v>367</v>
      </c>
      <c r="P335" s="25" t="s">
        <v>473</v>
      </c>
      <c r="Q335" s="25" t="s">
        <v>49</v>
      </c>
      <c r="R335" s="25" t="s">
        <v>49</v>
      </c>
      <c r="S335" s="25" t="s">
        <v>353</v>
      </c>
      <c r="U335" s="25" t="s">
        <v>43</v>
      </c>
      <c r="V335" s="25" t="s">
        <v>355</v>
      </c>
      <c r="AC335" s="27" t="n">
        <v>35635</v>
      </c>
    </row>
    <row r="336" customFormat="false" ht="13.2" hidden="false" customHeight="false" outlineLevel="0" collapsed="false">
      <c r="A336" s="25" t="s">
        <v>466</v>
      </c>
      <c r="B336" s="25" t="s">
        <v>1468</v>
      </c>
      <c r="C336" s="25" t="s">
        <v>1469</v>
      </c>
      <c r="D336" s="25" t="s">
        <v>1470</v>
      </c>
      <c r="E336" s="25" t="s">
        <v>1471</v>
      </c>
      <c r="F336" s="25" t="s">
        <v>80</v>
      </c>
      <c r="I336" s="25" t="s">
        <v>10</v>
      </c>
      <c r="J336" s="25" t="s">
        <v>471</v>
      </c>
      <c r="K336" s="25" t="s">
        <v>365</v>
      </c>
      <c r="L336" s="25" t="s">
        <v>1472</v>
      </c>
      <c r="M336" s="25" t="s">
        <v>367</v>
      </c>
      <c r="P336" s="25" t="s">
        <v>473</v>
      </c>
      <c r="Q336" s="25" t="s">
        <v>49</v>
      </c>
      <c r="R336" s="25" t="s">
        <v>49</v>
      </c>
      <c r="S336" s="25" t="s">
        <v>353</v>
      </c>
      <c r="U336" s="25" t="s">
        <v>43</v>
      </c>
      <c r="V336" s="25" t="s">
        <v>355</v>
      </c>
      <c r="AC336" s="27" t="n">
        <v>34564</v>
      </c>
    </row>
    <row r="337" customFormat="false" ht="13.2" hidden="false" customHeight="false" outlineLevel="0" collapsed="false">
      <c r="A337" s="25" t="s">
        <v>466</v>
      </c>
      <c r="B337" s="25" t="s">
        <v>1473</v>
      </c>
      <c r="C337" s="25" t="s">
        <v>1469</v>
      </c>
      <c r="D337" s="25" t="s">
        <v>1470</v>
      </c>
      <c r="E337" s="25" t="s">
        <v>1474</v>
      </c>
      <c r="F337" s="25" t="s">
        <v>81</v>
      </c>
      <c r="I337" s="25" t="s">
        <v>10</v>
      </c>
      <c r="J337" s="25" t="s">
        <v>1384</v>
      </c>
      <c r="K337" s="25" t="s">
        <v>365</v>
      </c>
      <c r="L337" s="25" t="s">
        <v>1475</v>
      </c>
      <c r="M337" s="25" t="s">
        <v>367</v>
      </c>
      <c r="P337" s="25" t="s">
        <v>730</v>
      </c>
      <c r="Q337" s="25" t="s">
        <v>49</v>
      </c>
      <c r="R337" s="25" t="s">
        <v>49</v>
      </c>
      <c r="S337" s="25" t="s">
        <v>353</v>
      </c>
      <c r="T337" s="25" t="s">
        <v>1476</v>
      </c>
      <c r="U337" s="25" t="s">
        <v>43</v>
      </c>
      <c r="V337" s="25" t="s">
        <v>355</v>
      </c>
      <c r="AC337" s="27" t="n">
        <v>34906</v>
      </c>
    </row>
    <row r="338" customFormat="false" ht="13.2" hidden="false" customHeight="false" outlineLevel="0" collapsed="false">
      <c r="A338" s="25" t="s">
        <v>466</v>
      </c>
      <c r="B338" s="25" t="s">
        <v>1477</v>
      </c>
      <c r="C338" s="25" t="s">
        <v>1478</v>
      </c>
      <c r="D338" s="25" t="s">
        <v>723</v>
      </c>
      <c r="E338" s="25" t="s">
        <v>724</v>
      </c>
      <c r="F338" s="25" t="s">
        <v>82</v>
      </c>
      <c r="I338" s="25" t="s">
        <v>38</v>
      </c>
      <c r="J338" s="25" t="s">
        <v>1479</v>
      </c>
      <c r="K338" s="25" t="s">
        <v>365</v>
      </c>
      <c r="L338" s="25" t="s">
        <v>1480</v>
      </c>
      <c r="M338" s="25" t="s">
        <v>367</v>
      </c>
      <c r="P338" s="25" t="s">
        <v>730</v>
      </c>
      <c r="Q338" s="25" t="s">
        <v>49</v>
      </c>
      <c r="R338" s="25" t="s">
        <v>49</v>
      </c>
      <c r="S338" s="25" t="s">
        <v>353</v>
      </c>
      <c r="U338" s="25" t="s">
        <v>43</v>
      </c>
      <c r="V338" s="25" t="s">
        <v>355</v>
      </c>
      <c r="AC338" s="27" t="n">
        <v>34929</v>
      </c>
    </row>
    <row r="339" customFormat="false" ht="13.2" hidden="false" customHeight="false" outlineLevel="0" collapsed="false">
      <c r="A339" s="25" t="s">
        <v>1481</v>
      </c>
      <c r="B339" s="25" t="s">
        <v>1482</v>
      </c>
      <c r="C339" s="25" t="s">
        <v>1483</v>
      </c>
      <c r="D339" s="25" t="s">
        <v>1107</v>
      </c>
      <c r="E339" s="25" t="s">
        <v>1113</v>
      </c>
      <c r="F339" s="25" t="s">
        <v>56</v>
      </c>
      <c r="G339" s="25" t="s">
        <v>1108</v>
      </c>
      <c r="H339" s="25" t="s">
        <v>1109</v>
      </c>
      <c r="I339" s="25" t="s">
        <v>38</v>
      </c>
      <c r="J339" s="25" t="s">
        <v>523</v>
      </c>
      <c r="L339" s="25" t="s">
        <v>653</v>
      </c>
      <c r="M339" s="25" t="s">
        <v>426</v>
      </c>
      <c r="N339" s="25" t="s">
        <v>399</v>
      </c>
      <c r="O339" s="25" t="s">
        <v>400</v>
      </c>
      <c r="P339" s="25" t="s">
        <v>1110</v>
      </c>
      <c r="Q339" s="25" t="s">
        <v>49</v>
      </c>
      <c r="R339" s="25" t="s">
        <v>49</v>
      </c>
      <c r="S339" s="25" t="s">
        <v>353</v>
      </c>
      <c r="T339" s="25" t="s">
        <v>1111</v>
      </c>
      <c r="U339" s="25" t="s">
        <v>20</v>
      </c>
      <c r="V339" s="25" t="s">
        <v>402</v>
      </c>
      <c r="Y339" s="25" t="n">
        <v>9240</v>
      </c>
      <c r="Z339" s="25" t="s">
        <v>371</v>
      </c>
      <c r="AA339" s="25" t="s">
        <v>1484</v>
      </c>
      <c r="AC339" s="27" t="n">
        <v>34285</v>
      </c>
    </row>
    <row r="340" customFormat="false" ht="13.2" hidden="false" customHeight="false" outlineLevel="0" collapsed="false">
      <c r="A340" s="25" t="s">
        <v>407</v>
      </c>
      <c r="B340" s="25" t="s">
        <v>1485</v>
      </c>
      <c r="C340" s="25" t="s">
        <v>1486</v>
      </c>
      <c r="D340" s="25" t="s">
        <v>1487</v>
      </c>
      <c r="E340" s="25" t="s">
        <v>1488</v>
      </c>
      <c r="F340" s="25" t="s">
        <v>37</v>
      </c>
      <c r="G340" s="25" t="s">
        <v>1013</v>
      </c>
      <c r="H340" s="25" t="s">
        <v>1489</v>
      </c>
      <c r="I340" s="25" t="s">
        <v>38</v>
      </c>
      <c r="J340" s="25" t="s">
        <v>1490</v>
      </c>
      <c r="K340" s="25" t="s">
        <v>365</v>
      </c>
      <c r="L340" s="25" t="s">
        <v>653</v>
      </c>
      <c r="M340" s="25" t="s">
        <v>426</v>
      </c>
      <c r="P340" s="25" t="s">
        <v>851</v>
      </c>
      <c r="Q340" s="25" t="s">
        <v>556</v>
      </c>
      <c r="R340" s="25" t="s">
        <v>39</v>
      </c>
      <c r="S340" s="25" t="s">
        <v>353</v>
      </c>
      <c r="T340" s="25" t="s">
        <v>1491</v>
      </c>
      <c r="U340" s="25" t="s">
        <v>9</v>
      </c>
      <c r="V340" s="25" t="s">
        <v>402</v>
      </c>
      <c r="Y340" s="25" t="n">
        <v>9600</v>
      </c>
      <c r="Z340" s="25" t="s">
        <v>1492</v>
      </c>
      <c r="AC340" s="27" t="n">
        <v>33778</v>
      </c>
    </row>
    <row r="341" customFormat="false" ht="13.2" hidden="false" customHeight="false" outlineLevel="0" collapsed="false">
      <c r="A341" s="25" t="s">
        <v>407</v>
      </c>
      <c r="B341" s="25" t="s">
        <v>1493</v>
      </c>
      <c r="C341" s="25" t="s">
        <v>1486</v>
      </c>
      <c r="D341" s="25" t="s">
        <v>1487</v>
      </c>
      <c r="E341" s="25" t="s">
        <v>1488</v>
      </c>
      <c r="F341" s="25" t="s">
        <v>37</v>
      </c>
      <c r="G341" s="25" t="s">
        <v>1013</v>
      </c>
      <c r="H341" s="25" t="s">
        <v>1489</v>
      </c>
      <c r="I341" s="25" t="s">
        <v>38</v>
      </c>
      <c r="J341" s="25" t="s">
        <v>1490</v>
      </c>
      <c r="K341" s="25" t="s">
        <v>365</v>
      </c>
      <c r="L341" s="25" t="s">
        <v>653</v>
      </c>
      <c r="M341" s="25" t="s">
        <v>426</v>
      </c>
      <c r="P341" s="25" t="s">
        <v>851</v>
      </c>
      <c r="Q341" s="25" t="s">
        <v>556</v>
      </c>
      <c r="R341" s="25" t="s">
        <v>39</v>
      </c>
      <c r="S341" s="25" t="s">
        <v>353</v>
      </c>
      <c r="T341" s="25" t="s">
        <v>1491</v>
      </c>
      <c r="U341" s="25" t="s">
        <v>9</v>
      </c>
      <c r="V341" s="25" t="s">
        <v>402</v>
      </c>
      <c r="Y341" s="25" t="n">
        <v>9600</v>
      </c>
      <c r="Z341" s="25" t="s">
        <v>1492</v>
      </c>
      <c r="AC341" s="27" t="n">
        <v>33778</v>
      </c>
    </row>
    <row r="342" customFormat="false" ht="13.2" hidden="false" customHeight="false" outlineLevel="0" collapsed="false">
      <c r="A342" s="25" t="s">
        <v>407</v>
      </c>
      <c r="B342" s="25" t="s">
        <v>1494</v>
      </c>
      <c r="C342" s="25" t="s">
        <v>1486</v>
      </c>
      <c r="D342" s="25" t="s">
        <v>1487</v>
      </c>
      <c r="E342" s="25" t="s">
        <v>1488</v>
      </c>
      <c r="F342" s="25" t="s">
        <v>37</v>
      </c>
      <c r="G342" s="25" t="s">
        <v>1013</v>
      </c>
      <c r="H342" s="25" t="s">
        <v>1489</v>
      </c>
      <c r="I342" s="25" t="s">
        <v>38</v>
      </c>
      <c r="J342" s="25" t="s">
        <v>1490</v>
      </c>
      <c r="K342" s="25" t="s">
        <v>365</v>
      </c>
      <c r="L342" s="25" t="s">
        <v>653</v>
      </c>
      <c r="M342" s="25" t="s">
        <v>426</v>
      </c>
      <c r="P342" s="25" t="s">
        <v>851</v>
      </c>
      <c r="Q342" s="25" t="s">
        <v>556</v>
      </c>
      <c r="R342" s="25" t="s">
        <v>39</v>
      </c>
      <c r="S342" s="25" t="s">
        <v>353</v>
      </c>
      <c r="T342" s="25" t="s">
        <v>1491</v>
      </c>
      <c r="U342" s="25" t="s">
        <v>9</v>
      </c>
      <c r="V342" s="25" t="s">
        <v>402</v>
      </c>
      <c r="Y342" s="25" t="n">
        <v>9600</v>
      </c>
      <c r="Z342" s="25" t="s">
        <v>1492</v>
      </c>
      <c r="AC342" s="27" t="n">
        <v>33778</v>
      </c>
    </row>
    <row r="343" customFormat="false" ht="13.2" hidden="false" customHeight="false" outlineLevel="0" collapsed="false">
      <c r="A343" s="25" t="s">
        <v>407</v>
      </c>
      <c r="B343" s="25" t="s">
        <v>1495</v>
      </c>
      <c r="C343" s="25" t="s">
        <v>1486</v>
      </c>
      <c r="D343" s="25" t="s">
        <v>1487</v>
      </c>
      <c r="E343" s="25" t="s">
        <v>1488</v>
      </c>
      <c r="F343" s="25" t="s">
        <v>37</v>
      </c>
      <c r="G343" s="25" t="s">
        <v>1013</v>
      </c>
      <c r="H343" s="25" t="s">
        <v>1489</v>
      </c>
      <c r="I343" s="25" t="s">
        <v>38</v>
      </c>
      <c r="J343" s="25" t="s">
        <v>1490</v>
      </c>
      <c r="K343" s="25" t="s">
        <v>365</v>
      </c>
      <c r="L343" s="25" t="s">
        <v>653</v>
      </c>
      <c r="M343" s="25" t="s">
        <v>426</v>
      </c>
      <c r="P343" s="25" t="s">
        <v>851</v>
      </c>
      <c r="Q343" s="25" t="s">
        <v>556</v>
      </c>
      <c r="R343" s="25" t="s">
        <v>39</v>
      </c>
      <c r="S343" s="25" t="s">
        <v>353</v>
      </c>
      <c r="T343" s="25" t="s">
        <v>1491</v>
      </c>
      <c r="U343" s="25" t="s">
        <v>9</v>
      </c>
      <c r="V343" s="25" t="s">
        <v>402</v>
      </c>
      <c r="Y343" s="25" t="n">
        <v>9600</v>
      </c>
      <c r="Z343" s="25" t="s">
        <v>1492</v>
      </c>
      <c r="AC343" s="27" t="n">
        <v>33778</v>
      </c>
    </row>
    <row r="344" customFormat="false" ht="13.2" hidden="false" customHeight="false" outlineLevel="0" collapsed="false">
      <c r="A344" s="25" t="s">
        <v>407</v>
      </c>
      <c r="B344" s="25" t="s">
        <v>1496</v>
      </c>
      <c r="C344" s="25" t="s">
        <v>1497</v>
      </c>
      <c r="D344" s="25" t="s">
        <v>511</v>
      </c>
      <c r="E344" s="25" t="s">
        <v>1498</v>
      </c>
      <c r="F344" s="25" t="s">
        <v>286</v>
      </c>
      <c r="G344" s="25" t="s">
        <v>1499</v>
      </c>
      <c r="H344" s="25" t="s">
        <v>1500</v>
      </c>
      <c r="I344" s="25" t="s">
        <v>10</v>
      </c>
      <c r="J344" s="25" t="s">
        <v>512</v>
      </c>
      <c r="L344" s="25" t="s">
        <v>1501</v>
      </c>
      <c r="M344" s="25" t="s">
        <v>994</v>
      </c>
      <c r="N344" s="25" t="s">
        <v>1025</v>
      </c>
      <c r="O344" s="25" t="s">
        <v>994</v>
      </c>
      <c r="P344" s="25" t="s">
        <v>387</v>
      </c>
      <c r="Q344" s="25" t="s">
        <v>49</v>
      </c>
      <c r="R344" s="25" t="s">
        <v>49</v>
      </c>
      <c r="S344" s="25" t="s">
        <v>353</v>
      </c>
      <c r="U344" s="25" t="s">
        <v>13</v>
      </c>
      <c r="V344" s="25" t="s">
        <v>402</v>
      </c>
      <c r="W344" s="25" t="s">
        <v>1502</v>
      </c>
      <c r="X344" s="25" t="s">
        <v>404</v>
      </c>
      <c r="Y344" s="25" t="n">
        <v>14283</v>
      </c>
      <c r="Z344" s="25" t="s">
        <v>737</v>
      </c>
      <c r="AB344" s="25" t="s">
        <v>1503</v>
      </c>
      <c r="AC344" s="27" t="n">
        <v>35185</v>
      </c>
    </row>
    <row r="345" customFormat="false" ht="13.2" hidden="false" customHeight="false" outlineLevel="0" collapsed="false">
      <c r="A345" s="25" t="s">
        <v>407</v>
      </c>
      <c r="B345" s="25" t="s">
        <v>1504</v>
      </c>
      <c r="C345" s="25" t="s">
        <v>1505</v>
      </c>
      <c r="D345" s="25" t="s">
        <v>1506</v>
      </c>
      <c r="E345" s="25" t="s">
        <v>1507</v>
      </c>
      <c r="F345" s="25" t="s">
        <v>47</v>
      </c>
      <c r="G345" s="25" t="s">
        <v>1508</v>
      </c>
      <c r="I345" s="25" t="s">
        <v>10</v>
      </c>
      <c r="J345" s="25" t="s">
        <v>1509</v>
      </c>
      <c r="L345" s="25" t="s">
        <v>1510</v>
      </c>
      <c r="M345" s="25" t="s">
        <v>426</v>
      </c>
      <c r="P345" s="25" t="s">
        <v>1511</v>
      </c>
      <c r="Q345" s="25" t="s">
        <v>1512</v>
      </c>
      <c r="R345" s="25" t="s">
        <v>39</v>
      </c>
      <c r="S345" s="25" t="s">
        <v>906</v>
      </c>
      <c r="T345" s="25" t="s">
        <v>1513</v>
      </c>
      <c r="U345" s="25" t="s">
        <v>13</v>
      </c>
      <c r="V345" s="25" t="s">
        <v>402</v>
      </c>
      <c r="Y345" s="25" t="n">
        <v>9240</v>
      </c>
      <c r="Z345" s="25" t="s">
        <v>417</v>
      </c>
      <c r="AC345" s="27" t="n">
        <v>35264</v>
      </c>
    </row>
    <row r="346" customFormat="false" ht="13.2" hidden="false" customHeight="false" outlineLevel="0" collapsed="false">
      <c r="A346" s="25" t="s">
        <v>407</v>
      </c>
      <c r="B346" s="25" t="s">
        <v>1514</v>
      </c>
      <c r="C346" s="25" t="s">
        <v>1505</v>
      </c>
      <c r="D346" s="25" t="s">
        <v>1506</v>
      </c>
      <c r="E346" s="25" t="s">
        <v>1507</v>
      </c>
      <c r="F346" s="25" t="s">
        <v>47</v>
      </c>
      <c r="G346" s="25" t="s">
        <v>1508</v>
      </c>
      <c r="I346" s="25" t="s">
        <v>10</v>
      </c>
      <c r="J346" s="25" t="s">
        <v>1509</v>
      </c>
      <c r="L346" s="25" t="s">
        <v>1510</v>
      </c>
      <c r="M346" s="25" t="s">
        <v>426</v>
      </c>
      <c r="P346" s="25" t="s">
        <v>1511</v>
      </c>
      <c r="Q346" s="25" t="s">
        <v>1512</v>
      </c>
      <c r="R346" s="25" t="s">
        <v>39</v>
      </c>
      <c r="S346" s="25" t="s">
        <v>906</v>
      </c>
      <c r="T346" s="25" t="s">
        <v>1513</v>
      </c>
      <c r="U346" s="25" t="s">
        <v>13</v>
      </c>
      <c r="V346" s="25" t="s">
        <v>402</v>
      </c>
      <c r="Y346" s="25" t="n">
        <v>9240</v>
      </c>
      <c r="Z346" s="25" t="s">
        <v>417</v>
      </c>
      <c r="AC346" s="27" t="n">
        <v>35264</v>
      </c>
    </row>
    <row r="347" customFormat="false" ht="13.2" hidden="false" customHeight="false" outlineLevel="0" collapsed="false">
      <c r="A347" s="25" t="s">
        <v>407</v>
      </c>
      <c r="B347" s="25" t="s">
        <v>1515</v>
      </c>
      <c r="C347" s="25" t="s">
        <v>1505</v>
      </c>
      <c r="D347" s="25" t="s">
        <v>1506</v>
      </c>
      <c r="E347" s="25" t="s">
        <v>1507</v>
      </c>
      <c r="F347" s="25" t="s">
        <v>47</v>
      </c>
      <c r="G347" s="25" t="s">
        <v>1508</v>
      </c>
      <c r="I347" s="25" t="s">
        <v>10</v>
      </c>
      <c r="J347" s="25" t="s">
        <v>1509</v>
      </c>
      <c r="L347" s="25" t="s">
        <v>1510</v>
      </c>
      <c r="M347" s="25" t="s">
        <v>426</v>
      </c>
      <c r="P347" s="25" t="s">
        <v>1511</v>
      </c>
      <c r="Q347" s="25" t="s">
        <v>1512</v>
      </c>
      <c r="R347" s="25" t="s">
        <v>39</v>
      </c>
      <c r="S347" s="25" t="s">
        <v>906</v>
      </c>
      <c r="T347" s="25" t="s">
        <v>1513</v>
      </c>
      <c r="U347" s="25" t="s">
        <v>13</v>
      </c>
      <c r="V347" s="25" t="s">
        <v>402</v>
      </c>
      <c r="Y347" s="25" t="n">
        <v>9240</v>
      </c>
      <c r="Z347" s="25" t="s">
        <v>417</v>
      </c>
      <c r="AC347" s="27" t="n">
        <v>35264</v>
      </c>
    </row>
    <row r="348" customFormat="false" ht="13.2" hidden="false" customHeight="false" outlineLevel="0" collapsed="false">
      <c r="A348" s="25" t="s">
        <v>407</v>
      </c>
      <c r="B348" s="25" t="s">
        <v>1516</v>
      </c>
      <c r="C348" s="25" t="s">
        <v>1505</v>
      </c>
      <c r="D348" s="25" t="s">
        <v>1506</v>
      </c>
      <c r="E348" s="25" t="s">
        <v>1507</v>
      </c>
      <c r="F348" s="25" t="s">
        <v>47</v>
      </c>
      <c r="G348" s="25" t="s">
        <v>1508</v>
      </c>
      <c r="I348" s="25" t="s">
        <v>10</v>
      </c>
      <c r="J348" s="25" t="s">
        <v>1509</v>
      </c>
      <c r="L348" s="25" t="s">
        <v>1510</v>
      </c>
      <c r="M348" s="25" t="s">
        <v>426</v>
      </c>
      <c r="P348" s="25" t="s">
        <v>1511</v>
      </c>
      <c r="Q348" s="25" t="s">
        <v>1512</v>
      </c>
      <c r="R348" s="25" t="s">
        <v>39</v>
      </c>
      <c r="S348" s="25" t="s">
        <v>906</v>
      </c>
      <c r="U348" s="25" t="s">
        <v>13</v>
      </c>
      <c r="V348" s="25" t="s">
        <v>402</v>
      </c>
      <c r="Y348" s="25" t="n">
        <v>9240</v>
      </c>
      <c r="Z348" s="25" t="s">
        <v>417</v>
      </c>
      <c r="AC348" s="27" t="n">
        <v>35389</v>
      </c>
    </row>
    <row r="349" customFormat="false" ht="13.2" hidden="false" customHeight="false" outlineLevel="0" collapsed="false">
      <c r="A349" s="25" t="s">
        <v>407</v>
      </c>
      <c r="B349" s="25" t="s">
        <v>1517</v>
      </c>
      <c r="C349" s="25" t="s">
        <v>1505</v>
      </c>
      <c r="D349" s="25" t="s">
        <v>1506</v>
      </c>
      <c r="E349" s="25" t="s">
        <v>1507</v>
      </c>
      <c r="F349" s="25" t="s">
        <v>47</v>
      </c>
      <c r="G349" s="25" t="s">
        <v>1508</v>
      </c>
      <c r="I349" s="25" t="s">
        <v>10</v>
      </c>
      <c r="J349" s="25" t="s">
        <v>1509</v>
      </c>
      <c r="L349" s="25" t="s">
        <v>1510</v>
      </c>
      <c r="M349" s="25" t="s">
        <v>426</v>
      </c>
      <c r="P349" s="25" t="s">
        <v>1511</v>
      </c>
      <c r="Q349" s="25" t="s">
        <v>1512</v>
      </c>
      <c r="R349" s="25" t="s">
        <v>39</v>
      </c>
      <c r="S349" s="25" t="s">
        <v>906</v>
      </c>
      <c r="U349" s="25" t="s">
        <v>13</v>
      </c>
      <c r="V349" s="25" t="s">
        <v>402</v>
      </c>
      <c r="Y349" s="25" t="n">
        <v>9240</v>
      </c>
      <c r="Z349" s="25" t="s">
        <v>417</v>
      </c>
      <c r="AC349" s="27" t="n">
        <v>35389</v>
      </c>
    </row>
    <row r="350" customFormat="false" ht="13.2" hidden="false" customHeight="false" outlineLevel="0" collapsed="false">
      <c r="A350" s="25" t="s">
        <v>407</v>
      </c>
      <c r="B350" s="25" t="s">
        <v>1518</v>
      </c>
      <c r="C350" s="25" t="s">
        <v>1505</v>
      </c>
      <c r="D350" s="25" t="s">
        <v>1506</v>
      </c>
      <c r="E350" s="25" t="s">
        <v>1507</v>
      </c>
      <c r="F350" s="25" t="s">
        <v>47</v>
      </c>
      <c r="G350" s="25" t="s">
        <v>1508</v>
      </c>
      <c r="I350" s="25" t="s">
        <v>10</v>
      </c>
      <c r="J350" s="25" t="s">
        <v>1509</v>
      </c>
      <c r="L350" s="25" t="s">
        <v>1510</v>
      </c>
      <c r="M350" s="25" t="s">
        <v>426</v>
      </c>
      <c r="P350" s="25" t="s">
        <v>1511</v>
      </c>
      <c r="Q350" s="25" t="s">
        <v>1512</v>
      </c>
      <c r="R350" s="25" t="s">
        <v>39</v>
      </c>
      <c r="S350" s="25" t="s">
        <v>906</v>
      </c>
      <c r="U350" s="25" t="s">
        <v>13</v>
      </c>
      <c r="V350" s="25" t="s">
        <v>402</v>
      </c>
      <c r="Y350" s="25" t="n">
        <v>9240</v>
      </c>
      <c r="Z350" s="25" t="s">
        <v>417</v>
      </c>
      <c r="AC350" s="27" t="n">
        <v>35389</v>
      </c>
    </row>
    <row r="351" customFormat="false" ht="13.2" hidden="false" customHeight="false" outlineLevel="0" collapsed="false">
      <c r="A351" s="25" t="s">
        <v>704</v>
      </c>
      <c r="B351" s="25" t="s">
        <v>1519</v>
      </c>
      <c r="C351" s="25" t="s">
        <v>1520</v>
      </c>
      <c r="D351" s="25" t="s">
        <v>634</v>
      </c>
      <c r="E351" s="25" t="s">
        <v>970</v>
      </c>
      <c r="F351" s="25" t="s">
        <v>172</v>
      </c>
      <c r="I351" s="25" t="s">
        <v>10</v>
      </c>
      <c r="J351" s="25" t="s">
        <v>1384</v>
      </c>
      <c r="K351" s="25" t="s">
        <v>365</v>
      </c>
      <c r="N351" s="25" t="s">
        <v>399</v>
      </c>
      <c r="O351" s="25" t="s">
        <v>400</v>
      </c>
      <c r="P351" s="25" t="s">
        <v>1521</v>
      </c>
      <c r="Q351" s="25" t="s">
        <v>369</v>
      </c>
      <c r="R351" s="25" t="s">
        <v>100</v>
      </c>
      <c r="S351" s="25" t="s">
        <v>353</v>
      </c>
      <c r="T351" s="25" t="s">
        <v>708</v>
      </c>
      <c r="U351" s="25" t="s">
        <v>43</v>
      </c>
      <c r="V351" s="25" t="s">
        <v>355</v>
      </c>
      <c r="W351" s="25" t="s">
        <v>1522</v>
      </c>
      <c r="X351" s="25" t="s">
        <v>404</v>
      </c>
      <c r="Y351" s="25" t="n">
        <v>9240</v>
      </c>
      <c r="Z351" s="25" t="s">
        <v>371</v>
      </c>
      <c r="AC351" s="27" t="n">
        <v>35403</v>
      </c>
    </row>
    <row r="352" customFormat="false" ht="13.2" hidden="false" customHeight="false" outlineLevel="0" collapsed="false">
      <c r="A352" s="25" t="s">
        <v>704</v>
      </c>
      <c r="B352" s="25" t="s">
        <v>1523</v>
      </c>
      <c r="C352" s="25" t="s">
        <v>1520</v>
      </c>
      <c r="D352" s="25" t="s">
        <v>634</v>
      </c>
      <c r="E352" s="25" t="s">
        <v>970</v>
      </c>
      <c r="F352" s="25" t="s">
        <v>172</v>
      </c>
      <c r="I352" s="25" t="s">
        <v>10</v>
      </c>
      <c r="J352" s="25" t="s">
        <v>1384</v>
      </c>
      <c r="K352" s="25" t="s">
        <v>365</v>
      </c>
      <c r="N352" s="25" t="s">
        <v>399</v>
      </c>
      <c r="O352" s="25" t="s">
        <v>400</v>
      </c>
      <c r="P352" s="25" t="s">
        <v>1521</v>
      </c>
      <c r="Q352" s="25" t="s">
        <v>369</v>
      </c>
      <c r="R352" s="25" t="s">
        <v>100</v>
      </c>
      <c r="S352" s="25" t="s">
        <v>353</v>
      </c>
      <c r="T352" s="25" t="s">
        <v>708</v>
      </c>
      <c r="U352" s="25" t="s">
        <v>43</v>
      </c>
      <c r="V352" s="25" t="s">
        <v>355</v>
      </c>
      <c r="W352" s="25" t="s">
        <v>1522</v>
      </c>
      <c r="X352" s="25" t="s">
        <v>404</v>
      </c>
      <c r="Y352" s="25" t="n">
        <v>9240</v>
      </c>
      <c r="Z352" s="25" t="s">
        <v>371</v>
      </c>
      <c r="AC352" s="27" t="n">
        <v>35403</v>
      </c>
    </row>
    <row r="353" customFormat="false" ht="13.2" hidden="false" customHeight="false" outlineLevel="0" collapsed="false">
      <c r="A353" s="25" t="s">
        <v>704</v>
      </c>
      <c r="B353" s="25" t="s">
        <v>1524</v>
      </c>
      <c r="C353" s="25" t="s">
        <v>1520</v>
      </c>
      <c r="D353" s="25" t="s">
        <v>634</v>
      </c>
      <c r="E353" s="25" t="s">
        <v>970</v>
      </c>
      <c r="F353" s="25" t="s">
        <v>172</v>
      </c>
      <c r="I353" s="25" t="s">
        <v>10</v>
      </c>
      <c r="J353" s="25" t="s">
        <v>1384</v>
      </c>
      <c r="K353" s="25" t="s">
        <v>365</v>
      </c>
      <c r="N353" s="25" t="s">
        <v>399</v>
      </c>
      <c r="O353" s="25" t="s">
        <v>400</v>
      </c>
      <c r="P353" s="25" t="s">
        <v>1521</v>
      </c>
      <c r="Q353" s="25" t="s">
        <v>369</v>
      </c>
      <c r="R353" s="25" t="s">
        <v>100</v>
      </c>
      <c r="S353" s="25" t="s">
        <v>353</v>
      </c>
      <c r="T353" s="25" t="s">
        <v>708</v>
      </c>
      <c r="U353" s="25" t="s">
        <v>43</v>
      </c>
      <c r="V353" s="25" t="s">
        <v>355</v>
      </c>
      <c r="W353" s="25" t="s">
        <v>1522</v>
      </c>
      <c r="X353" s="25" t="s">
        <v>404</v>
      </c>
      <c r="Y353" s="25" t="n">
        <v>9240</v>
      </c>
      <c r="Z353" s="25" t="s">
        <v>371</v>
      </c>
      <c r="AC353" s="27" t="n">
        <v>35403</v>
      </c>
    </row>
    <row r="354" customFormat="false" ht="13.2" hidden="false" customHeight="false" outlineLevel="0" collapsed="false">
      <c r="A354" s="25" t="s">
        <v>704</v>
      </c>
      <c r="B354" s="25" t="s">
        <v>1525</v>
      </c>
      <c r="C354" s="25" t="s">
        <v>1520</v>
      </c>
      <c r="D354" s="25" t="s">
        <v>634</v>
      </c>
      <c r="E354" s="25" t="s">
        <v>970</v>
      </c>
      <c r="F354" s="25" t="s">
        <v>172</v>
      </c>
      <c r="I354" s="25" t="s">
        <v>10</v>
      </c>
      <c r="J354" s="25" t="s">
        <v>1384</v>
      </c>
      <c r="K354" s="25" t="s">
        <v>365</v>
      </c>
      <c r="N354" s="25" t="s">
        <v>399</v>
      </c>
      <c r="O354" s="25" t="s">
        <v>400</v>
      </c>
      <c r="P354" s="25" t="s">
        <v>1521</v>
      </c>
      <c r="Q354" s="25" t="s">
        <v>369</v>
      </c>
      <c r="R354" s="25" t="s">
        <v>100</v>
      </c>
      <c r="S354" s="25" t="s">
        <v>353</v>
      </c>
      <c r="T354" s="25" t="s">
        <v>708</v>
      </c>
      <c r="U354" s="25" t="s">
        <v>43</v>
      </c>
      <c r="V354" s="25" t="s">
        <v>355</v>
      </c>
      <c r="W354" s="25" t="s">
        <v>1522</v>
      </c>
      <c r="X354" s="25" t="s">
        <v>404</v>
      </c>
      <c r="Y354" s="25" t="n">
        <v>9240</v>
      </c>
      <c r="Z354" s="25" t="s">
        <v>371</v>
      </c>
      <c r="AC354" s="27" t="n">
        <v>35402</v>
      </c>
    </row>
    <row r="355" customFormat="false" ht="13.2" hidden="false" customHeight="false" outlineLevel="0" collapsed="false">
      <c r="A355" s="25" t="s">
        <v>704</v>
      </c>
      <c r="B355" s="25" t="s">
        <v>1526</v>
      </c>
      <c r="C355" s="25" t="s">
        <v>1520</v>
      </c>
      <c r="D355" s="25" t="s">
        <v>634</v>
      </c>
      <c r="E355" s="25" t="s">
        <v>970</v>
      </c>
      <c r="F355" s="25" t="s">
        <v>172</v>
      </c>
      <c r="I355" s="25" t="s">
        <v>10</v>
      </c>
      <c r="J355" s="25" t="s">
        <v>1384</v>
      </c>
      <c r="K355" s="25" t="s">
        <v>365</v>
      </c>
      <c r="N355" s="25" t="s">
        <v>399</v>
      </c>
      <c r="O355" s="25" t="s">
        <v>400</v>
      </c>
      <c r="P355" s="25" t="s">
        <v>1521</v>
      </c>
      <c r="Q355" s="25" t="s">
        <v>369</v>
      </c>
      <c r="R355" s="25" t="s">
        <v>100</v>
      </c>
      <c r="S355" s="25" t="s">
        <v>353</v>
      </c>
      <c r="T355" s="25" t="s">
        <v>708</v>
      </c>
      <c r="U355" s="25" t="s">
        <v>43</v>
      </c>
      <c r="V355" s="25" t="s">
        <v>355</v>
      </c>
      <c r="W355" s="25" t="s">
        <v>1522</v>
      </c>
      <c r="X355" s="25" t="s">
        <v>404</v>
      </c>
      <c r="Y355" s="25" t="n">
        <v>9240</v>
      </c>
      <c r="Z355" s="25" t="s">
        <v>371</v>
      </c>
      <c r="AC355" s="27" t="n">
        <v>35403</v>
      </c>
    </row>
    <row r="356" customFormat="false" ht="13.2" hidden="false" customHeight="false" outlineLevel="0" collapsed="false">
      <c r="A356" s="25" t="s">
        <v>704</v>
      </c>
      <c r="B356" s="25" t="s">
        <v>1527</v>
      </c>
      <c r="C356" s="25" t="s">
        <v>1520</v>
      </c>
      <c r="D356" s="25" t="s">
        <v>634</v>
      </c>
      <c r="E356" s="25" t="s">
        <v>970</v>
      </c>
      <c r="F356" s="25" t="s">
        <v>172</v>
      </c>
      <c r="I356" s="25" t="s">
        <v>10</v>
      </c>
      <c r="J356" s="25" t="s">
        <v>1384</v>
      </c>
      <c r="K356" s="25" t="s">
        <v>365</v>
      </c>
      <c r="N356" s="25" t="s">
        <v>399</v>
      </c>
      <c r="O356" s="25" t="s">
        <v>400</v>
      </c>
      <c r="P356" s="25" t="s">
        <v>1521</v>
      </c>
      <c r="Q356" s="25" t="s">
        <v>369</v>
      </c>
      <c r="R356" s="25" t="s">
        <v>100</v>
      </c>
      <c r="S356" s="25" t="s">
        <v>353</v>
      </c>
      <c r="T356" s="25" t="s">
        <v>1528</v>
      </c>
      <c r="U356" s="25" t="s">
        <v>43</v>
      </c>
      <c r="V356" s="25" t="s">
        <v>355</v>
      </c>
      <c r="W356" s="25" t="s">
        <v>1522</v>
      </c>
      <c r="X356" s="25" t="s">
        <v>404</v>
      </c>
      <c r="Y356" s="25" t="n">
        <v>9240</v>
      </c>
      <c r="Z356" s="25" t="s">
        <v>371</v>
      </c>
      <c r="AC356" s="27" t="n">
        <v>35403</v>
      </c>
    </row>
    <row r="357" customFormat="false" ht="13.2" hidden="false" customHeight="false" outlineLevel="0" collapsed="false">
      <c r="A357" s="25" t="s">
        <v>704</v>
      </c>
      <c r="B357" s="25" t="s">
        <v>1529</v>
      </c>
      <c r="C357" s="25" t="s">
        <v>1520</v>
      </c>
      <c r="D357" s="25" t="s">
        <v>634</v>
      </c>
      <c r="E357" s="25" t="s">
        <v>970</v>
      </c>
      <c r="F357" s="25" t="s">
        <v>172</v>
      </c>
      <c r="I357" s="25" t="s">
        <v>10</v>
      </c>
      <c r="J357" s="25" t="s">
        <v>1384</v>
      </c>
      <c r="K357" s="25" t="s">
        <v>365</v>
      </c>
      <c r="N357" s="25" t="s">
        <v>399</v>
      </c>
      <c r="O357" s="25" t="s">
        <v>400</v>
      </c>
      <c r="P357" s="25" t="s">
        <v>1521</v>
      </c>
      <c r="Q357" s="25" t="s">
        <v>369</v>
      </c>
      <c r="R357" s="25" t="s">
        <v>100</v>
      </c>
      <c r="S357" s="25" t="s">
        <v>353</v>
      </c>
      <c r="T357" s="25" t="s">
        <v>1528</v>
      </c>
      <c r="U357" s="25" t="s">
        <v>43</v>
      </c>
      <c r="V357" s="25" t="s">
        <v>355</v>
      </c>
      <c r="W357" s="25" t="s">
        <v>1522</v>
      </c>
      <c r="X357" s="25" t="s">
        <v>404</v>
      </c>
      <c r="Y357" s="25" t="n">
        <v>9240</v>
      </c>
      <c r="Z357" s="25" t="s">
        <v>371</v>
      </c>
      <c r="AC357" s="27" t="n">
        <v>35403</v>
      </c>
    </row>
    <row r="358" customFormat="false" ht="13.2" hidden="false" customHeight="false" outlineLevel="0" collapsed="false">
      <c r="A358" s="25" t="s">
        <v>704</v>
      </c>
      <c r="B358" s="25" t="s">
        <v>1530</v>
      </c>
      <c r="C358" s="25" t="s">
        <v>1520</v>
      </c>
      <c r="D358" s="25" t="s">
        <v>634</v>
      </c>
      <c r="E358" s="25" t="s">
        <v>970</v>
      </c>
      <c r="F358" s="25" t="s">
        <v>172</v>
      </c>
      <c r="I358" s="25" t="s">
        <v>10</v>
      </c>
      <c r="J358" s="25" t="s">
        <v>1384</v>
      </c>
      <c r="K358" s="25" t="s">
        <v>365</v>
      </c>
      <c r="N358" s="25" t="s">
        <v>399</v>
      </c>
      <c r="O358" s="25" t="s">
        <v>400</v>
      </c>
      <c r="P358" s="25" t="s">
        <v>1521</v>
      </c>
      <c r="Q358" s="25" t="s">
        <v>369</v>
      </c>
      <c r="R358" s="25" t="s">
        <v>100</v>
      </c>
      <c r="S358" s="25" t="s">
        <v>353</v>
      </c>
      <c r="T358" s="25" t="s">
        <v>1528</v>
      </c>
      <c r="U358" s="25" t="s">
        <v>43</v>
      </c>
      <c r="V358" s="25" t="s">
        <v>355</v>
      </c>
      <c r="W358" s="25" t="s">
        <v>1522</v>
      </c>
      <c r="X358" s="25" t="s">
        <v>404</v>
      </c>
      <c r="Y358" s="25" t="n">
        <v>9240</v>
      </c>
      <c r="Z358" s="25" t="s">
        <v>371</v>
      </c>
      <c r="AC358" s="27" t="n">
        <v>35403</v>
      </c>
    </row>
    <row r="359" customFormat="false" ht="13.2" hidden="false" customHeight="false" outlineLevel="0" collapsed="false">
      <c r="A359" s="25" t="s">
        <v>704</v>
      </c>
      <c r="B359" s="25" t="s">
        <v>1531</v>
      </c>
      <c r="C359" s="25" t="s">
        <v>1520</v>
      </c>
      <c r="D359" s="25" t="s">
        <v>634</v>
      </c>
      <c r="E359" s="25" t="s">
        <v>970</v>
      </c>
      <c r="F359" s="25" t="s">
        <v>172</v>
      </c>
      <c r="I359" s="25" t="s">
        <v>10</v>
      </c>
      <c r="J359" s="25" t="s">
        <v>1384</v>
      </c>
      <c r="K359" s="25" t="s">
        <v>365</v>
      </c>
      <c r="N359" s="25" t="s">
        <v>399</v>
      </c>
      <c r="O359" s="25" t="s">
        <v>400</v>
      </c>
      <c r="P359" s="25" t="s">
        <v>1521</v>
      </c>
      <c r="Q359" s="25" t="s">
        <v>369</v>
      </c>
      <c r="R359" s="25" t="s">
        <v>100</v>
      </c>
      <c r="S359" s="25" t="s">
        <v>353</v>
      </c>
      <c r="T359" s="25" t="s">
        <v>1528</v>
      </c>
      <c r="U359" s="25" t="s">
        <v>43</v>
      </c>
      <c r="V359" s="25" t="s">
        <v>355</v>
      </c>
      <c r="W359" s="25" t="s">
        <v>1522</v>
      </c>
      <c r="X359" s="25" t="s">
        <v>404</v>
      </c>
      <c r="Y359" s="25" t="n">
        <v>9240</v>
      </c>
      <c r="Z359" s="25" t="s">
        <v>371</v>
      </c>
      <c r="AC359" s="27" t="n">
        <v>35402</v>
      </c>
    </row>
    <row r="360" customFormat="false" ht="13.2" hidden="false" customHeight="false" outlineLevel="0" collapsed="false">
      <c r="A360" s="25" t="s">
        <v>704</v>
      </c>
      <c r="B360" s="25" t="s">
        <v>1532</v>
      </c>
      <c r="C360" s="25" t="s">
        <v>1520</v>
      </c>
      <c r="D360" s="25" t="s">
        <v>634</v>
      </c>
      <c r="E360" s="25" t="s">
        <v>970</v>
      </c>
      <c r="F360" s="25" t="s">
        <v>172</v>
      </c>
      <c r="I360" s="25" t="s">
        <v>10</v>
      </c>
      <c r="J360" s="25" t="s">
        <v>1384</v>
      </c>
      <c r="K360" s="25" t="s">
        <v>365</v>
      </c>
      <c r="N360" s="25" t="s">
        <v>399</v>
      </c>
      <c r="O360" s="25" t="s">
        <v>400</v>
      </c>
      <c r="P360" s="25" t="s">
        <v>1521</v>
      </c>
      <c r="Q360" s="25" t="s">
        <v>369</v>
      </c>
      <c r="R360" s="25" t="s">
        <v>100</v>
      </c>
      <c r="S360" s="25" t="s">
        <v>353</v>
      </c>
      <c r="T360" s="25" t="s">
        <v>1528</v>
      </c>
      <c r="U360" s="25" t="s">
        <v>43</v>
      </c>
      <c r="V360" s="25" t="s">
        <v>355</v>
      </c>
      <c r="W360" s="25" t="s">
        <v>1522</v>
      </c>
      <c r="X360" s="25" t="s">
        <v>404</v>
      </c>
      <c r="Y360" s="25" t="n">
        <v>9240</v>
      </c>
      <c r="Z360" s="25" t="s">
        <v>371</v>
      </c>
      <c r="AC360" s="27" t="n">
        <v>35403</v>
      </c>
    </row>
    <row r="361" customFormat="false" ht="13.2" hidden="false" customHeight="false" outlineLevel="0" collapsed="false">
      <c r="A361" s="25" t="s">
        <v>1533</v>
      </c>
      <c r="B361" s="25" t="s">
        <v>1534</v>
      </c>
      <c r="C361" s="25" t="s">
        <v>1535</v>
      </c>
      <c r="D361" s="25" t="s">
        <v>1536</v>
      </c>
      <c r="E361" s="25" t="s">
        <v>607</v>
      </c>
      <c r="F361" s="25" t="s">
        <v>287</v>
      </c>
      <c r="I361" s="25" t="s">
        <v>28</v>
      </c>
      <c r="P361" s="25" t="s">
        <v>1302</v>
      </c>
      <c r="Q361" s="25" t="s">
        <v>1303</v>
      </c>
      <c r="R361" s="25" t="s">
        <v>28</v>
      </c>
      <c r="S361" s="25" t="s">
        <v>28</v>
      </c>
      <c r="T361" s="25" t="s">
        <v>1537</v>
      </c>
      <c r="U361" s="25" t="s">
        <v>43</v>
      </c>
      <c r="V361" s="25" t="s">
        <v>355</v>
      </c>
      <c r="W361" s="25" t="s">
        <v>1538</v>
      </c>
      <c r="X361" s="25" t="s">
        <v>357</v>
      </c>
      <c r="Y361" s="25" t="n">
        <v>9240</v>
      </c>
      <c r="Z361" s="25" t="s">
        <v>371</v>
      </c>
      <c r="AA361" s="25" t="s">
        <v>1539</v>
      </c>
      <c r="AC361" s="27" t="n">
        <v>32786</v>
      </c>
    </row>
    <row r="362" customFormat="false" ht="13.2" hidden="false" customHeight="false" outlineLevel="0" collapsed="false">
      <c r="A362" s="25" t="s">
        <v>1533</v>
      </c>
      <c r="B362" s="25" t="s">
        <v>1540</v>
      </c>
      <c r="C362" s="25" t="s">
        <v>1535</v>
      </c>
      <c r="D362" s="25" t="s">
        <v>1536</v>
      </c>
      <c r="E362" s="25" t="s">
        <v>618</v>
      </c>
      <c r="F362" s="25" t="s">
        <v>288</v>
      </c>
      <c r="I362" s="25" t="s">
        <v>28</v>
      </c>
      <c r="P362" s="25" t="s">
        <v>1302</v>
      </c>
      <c r="Q362" s="25" t="s">
        <v>1303</v>
      </c>
      <c r="R362" s="25" t="s">
        <v>28</v>
      </c>
      <c r="S362" s="25" t="s">
        <v>28</v>
      </c>
      <c r="T362" s="25" t="s">
        <v>1537</v>
      </c>
      <c r="U362" s="25" t="s">
        <v>43</v>
      </c>
      <c r="V362" s="25" t="s">
        <v>355</v>
      </c>
      <c r="W362" s="25" t="s">
        <v>1541</v>
      </c>
      <c r="X362" s="25" t="s">
        <v>357</v>
      </c>
      <c r="Y362" s="25" t="n">
        <v>9240</v>
      </c>
      <c r="Z362" s="25" t="s">
        <v>371</v>
      </c>
      <c r="AA362" s="25" t="s">
        <v>1542</v>
      </c>
      <c r="AC362" s="27" t="n">
        <v>32787</v>
      </c>
    </row>
    <row r="363" customFormat="false" ht="13.2" hidden="false" customHeight="false" outlineLevel="0" collapsed="false">
      <c r="A363" s="25" t="s">
        <v>1543</v>
      </c>
      <c r="B363" s="25" t="s">
        <v>1544</v>
      </c>
      <c r="C363" s="25" t="s">
        <v>1545</v>
      </c>
      <c r="D363" s="25" t="s">
        <v>1546</v>
      </c>
      <c r="F363" s="25" t="s">
        <v>42</v>
      </c>
      <c r="G363" s="25" t="s">
        <v>1547</v>
      </c>
      <c r="I363" s="25" t="s">
        <v>28</v>
      </c>
      <c r="L363" s="25" t="s">
        <v>1548</v>
      </c>
      <c r="M363" s="25" t="s">
        <v>1549</v>
      </c>
      <c r="N363" s="25" t="s">
        <v>399</v>
      </c>
      <c r="O363" s="25" t="s">
        <v>400</v>
      </c>
      <c r="P363" s="25" t="s">
        <v>1550</v>
      </c>
      <c r="Q363" s="25" t="s">
        <v>556</v>
      </c>
      <c r="R363" s="25" t="s">
        <v>39</v>
      </c>
      <c r="S363" s="25" t="s">
        <v>353</v>
      </c>
      <c r="T363" s="25" t="s">
        <v>1551</v>
      </c>
      <c r="U363" s="25" t="s">
        <v>43</v>
      </c>
      <c r="V363" s="25" t="s">
        <v>355</v>
      </c>
      <c r="Y363" s="25" t="n">
        <v>9824</v>
      </c>
      <c r="Z363" s="25" t="s">
        <v>358</v>
      </c>
      <c r="AC363" s="27" t="n">
        <v>34887</v>
      </c>
    </row>
    <row r="364" customFormat="false" ht="13.2" hidden="false" customHeight="false" outlineLevel="0" collapsed="false">
      <c r="A364" s="25" t="s">
        <v>1552</v>
      </c>
      <c r="B364" s="25" t="s">
        <v>1553</v>
      </c>
      <c r="C364" s="25" t="s">
        <v>1545</v>
      </c>
      <c r="D364" s="25" t="s">
        <v>1546</v>
      </c>
      <c r="F364" s="25" t="s">
        <v>42</v>
      </c>
      <c r="G364" s="25" t="s">
        <v>1547</v>
      </c>
      <c r="H364" s="25" t="s">
        <v>1554</v>
      </c>
      <c r="I364" s="25" t="s">
        <v>28</v>
      </c>
      <c r="J364" s="25" t="s">
        <v>1555</v>
      </c>
      <c r="L364" s="25" t="s">
        <v>1548</v>
      </c>
      <c r="M364" s="25" t="s">
        <v>1549</v>
      </c>
      <c r="N364" s="25" t="s">
        <v>399</v>
      </c>
      <c r="O364" s="25" t="s">
        <v>400</v>
      </c>
      <c r="P364" s="25" t="s">
        <v>1044</v>
      </c>
      <c r="Q364" s="25" t="s">
        <v>49</v>
      </c>
      <c r="R364" s="25" t="s">
        <v>49</v>
      </c>
      <c r="S364" s="25" t="s">
        <v>353</v>
      </c>
      <c r="T364" s="25" t="s">
        <v>1551</v>
      </c>
      <c r="U364" s="25" t="s">
        <v>43</v>
      </c>
      <c r="V364" s="25" t="s">
        <v>355</v>
      </c>
      <c r="W364" s="25" t="s">
        <v>1556</v>
      </c>
      <c r="X364" s="25" t="s">
        <v>357</v>
      </c>
      <c r="Y364" s="25" t="n">
        <v>9784</v>
      </c>
      <c r="Z364" s="25" t="s">
        <v>358</v>
      </c>
      <c r="AA364" s="25" t="s">
        <v>1557</v>
      </c>
      <c r="AC364" s="27" t="n">
        <v>34485</v>
      </c>
    </row>
    <row r="365" customFormat="false" ht="13.2" hidden="false" customHeight="false" outlineLevel="0" collapsed="false">
      <c r="A365" s="25" t="s">
        <v>1558</v>
      </c>
      <c r="B365" s="25" t="s">
        <v>1559</v>
      </c>
      <c r="C365" s="25" t="s">
        <v>1545</v>
      </c>
      <c r="D365" s="25" t="s">
        <v>1546</v>
      </c>
      <c r="F365" s="25" t="s">
        <v>42</v>
      </c>
      <c r="G365" s="25" t="s">
        <v>1547</v>
      </c>
      <c r="I365" s="25" t="s">
        <v>28</v>
      </c>
      <c r="L365" s="25" t="s">
        <v>1548</v>
      </c>
      <c r="M365" s="25" t="s">
        <v>1549</v>
      </c>
      <c r="P365" s="25" t="s">
        <v>1044</v>
      </c>
      <c r="Q365" s="25" t="s">
        <v>49</v>
      </c>
      <c r="R365" s="25" t="s">
        <v>49</v>
      </c>
      <c r="S365" s="25" t="s">
        <v>353</v>
      </c>
      <c r="T365" s="25" t="s">
        <v>1551</v>
      </c>
      <c r="U365" s="25" t="s">
        <v>43</v>
      </c>
      <c r="V365" s="25" t="s">
        <v>355</v>
      </c>
      <c r="W365" s="25" t="s">
        <v>1560</v>
      </c>
      <c r="X365" s="25" t="s">
        <v>357</v>
      </c>
      <c r="Y365" s="25" t="n">
        <v>9824</v>
      </c>
      <c r="Z365" s="25" t="s">
        <v>358</v>
      </c>
      <c r="AA365" s="25" t="s">
        <v>1561</v>
      </c>
      <c r="AC365" s="27" t="n">
        <v>34579</v>
      </c>
    </row>
    <row r="366" customFormat="false" ht="13.2" hidden="false" customHeight="false" outlineLevel="0" collapsed="false">
      <c r="A366" s="25" t="s">
        <v>1035</v>
      </c>
      <c r="B366" s="25" t="s">
        <v>1562</v>
      </c>
      <c r="C366" s="25" t="s">
        <v>1037</v>
      </c>
      <c r="D366" s="25" t="s">
        <v>1038</v>
      </c>
      <c r="E366" s="25" t="s">
        <v>618</v>
      </c>
      <c r="F366" s="25" t="s">
        <v>83</v>
      </c>
      <c r="G366" s="25" t="s">
        <v>1039</v>
      </c>
      <c r="H366" s="25" t="s">
        <v>1563</v>
      </c>
      <c r="I366" s="25" t="s">
        <v>10</v>
      </c>
      <c r="J366" s="25" t="s">
        <v>1041</v>
      </c>
      <c r="K366" s="25" t="s">
        <v>365</v>
      </c>
      <c r="L366" s="25" t="s">
        <v>1564</v>
      </c>
      <c r="M366" s="25" t="s">
        <v>367</v>
      </c>
      <c r="N366" s="25" t="s">
        <v>1565</v>
      </c>
      <c r="O366" s="25" t="s">
        <v>426</v>
      </c>
      <c r="P366" s="25" t="s">
        <v>1044</v>
      </c>
      <c r="Q366" s="25" t="s">
        <v>49</v>
      </c>
      <c r="R366" s="25" t="s">
        <v>49</v>
      </c>
      <c r="S366" s="25" t="s">
        <v>353</v>
      </c>
      <c r="T366" s="25" t="s">
        <v>1566</v>
      </c>
      <c r="U366" s="25" t="s">
        <v>43</v>
      </c>
      <c r="V366" s="25" t="s">
        <v>355</v>
      </c>
      <c r="Y366" s="25" t="n">
        <v>9240</v>
      </c>
      <c r="Z366" s="25" t="s">
        <v>371</v>
      </c>
      <c r="AC366" s="27" t="n">
        <v>35045</v>
      </c>
    </row>
    <row r="367" customFormat="false" ht="52.8" hidden="false" customHeight="false" outlineLevel="0" collapsed="false">
      <c r="A367" s="25" t="s">
        <v>1567</v>
      </c>
      <c r="B367" s="25" t="s">
        <v>1568</v>
      </c>
      <c r="C367" s="25" t="s">
        <v>1569</v>
      </c>
      <c r="D367" s="25" t="s">
        <v>1470</v>
      </c>
      <c r="E367" s="25" t="s">
        <v>1570</v>
      </c>
      <c r="F367" s="25" t="s">
        <v>84</v>
      </c>
      <c r="G367" s="25" t="s">
        <v>1039</v>
      </c>
      <c r="I367" s="25" t="s">
        <v>10</v>
      </c>
      <c r="J367" s="25" t="s">
        <v>1571</v>
      </c>
      <c r="K367" s="25" t="s">
        <v>365</v>
      </c>
      <c r="L367" s="25" t="s">
        <v>1042</v>
      </c>
      <c r="M367" s="25" t="s">
        <v>367</v>
      </c>
      <c r="N367" s="25" t="s">
        <v>1572</v>
      </c>
      <c r="O367" s="25" t="s">
        <v>400</v>
      </c>
      <c r="P367" s="25" t="s">
        <v>1044</v>
      </c>
      <c r="Q367" s="25" t="s">
        <v>49</v>
      </c>
      <c r="R367" s="25" t="s">
        <v>49</v>
      </c>
      <c r="S367" s="25" t="s">
        <v>353</v>
      </c>
      <c r="T367" s="2" t="s">
        <v>1573</v>
      </c>
      <c r="U367" s="25" t="s">
        <v>43</v>
      </c>
      <c r="V367" s="25" t="s">
        <v>355</v>
      </c>
      <c r="Y367" s="25" t="n">
        <v>9240</v>
      </c>
      <c r="Z367" s="25" t="s">
        <v>371</v>
      </c>
      <c r="AC367" s="27" t="n">
        <v>34319</v>
      </c>
    </row>
    <row r="368" customFormat="false" ht="39.6" hidden="false" customHeight="false" outlineLevel="0" collapsed="false">
      <c r="A368" s="25" t="s">
        <v>1574</v>
      </c>
      <c r="B368" s="25" t="s">
        <v>1575</v>
      </c>
      <c r="C368" s="25" t="s">
        <v>1576</v>
      </c>
      <c r="D368" s="25" t="s">
        <v>1577</v>
      </c>
      <c r="E368" s="25" t="s">
        <v>607</v>
      </c>
      <c r="F368" s="25" t="s">
        <v>85</v>
      </c>
      <c r="G368" s="25" t="s">
        <v>1578</v>
      </c>
      <c r="I368" s="25" t="s">
        <v>10</v>
      </c>
      <c r="J368" s="25" t="s">
        <v>1579</v>
      </c>
      <c r="K368" s="25" t="s">
        <v>365</v>
      </c>
      <c r="L368" s="25" t="s">
        <v>1580</v>
      </c>
      <c r="M368" s="25" t="s">
        <v>367</v>
      </c>
      <c r="P368" s="25" t="s">
        <v>730</v>
      </c>
      <c r="Q368" s="25" t="s">
        <v>49</v>
      </c>
      <c r="R368" s="25" t="s">
        <v>49</v>
      </c>
      <c r="S368" s="25" t="s">
        <v>353</v>
      </c>
      <c r="T368" s="2" t="s">
        <v>1581</v>
      </c>
      <c r="U368" s="25" t="s">
        <v>43</v>
      </c>
      <c r="V368" s="25" t="s">
        <v>355</v>
      </c>
      <c r="Y368" s="25" t="n">
        <v>9240</v>
      </c>
      <c r="Z368" s="25" t="s">
        <v>371</v>
      </c>
      <c r="AC368" s="27" t="n">
        <v>33465</v>
      </c>
    </row>
    <row r="369" customFormat="false" ht="13.2" hidden="false" customHeight="false" outlineLevel="0" collapsed="false">
      <c r="A369" s="25" t="s">
        <v>466</v>
      </c>
      <c r="B369" s="25" t="s">
        <v>1582</v>
      </c>
      <c r="C369" s="25" t="s">
        <v>1583</v>
      </c>
      <c r="D369" s="25" t="s">
        <v>1038</v>
      </c>
      <c r="E369" s="25" t="s">
        <v>1584</v>
      </c>
      <c r="F369" s="25" t="s">
        <v>86</v>
      </c>
      <c r="I369" s="25" t="s">
        <v>28</v>
      </c>
      <c r="L369" s="25" t="s">
        <v>1564</v>
      </c>
      <c r="M369" s="25" t="s">
        <v>367</v>
      </c>
      <c r="P369" s="25" t="s">
        <v>387</v>
      </c>
      <c r="Q369" s="25" t="s">
        <v>49</v>
      </c>
      <c r="R369" s="25" t="s">
        <v>49</v>
      </c>
      <c r="S369" s="25" t="s">
        <v>353</v>
      </c>
      <c r="T369" s="25" t="s">
        <v>1287</v>
      </c>
      <c r="U369" s="25" t="s">
        <v>43</v>
      </c>
      <c r="V369" s="25" t="s">
        <v>355</v>
      </c>
      <c r="AC369" s="27" t="n">
        <v>35045</v>
      </c>
    </row>
    <row r="370" customFormat="false" ht="13.2" hidden="false" customHeight="false" outlineLevel="0" collapsed="false">
      <c r="A370" s="25" t="s">
        <v>466</v>
      </c>
      <c r="B370" s="25" t="s">
        <v>1585</v>
      </c>
      <c r="C370" s="25" t="s">
        <v>1583</v>
      </c>
      <c r="D370" s="25" t="s">
        <v>1038</v>
      </c>
      <c r="E370" s="25" t="s">
        <v>1586</v>
      </c>
      <c r="F370" s="25" t="s">
        <v>87</v>
      </c>
      <c r="I370" s="25" t="s">
        <v>10</v>
      </c>
      <c r="J370" s="25" t="s">
        <v>725</v>
      </c>
      <c r="K370" s="25" t="s">
        <v>365</v>
      </c>
      <c r="L370" s="25" t="s">
        <v>1042</v>
      </c>
      <c r="M370" s="25" t="s">
        <v>367</v>
      </c>
      <c r="P370" s="25" t="s">
        <v>730</v>
      </c>
      <c r="Q370" s="25" t="s">
        <v>49</v>
      </c>
      <c r="R370" s="25" t="s">
        <v>49</v>
      </c>
      <c r="S370" s="25" t="s">
        <v>353</v>
      </c>
      <c r="U370" s="25" t="s">
        <v>43</v>
      </c>
      <c r="V370" s="25" t="s">
        <v>355</v>
      </c>
      <c r="AC370" s="27" t="n">
        <v>35046</v>
      </c>
    </row>
    <row r="371" customFormat="false" ht="13.2" hidden="false" customHeight="false" outlineLevel="0" collapsed="false">
      <c r="A371" s="25" t="s">
        <v>407</v>
      </c>
      <c r="B371" s="25" t="s">
        <v>1587</v>
      </c>
      <c r="C371" s="25" t="s">
        <v>1588</v>
      </c>
      <c r="D371" s="25" t="s">
        <v>1589</v>
      </c>
      <c r="F371" s="25" t="s">
        <v>34</v>
      </c>
      <c r="I371" s="25" t="s">
        <v>10</v>
      </c>
      <c r="J371" s="25" t="s">
        <v>1590</v>
      </c>
      <c r="K371" s="25" t="s">
        <v>552</v>
      </c>
      <c r="P371" s="25" t="s">
        <v>1591</v>
      </c>
      <c r="Q371" s="25" t="s">
        <v>1592</v>
      </c>
      <c r="R371" s="25" t="s">
        <v>22</v>
      </c>
      <c r="S371" s="25" t="s">
        <v>906</v>
      </c>
      <c r="T371" s="25" t="s">
        <v>1593</v>
      </c>
      <c r="U371" s="25" t="s">
        <v>13</v>
      </c>
      <c r="V371" s="25" t="s">
        <v>402</v>
      </c>
      <c r="Y371" s="25" t="n">
        <v>9240</v>
      </c>
      <c r="Z371" s="25" t="s">
        <v>417</v>
      </c>
      <c r="AC371" s="27" t="n">
        <v>33582</v>
      </c>
    </row>
    <row r="372" customFormat="false" ht="13.2" hidden="false" customHeight="false" outlineLevel="0" collapsed="false">
      <c r="A372" s="25" t="s">
        <v>1594</v>
      </c>
      <c r="B372" s="25" t="s">
        <v>1595</v>
      </c>
      <c r="C372" s="25" t="s">
        <v>1596</v>
      </c>
      <c r="D372" s="25" t="s">
        <v>1264</v>
      </c>
      <c r="E372" s="25" t="s">
        <v>1597</v>
      </c>
      <c r="F372" s="25" t="s">
        <v>8</v>
      </c>
      <c r="G372" s="25" t="s">
        <v>1598</v>
      </c>
      <c r="H372" s="25" t="s">
        <v>1599</v>
      </c>
      <c r="I372" s="25" t="s">
        <v>10</v>
      </c>
      <c r="J372" s="25" t="s">
        <v>523</v>
      </c>
      <c r="P372" s="25" t="s">
        <v>1600</v>
      </c>
      <c r="Q372" s="25" t="s">
        <v>1600</v>
      </c>
      <c r="R372" s="25" t="s">
        <v>11</v>
      </c>
      <c r="S372" s="25" t="s">
        <v>353</v>
      </c>
      <c r="T372" s="25" t="s">
        <v>1601</v>
      </c>
      <c r="U372" s="25" t="s">
        <v>9</v>
      </c>
      <c r="V372" s="25" t="s">
        <v>402</v>
      </c>
      <c r="W372" s="25" t="s">
        <v>1602</v>
      </c>
      <c r="X372" s="25" t="s">
        <v>404</v>
      </c>
      <c r="Y372" s="25" t="n">
        <v>9640</v>
      </c>
      <c r="Z372" s="25" t="s">
        <v>529</v>
      </c>
      <c r="AA372" s="25" t="s">
        <v>1603</v>
      </c>
      <c r="AB372" s="25" t="s">
        <v>1604</v>
      </c>
      <c r="AC372" s="27" t="n">
        <v>32891</v>
      </c>
    </row>
    <row r="373" customFormat="false" ht="13.2" hidden="false" customHeight="false" outlineLevel="0" collapsed="false">
      <c r="A373" s="25" t="s">
        <v>1605</v>
      </c>
      <c r="B373" s="25" t="s">
        <v>1606</v>
      </c>
      <c r="C373" s="25" t="s">
        <v>1607</v>
      </c>
      <c r="D373" s="25" t="s">
        <v>1608</v>
      </c>
      <c r="F373" s="25" t="s">
        <v>41</v>
      </c>
      <c r="G373" s="25" t="s">
        <v>1609</v>
      </c>
      <c r="H373" s="25" t="s">
        <v>1610</v>
      </c>
      <c r="I373" s="25" t="s">
        <v>10</v>
      </c>
      <c r="J373" s="25" t="s">
        <v>1611</v>
      </c>
      <c r="L373" s="25" t="s">
        <v>993</v>
      </c>
      <c r="M373" s="25" t="s">
        <v>367</v>
      </c>
      <c r="N373" s="25" t="s">
        <v>1612</v>
      </c>
      <c r="O373" s="25" t="s">
        <v>400</v>
      </c>
      <c r="P373" s="25" t="s">
        <v>1613</v>
      </c>
      <c r="Q373" s="25" t="s">
        <v>556</v>
      </c>
      <c r="R373" s="25" t="s">
        <v>39</v>
      </c>
      <c r="S373" s="25" t="s">
        <v>353</v>
      </c>
      <c r="T373" s="25" t="s">
        <v>1093</v>
      </c>
      <c r="U373" s="25" t="s">
        <v>20</v>
      </c>
      <c r="V373" s="25" t="s">
        <v>402</v>
      </c>
      <c r="W373" s="25" t="s">
        <v>1614</v>
      </c>
      <c r="X373" s="25" t="s">
        <v>1615</v>
      </c>
      <c r="Y373" s="25" t="n">
        <v>9240</v>
      </c>
      <c r="Z373" s="25" t="s">
        <v>371</v>
      </c>
      <c r="AA373" s="25" t="s">
        <v>1616</v>
      </c>
      <c r="AC373" s="27" t="n">
        <v>34200</v>
      </c>
    </row>
    <row r="374" customFormat="false" ht="13.2" hidden="false" customHeight="false" outlineLevel="0" collapsed="false">
      <c r="A374" s="25" t="s">
        <v>1605</v>
      </c>
      <c r="B374" s="25" t="s">
        <v>1617</v>
      </c>
      <c r="C374" s="25" t="s">
        <v>1607</v>
      </c>
      <c r="D374" s="25" t="s">
        <v>1608</v>
      </c>
      <c r="F374" s="25" t="s">
        <v>41</v>
      </c>
      <c r="G374" s="25" t="s">
        <v>1609</v>
      </c>
      <c r="H374" s="25" t="s">
        <v>1610</v>
      </c>
      <c r="I374" s="25" t="s">
        <v>10</v>
      </c>
      <c r="J374" s="25" t="s">
        <v>1611</v>
      </c>
      <c r="L374" s="25" t="s">
        <v>993</v>
      </c>
      <c r="M374" s="25" t="s">
        <v>367</v>
      </c>
      <c r="N374" s="25" t="s">
        <v>1612</v>
      </c>
      <c r="O374" s="25" t="s">
        <v>400</v>
      </c>
      <c r="P374" s="25" t="s">
        <v>1613</v>
      </c>
      <c r="Q374" s="25" t="s">
        <v>556</v>
      </c>
      <c r="R374" s="25" t="s">
        <v>39</v>
      </c>
      <c r="S374" s="25" t="s">
        <v>353</v>
      </c>
      <c r="T374" s="25" t="s">
        <v>1093</v>
      </c>
      <c r="U374" s="25" t="s">
        <v>20</v>
      </c>
      <c r="V374" s="25" t="s">
        <v>402</v>
      </c>
      <c r="W374" s="25" t="s">
        <v>1614</v>
      </c>
      <c r="X374" s="25" t="s">
        <v>1615</v>
      </c>
      <c r="Y374" s="25" t="n">
        <v>9240</v>
      </c>
      <c r="Z374" s="25" t="s">
        <v>371</v>
      </c>
      <c r="AA374" s="25" t="s">
        <v>1616</v>
      </c>
      <c r="AC374" s="27" t="n">
        <v>34200</v>
      </c>
    </row>
    <row r="375" customFormat="false" ht="13.2" hidden="false" customHeight="false" outlineLevel="0" collapsed="false">
      <c r="A375" s="25" t="s">
        <v>1605</v>
      </c>
      <c r="B375" s="25" t="s">
        <v>1618</v>
      </c>
      <c r="C375" s="25" t="s">
        <v>1607</v>
      </c>
      <c r="D375" s="25" t="s">
        <v>1608</v>
      </c>
      <c r="F375" s="25" t="s">
        <v>41</v>
      </c>
      <c r="G375" s="25" t="s">
        <v>1609</v>
      </c>
      <c r="H375" s="25" t="s">
        <v>1610</v>
      </c>
      <c r="I375" s="25" t="s">
        <v>10</v>
      </c>
      <c r="J375" s="25" t="s">
        <v>1611</v>
      </c>
      <c r="L375" s="25" t="s">
        <v>993</v>
      </c>
      <c r="M375" s="25" t="s">
        <v>367</v>
      </c>
      <c r="N375" s="25" t="s">
        <v>1612</v>
      </c>
      <c r="O375" s="25" t="s">
        <v>400</v>
      </c>
      <c r="P375" s="25" t="s">
        <v>1613</v>
      </c>
      <c r="Q375" s="25" t="s">
        <v>556</v>
      </c>
      <c r="R375" s="25" t="s">
        <v>39</v>
      </c>
      <c r="S375" s="25" t="s">
        <v>353</v>
      </c>
      <c r="T375" s="25" t="s">
        <v>1093</v>
      </c>
      <c r="U375" s="25" t="s">
        <v>20</v>
      </c>
      <c r="V375" s="25" t="s">
        <v>402</v>
      </c>
      <c r="W375" s="25" t="s">
        <v>1614</v>
      </c>
      <c r="X375" s="25" t="s">
        <v>1615</v>
      </c>
      <c r="Y375" s="25" t="n">
        <v>9240</v>
      </c>
      <c r="Z375" s="25" t="s">
        <v>371</v>
      </c>
      <c r="AA375" s="25" t="s">
        <v>1616</v>
      </c>
      <c r="AC375" s="27" t="n">
        <v>34200</v>
      </c>
    </row>
    <row r="376" customFormat="false" ht="13.2" hidden="false" customHeight="false" outlineLevel="0" collapsed="false">
      <c r="A376" s="25" t="s">
        <v>1619</v>
      </c>
      <c r="B376" s="25" t="s">
        <v>1620</v>
      </c>
      <c r="C376" s="25" t="s">
        <v>1607</v>
      </c>
      <c r="D376" s="25" t="s">
        <v>1608</v>
      </c>
      <c r="F376" s="25" t="s">
        <v>41</v>
      </c>
      <c r="G376" s="25" t="s">
        <v>1609</v>
      </c>
      <c r="H376" s="25" t="s">
        <v>1610</v>
      </c>
      <c r="I376" s="25" t="s">
        <v>10</v>
      </c>
      <c r="J376" s="25" t="s">
        <v>1611</v>
      </c>
      <c r="L376" s="25" t="s">
        <v>993</v>
      </c>
      <c r="M376" s="25" t="s">
        <v>367</v>
      </c>
      <c r="N376" s="25" t="s">
        <v>1621</v>
      </c>
      <c r="O376" s="25" t="s">
        <v>400</v>
      </c>
      <c r="P376" s="25" t="s">
        <v>1613</v>
      </c>
      <c r="Q376" s="25" t="s">
        <v>556</v>
      </c>
      <c r="R376" s="25" t="s">
        <v>39</v>
      </c>
      <c r="S376" s="25" t="s">
        <v>353</v>
      </c>
      <c r="T376" s="25" t="s">
        <v>1093</v>
      </c>
      <c r="U376" s="25" t="s">
        <v>20</v>
      </c>
      <c r="V376" s="25" t="s">
        <v>402</v>
      </c>
      <c r="W376" s="25" t="s">
        <v>1622</v>
      </c>
      <c r="X376" s="25" t="s">
        <v>404</v>
      </c>
      <c r="Y376" s="25" t="n">
        <v>9240</v>
      </c>
      <c r="Z376" s="25" t="s">
        <v>529</v>
      </c>
      <c r="AA376" s="25" t="s">
        <v>1623</v>
      </c>
      <c r="AC376" s="27" t="n">
        <v>34366</v>
      </c>
    </row>
    <row r="377" customFormat="false" ht="13.2" hidden="false" customHeight="false" outlineLevel="0" collapsed="false">
      <c r="A377" s="25" t="s">
        <v>1624</v>
      </c>
      <c r="B377" s="25" t="s">
        <v>1625</v>
      </c>
      <c r="C377" s="25" t="s">
        <v>1626</v>
      </c>
      <c r="D377" s="25" t="s">
        <v>1627</v>
      </c>
      <c r="F377" s="25" t="s">
        <v>95</v>
      </c>
      <c r="G377" s="25" t="s">
        <v>1628</v>
      </c>
      <c r="I377" s="25" t="s">
        <v>28</v>
      </c>
      <c r="J377" s="25" t="s">
        <v>523</v>
      </c>
      <c r="L377" s="25" t="s">
        <v>1629</v>
      </c>
      <c r="M377" s="25" t="s">
        <v>367</v>
      </c>
      <c r="N377" s="25" t="s">
        <v>554</v>
      </c>
      <c r="O377" s="25" t="s">
        <v>400</v>
      </c>
      <c r="P377" s="25" t="s">
        <v>387</v>
      </c>
      <c r="Q377" s="25" t="s">
        <v>49</v>
      </c>
      <c r="R377" s="25" t="s">
        <v>49</v>
      </c>
      <c r="S377" s="25" t="s">
        <v>353</v>
      </c>
      <c r="T377" s="25" t="s">
        <v>401</v>
      </c>
      <c r="U377" s="25" t="s">
        <v>13</v>
      </c>
      <c r="V377" s="25" t="s">
        <v>402</v>
      </c>
      <c r="W377" s="25" t="s">
        <v>1630</v>
      </c>
      <c r="X377" s="25" t="s">
        <v>404</v>
      </c>
      <c r="Y377" s="25" t="n">
        <v>9486</v>
      </c>
      <c r="Z377" s="25" t="s">
        <v>529</v>
      </c>
      <c r="AA377" s="25" t="s">
        <v>1631</v>
      </c>
      <c r="AB377" s="25" t="s">
        <v>1632</v>
      </c>
      <c r="AC377" s="27" t="n">
        <v>33849</v>
      </c>
    </row>
    <row r="378" customFormat="false" ht="13.2" hidden="false" customHeight="false" outlineLevel="0" collapsed="false">
      <c r="A378" s="25" t="s">
        <v>1624</v>
      </c>
      <c r="B378" s="25" t="s">
        <v>1633</v>
      </c>
      <c r="C378" s="25" t="s">
        <v>1626</v>
      </c>
      <c r="D378" s="25" t="s">
        <v>1627</v>
      </c>
      <c r="F378" s="25" t="s">
        <v>95</v>
      </c>
      <c r="G378" s="25" t="s">
        <v>1628</v>
      </c>
      <c r="I378" s="25" t="s">
        <v>28</v>
      </c>
      <c r="J378" s="25" t="s">
        <v>523</v>
      </c>
      <c r="L378" s="25" t="s">
        <v>1629</v>
      </c>
      <c r="M378" s="25" t="s">
        <v>367</v>
      </c>
      <c r="N378" s="25" t="s">
        <v>1634</v>
      </c>
      <c r="O378" s="25" t="s">
        <v>400</v>
      </c>
      <c r="P378" s="25" t="s">
        <v>387</v>
      </c>
      <c r="Q378" s="25" t="s">
        <v>49</v>
      </c>
      <c r="R378" s="25" t="s">
        <v>49</v>
      </c>
      <c r="S378" s="25" t="s">
        <v>353</v>
      </c>
      <c r="T378" s="25" t="s">
        <v>401</v>
      </c>
      <c r="U378" s="25" t="s">
        <v>13</v>
      </c>
      <c r="V378" s="25" t="s">
        <v>402</v>
      </c>
      <c r="W378" s="25" t="s">
        <v>1635</v>
      </c>
      <c r="X378" s="25" t="s">
        <v>404</v>
      </c>
      <c r="Y378" s="25" t="n">
        <v>9599</v>
      </c>
      <c r="Z378" s="25" t="s">
        <v>529</v>
      </c>
      <c r="AA378" s="25" t="s">
        <v>1636</v>
      </c>
      <c r="AC378" s="27" t="n">
        <v>33850</v>
      </c>
    </row>
    <row r="379" customFormat="false" ht="13.2" hidden="false" customHeight="false" outlineLevel="0" collapsed="false">
      <c r="A379" s="25" t="s">
        <v>1637</v>
      </c>
      <c r="B379" s="25" t="s">
        <v>1638</v>
      </c>
      <c r="C379" s="25" t="s">
        <v>1626</v>
      </c>
      <c r="D379" s="25" t="s">
        <v>1627</v>
      </c>
      <c r="F379" s="25" t="s">
        <v>95</v>
      </c>
      <c r="G379" s="25" t="s">
        <v>1628</v>
      </c>
      <c r="I379" s="25" t="s">
        <v>28</v>
      </c>
      <c r="J379" s="25" t="s">
        <v>523</v>
      </c>
      <c r="L379" s="25" t="s">
        <v>1629</v>
      </c>
      <c r="M379" s="25" t="s">
        <v>367</v>
      </c>
      <c r="P379" s="25" t="s">
        <v>387</v>
      </c>
      <c r="Q379" s="25" t="s">
        <v>49</v>
      </c>
      <c r="R379" s="25" t="s">
        <v>49</v>
      </c>
      <c r="S379" s="25" t="s">
        <v>353</v>
      </c>
      <c r="T379" s="25" t="s">
        <v>401</v>
      </c>
      <c r="U379" s="25" t="s">
        <v>13</v>
      </c>
      <c r="V379" s="25" t="s">
        <v>402</v>
      </c>
      <c r="W379" s="25" t="s">
        <v>1639</v>
      </c>
      <c r="X379" s="25" t="s">
        <v>404</v>
      </c>
      <c r="Y379" s="25" t="n">
        <v>9168</v>
      </c>
      <c r="Z379" s="25" t="s">
        <v>529</v>
      </c>
      <c r="AA379" s="25" t="s">
        <v>1640</v>
      </c>
      <c r="AC379" s="27" t="n">
        <v>33827</v>
      </c>
    </row>
    <row r="380" customFormat="false" ht="13.2" hidden="false" customHeight="false" outlineLevel="0" collapsed="false">
      <c r="A380" s="25" t="s">
        <v>407</v>
      </c>
      <c r="B380" s="25" t="s">
        <v>1641</v>
      </c>
      <c r="C380" s="25" t="s">
        <v>1642</v>
      </c>
      <c r="D380" s="25" t="s">
        <v>1643</v>
      </c>
      <c r="E380" s="25" t="s">
        <v>1644</v>
      </c>
      <c r="F380" s="25" t="s">
        <v>154</v>
      </c>
      <c r="I380" s="25" t="s">
        <v>10</v>
      </c>
      <c r="J380" s="25" t="s">
        <v>1645</v>
      </c>
      <c r="N380" s="25" t="s">
        <v>1646</v>
      </c>
      <c r="O380" s="25" t="s">
        <v>1647</v>
      </c>
      <c r="P380" s="25" t="s">
        <v>1648</v>
      </c>
      <c r="Q380" s="25" t="s">
        <v>1649</v>
      </c>
      <c r="R380" s="25" t="s">
        <v>123</v>
      </c>
      <c r="S380" s="25" t="s">
        <v>353</v>
      </c>
      <c r="U380" s="25" t="s">
        <v>13</v>
      </c>
      <c r="V380" s="25" t="s">
        <v>402</v>
      </c>
      <c r="Y380" s="25" t="n">
        <v>9231</v>
      </c>
      <c r="Z380" s="25" t="s">
        <v>737</v>
      </c>
      <c r="AC380" s="27" t="n">
        <v>34915</v>
      </c>
    </row>
    <row r="381" customFormat="false" ht="13.2" hidden="false" customHeight="false" outlineLevel="0" collapsed="false">
      <c r="A381" s="25" t="s">
        <v>407</v>
      </c>
      <c r="B381" s="25" t="s">
        <v>1650</v>
      </c>
      <c r="C381" s="25" t="s">
        <v>1642</v>
      </c>
      <c r="D381" s="25" t="s">
        <v>1643</v>
      </c>
      <c r="E381" s="25" t="s">
        <v>1644</v>
      </c>
      <c r="F381" s="25" t="s">
        <v>154</v>
      </c>
      <c r="I381" s="25" t="s">
        <v>10</v>
      </c>
      <c r="J381" s="25" t="s">
        <v>1645</v>
      </c>
      <c r="N381" s="25" t="s">
        <v>1651</v>
      </c>
      <c r="O381" s="25" t="s">
        <v>1647</v>
      </c>
      <c r="P381" s="25" t="s">
        <v>1648</v>
      </c>
      <c r="Q381" s="25" t="s">
        <v>1649</v>
      </c>
      <c r="R381" s="25" t="s">
        <v>123</v>
      </c>
      <c r="S381" s="25" t="s">
        <v>353</v>
      </c>
      <c r="U381" s="25" t="s">
        <v>13</v>
      </c>
      <c r="V381" s="25" t="s">
        <v>402</v>
      </c>
      <c r="Y381" s="25" t="n">
        <v>9265</v>
      </c>
      <c r="Z381" s="25" t="s">
        <v>737</v>
      </c>
      <c r="AC381" s="27" t="n">
        <v>34915</v>
      </c>
    </row>
    <row r="382" customFormat="false" ht="13.2" hidden="false" customHeight="false" outlineLevel="0" collapsed="false">
      <c r="A382" s="25" t="s">
        <v>407</v>
      </c>
      <c r="B382" s="25" t="s">
        <v>1652</v>
      </c>
      <c r="C382" s="25" t="s">
        <v>1642</v>
      </c>
      <c r="D382" s="25" t="s">
        <v>1643</v>
      </c>
      <c r="E382" s="25" t="s">
        <v>1644</v>
      </c>
      <c r="F382" s="25" t="s">
        <v>154</v>
      </c>
      <c r="I382" s="25" t="s">
        <v>10</v>
      </c>
      <c r="J382" s="25" t="s">
        <v>1645</v>
      </c>
      <c r="N382" s="25" t="s">
        <v>1653</v>
      </c>
      <c r="O382" s="25" t="s">
        <v>1647</v>
      </c>
      <c r="P382" s="25" t="s">
        <v>1648</v>
      </c>
      <c r="Q382" s="25" t="s">
        <v>1649</v>
      </c>
      <c r="R382" s="25" t="s">
        <v>123</v>
      </c>
      <c r="S382" s="25" t="s">
        <v>353</v>
      </c>
      <c r="U382" s="25" t="s">
        <v>13</v>
      </c>
      <c r="V382" s="25" t="s">
        <v>402</v>
      </c>
      <c r="Y382" s="25" t="n">
        <v>9231</v>
      </c>
      <c r="Z382" s="25" t="s">
        <v>737</v>
      </c>
      <c r="AC382" s="27" t="n">
        <v>34915</v>
      </c>
    </row>
    <row r="383" customFormat="false" ht="13.2" hidden="false" customHeight="false" outlineLevel="0" collapsed="false">
      <c r="A383" s="25" t="s">
        <v>407</v>
      </c>
      <c r="B383" s="25" t="s">
        <v>1654</v>
      </c>
      <c r="C383" s="25" t="s">
        <v>1642</v>
      </c>
      <c r="D383" s="25" t="s">
        <v>1643</v>
      </c>
      <c r="E383" s="25" t="s">
        <v>1644</v>
      </c>
      <c r="F383" s="25" t="s">
        <v>154</v>
      </c>
      <c r="I383" s="25" t="s">
        <v>10</v>
      </c>
      <c r="J383" s="25" t="s">
        <v>1645</v>
      </c>
      <c r="N383" s="25" t="s">
        <v>1655</v>
      </c>
      <c r="O383" s="25" t="s">
        <v>1647</v>
      </c>
      <c r="P383" s="25" t="s">
        <v>1648</v>
      </c>
      <c r="Q383" s="25" t="s">
        <v>1649</v>
      </c>
      <c r="R383" s="25" t="s">
        <v>123</v>
      </c>
      <c r="S383" s="25" t="s">
        <v>353</v>
      </c>
      <c r="U383" s="25" t="s">
        <v>13</v>
      </c>
      <c r="V383" s="25" t="s">
        <v>402</v>
      </c>
      <c r="Y383" s="25" t="n">
        <v>9240</v>
      </c>
      <c r="Z383" s="25" t="s">
        <v>514</v>
      </c>
      <c r="AB383" s="25" t="s">
        <v>1656</v>
      </c>
      <c r="AC383" s="27" t="n">
        <v>35207</v>
      </c>
    </row>
    <row r="384" customFormat="false" ht="13.2" hidden="false" customHeight="false" outlineLevel="0" collapsed="false">
      <c r="A384" s="25" t="s">
        <v>407</v>
      </c>
      <c r="B384" s="25" t="s">
        <v>1657</v>
      </c>
      <c r="C384" s="25" t="s">
        <v>1658</v>
      </c>
      <c r="D384" s="25" t="s">
        <v>1659</v>
      </c>
      <c r="E384" s="25" t="s">
        <v>1660</v>
      </c>
      <c r="F384" s="25" t="s">
        <v>180</v>
      </c>
      <c r="H384" s="25" t="s">
        <v>1661</v>
      </c>
      <c r="I384" s="25" t="s">
        <v>28</v>
      </c>
      <c r="J384" s="25" t="s">
        <v>1662</v>
      </c>
      <c r="K384" s="25" t="s">
        <v>536</v>
      </c>
      <c r="P384" s="25" t="s">
        <v>565</v>
      </c>
      <c r="Q384" s="25" t="s">
        <v>565</v>
      </c>
      <c r="R384" s="25" t="s">
        <v>123</v>
      </c>
      <c r="S384" s="25" t="s">
        <v>353</v>
      </c>
      <c r="U384" s="25" t="s">
        <v>13</v>
      </c>
      <c r="V384" s="25" t="s">
        <v>402</v>
      </c>
      <c r="Y384" s="25" t="n">
        <v>9240</v>
      </c>
      <c r="Z384" s="25" t="s">
        <v>417</v>
      </c>
      <c r="AB384" s="25" t="s">
        <v>1663</v>
      </c>
      <c r="AC384" s="27" t="n">
        <v>35418</v>
      </c>
    </row>
    <row r="385" customFormat="false" ht="13.2" hidden="false" customHeight="false" outlineLevel="0" collapsed="false">
      <c r="A385" s="25" t="s">
        <v>407</v>
      </c>
      <c r="B385" s="25" t="s">
        <v>1664</v>
      </c>
      <c r="C385" s="25" t="s">
        <v>1665</v>
      </c>
      <c r="D385" s="25" t="s">
        <v>1666</v>
      </c>
      <c r="F385" s="25" t="s">
        <v>224</v>
      </c>
      <c r="I385" s="25" t="s">
        <v>10</v>
      </c>
      <c r="J385" s="25" t="s">
        <v>1667</v>
      </c>
      <c r="L385" s="25" t="s">
        <v>1668</v>
      </c>
      <c r="M385" s="25" t="s">
        <v>426</v>
      </c>
      <c r="N385" s="25" t="s">
        <v>1669</v>
      </c>
      <c r="O385" s="25" t="s">
        <v>400</v>
      </c>
      <c r="P385" s="25" t="s">
        <v>513</v>
      </c>
      <c r="Q385" s="25" t="s">
        <v>353</v>
      </c>
      <c r="R385" s="25" t="s">
        <v>100</v>
      </c>
      <c r="S385" s="25" t="s">
        <v>353</v>
      </c>
      <c r="T385" s="25" t="s">
        <v>1294</v>
      </c>
      <c r="U385" s="25" t="s">
        <v>13</v>
      </c>
      <c r="V385" s="25" t="s">
        <v>402</v>
      </c>
      <c r="W385" s="25" t="s">
        <v>1670</v>
      </c>
      <c r="X385" s="25" t="s">
        <v>404</v>
      </c>
      <c r="Y385" s="25" t="n">
        <v>9240</v>
      </c>
      <c r="Z385" s="25" t="s">
        <v>417</v>
      </c>
      <c r="AA385" s="25" t="s">
        <v>1671</v>
      </c>
      <c r="AC385" s="27" t="n">
        <v>33812</v>
      </c>
    </row>
    <row r="386" customFormat="false" ht="13.2" hidden="false" customHeight="false" outlineLevel="0" collapsed="false">
      <c r="A386" s="25" t="s">
        <v>1672</v>
      </c>
      <c r="B386" s="25" t="s">
        <v>1673</v>
      </c>
      <c r="C386" s="25" t="s">
        <v>1674</v>
      </c>
      <c r="D386" s="25" t="s">
        <v>1675</v>
      </c>
      <c r="F386" s="25" t="s">
        <v>137</v>
      </c>
      <c r="G386" s="25" t="s">
        <v>1013</v>
      </c>
      <c r="H386" s="25" t="s">
        <v>1676</v>
      </c>
      <c r="I386" s="25" t="s">
        <v>38</v>
      </c>
      <c r="J386" s="25" t="s">
        <v>1677</v>
      </c>
      <c r="K386" s="25" t="s">
        <v>365</v>
      </c>
      <c r="L386" s="25" t="s">
        <v>553</v>
      </c>
      <c r="M386" s="25" t="s">
        <v>426</v>
      </c>
      <c r="N386" s="25" t="s">
        <v>612</v>
      </c>
      <c r="O386" s="25" t="s">
        <v>400</v>
      </c>
      <c r="Q386" s="25" t="s">
        <v>49</v>
      </c>
      <c r="R386" s="25" t="s">
        <v>49</v>
      </c>
      <c r="S386" s="25" t="s">
        <v>353</v>
      </c>
      <c r="T386" s="25" t="s">
        <v>1678</v>
      </c>
      <c r="U386" s="25" t="s">
        <v>13</v>
      </c>
      <c r="V386" s="25" t="s">
        <v>402</v>
      </c>
      <c r="Y386" s="25" t="n">
        <v>9240</v>
      </c>
      <c r="Z386" s="25" t="s">
        <v>371</v>
      </c>
      <c r="AC386" s="27" t="n">
        <v>33143</v>
      </c>
    </row>
    <row r="387" customFormat="false" ht="13.2" hidden="false" customHeight="false" outlineLevel="0" collapsed="false">
      <c r="A387" s="25" t="s">
        <v>1672</v>
      </c>
      <c r="B387" s="25" t="s">
        <v>1679</v>
      </c>
      <c r="C387" s="25" t="s">
        <v>1674</v>
      </c>
      <c r="D387" s="25" t="s">
        <v>1675</v>
      </c>
      <c r="F387" s="25" t="s">
        <v>137</v>
      </c>
      <c r="G387" s="25" t="s">
        <v>1013</v>
      </c>
      <c r="H387" s="25" t="s">
        <v>1676</v>
      </c>
      <c r="I387" s="25" t="s">
        <v>38</v>
      </c>
      <c r="J387" s="25" t="s">
        <v>1680</v>
      </c>
      <c r="K387" s="25" t="s">
        <v>365</v>
      </c>
      <c r="L387" s="25" t="s">
        <v>553</v>
      </c>
      <c r="M387" s="25" t="s">
        <v>426</v>
      </c>
      <c r="N387" s="25" t="s">
        <v>1681</v>
      </c>
      <c r="O387" s="25" t="s">
        <v>1122</v>
      </c>
      <c r="Q387" s="25" t="s">
        <v>49</v>
      </c>
      <c r="R387" s="25" t="s">
        <v>49</v>
      </c>
      <c r="S387" s="25" t="s">
        <v>353</v>
      </c>
      <c r="T387" s="25" t="s">
        <v>1682</v>
      </c>
      <c r="U387" s="25" t="s">
        <v>13</v>
      </c>
      <c r="V387" s="25" t="s">
        <v>402</v>
      </c>
      <c r="Y387" s="25" t="n">
        <v>9240</v>
      </c>
      <c r="Z387" s="25" t="s">
        <v>371</v>
      </c>
      <c r="AC387" s="27" t="n">
        <v>33145</v>
      </c>
    </row>
    <row r="388" customFormat="false" ht="13.2" hidden="false" customHeight="false" outlineLevel="0" collapsed="false">
      <c r="A388" s="25" t="s">
        <v>1672</v>
      </c>
      <c r="B388" s="25" t="s">
        <v>1683</v>
      </c>
      <c r="C388" s="25" t="s">
        <v>1674</v>
      </c>
      <c r="D388" s="25" t="s">
        <v>1675</v>
      </c>
      <c r="F388" s="25" t="s">
        <v>137</v>
      </c>
      <c r="G388" s="25" t="s">
        <v>1013</v>
      </c>
      <c r="H388" s="25" t="s">
        <v>1676</v>
      </c>
      <c r="I388" s="25" t="s">
        <v>38</v>
      </c>
      <c r="J388" s="25" t="s">
        <v>1677</v>
      </c>
      <c r="K388" s="25" t="s">
        <v>365</v>
      </c>
      <c r="L388" s="25" t="s">
        <v>553</v>
      </c>
      <c r="M388" s="25" t="s">
        <v>426</v>
      </c>
      <c r="N388" s="25" t="s">
        <v>993</v>
      </c>
      <c r="O388" s="25" t="s">
        <v>400</v>
      </c>
      <c r="Q388" s="25" t="s">
        <v>49</v>
      </c>
      <c r="R388" s="25" t="s">
        <v>49</v>
      </c>
      <c r="S388" s="25" t="s">
        <v>353</v>
      </c>
      <c r="T388" s="25" t="s">
        <v>1678</v>
      </c>
      <c r="U388" s="25" t="s">
        <v>13</v>
      </c>
      <c r="V388" s="25" t="s">
        <v>402</v>
      </c>
      <c r="Y388" s="25" t="n">
        <v>9240</v>
      </c>
      <c r="Z388" s="25" t="s">
        <v>371</v>
      </c>
      <c r="AC388" s="27" t="n">
        <v>33142</v>
      </c>
    </row>
    <row r="389" customFormat="false" ht="13.2" hidden="false" customHeight="false" outlineLevel="0" collapsed="false">
      <c r="A389" s="25" t="s">
        <v>1672</v>
      </c>
      <c r="B389" s="25" t="s">
        <v>1684</v>
      </c>
      <c r="C389" s="25" t="s">
        <v>1674</v>
      </c>
      <c r="D389" s="25" t="s">
        <v>1675</v>
      </c>
      <c r="F389" s="25" t="s">
        <v>137</v>
      </c>
      <c r="G389" s="25" t="s">
        <v>1013</v>
      </c>
      <c r="H389" s="25" t="s">
        <v>1676</v>
      </c>
      <c r="I389" s="25" t="s">
        <v>38</v>
      </c>
      <c r="J389" s="25" t="s">
        <v>1677</v>
      </c>
      <c r="K389" s="25" t="s">
        <v>365</v>
      </c>
      <c r="L389" s="25" t="s">
        <v>553</v>
      </c>
      <c r="M389" s="25" t="s">
        <v>426</v>
      </c>
      <c r="N389" s="25" t="s">
        <v>612</v>
      </c>
      <c r="O389" s="25" t="s">
        <v>400</v>
      </c>
      <c r="Q389" s="25" t="s">
        <v>49</v>
      </c>
      <c r="R389" s="25" t="s">
        <v>49</v>
      </c>
      <c r="S389" s="25" t="s">
        <v>353</v>
      </c>
      <c r="T389" s="25" t="s">
        <v>1678</v>
      </c>
      <c r="U389" s="25" t="s">
        <v>13</v>
      </c>
      <c r="V389" s="25" t="s">
        <v>402</v>
      </c>
      <c r="Y389" s="25" t="n">
        <v>9240</v>
      </c>
      <c r="Z389" s="25" t="s">
        <v>371</v>
      </c>
      <c r="AC389" s="27" t="n">
        <v>33143</v>
      </c>
    </row>
    <row r="390" customFormat="false" ht="13.2" hidden="false" customHeight="false" outlineLevel="0" collapsed="false">
      <c r="A390" s="25" t="s">
        <v>1672</v>
      </c>
      <c r="B390" s="25" t="s">
        <v>1685</v>
      </c>
      <c r="C390" s="25" t="s">
        <v>1674</v>
      </c>
      <c r="D390" s="25" t="s">
        <v>1675</v>
      </c>
      <c r="F390" s="25" t="s">
        <v>137</v>
      </c>
      <c r="G390" s="25" t="s">
        <v>1013</v>
      </c>
      <c r="H390" s="25" t="s">
        <v>1676</v>
      </c>
      <c r="I390" s="25" t="s">
        <v>38</v>
      </c>
      <c r="J390" s="25" t="s">
        <v>1677</v>
      </c>
      <c r="K390" s="25" t="s">
        <v>365</v>
      </c>
      <c r="L390" s="25" t="s">
        <v>553</v>
      </c>
      <c r="M390" s="25" t="s">
        <v>426</v>
      </c>
      <c r="N390" s="25" t="s">
        <v>1686</v>
      </c>
      <c r="O390" s="25" t="s">
        <v>400</v>
      </c>
      <c r="Q390" s="25" t="s">
        <v>49</v>
      </c>
      <c r="R390" s="25" t="s">
        <v>49</v>
      </c>
      <c r="S390" s="25" t="s">
        <v>353</v>
      </c>
      <c r="T390" s="25" t="s">
        <v>1678</v>
      </c>
      <c r="U390" s="25" t="s">
        <v>13</v>
      </c>
      <c r="V390" s="25" t="s">
        <v>402</v>
      </c>
      <c r="Y390" s="25" t="n">
        <v>9240</v>
      </c>
      <c r="Z390" s="25" t="s">
        <v>371</v>
      </c>
      <c r="AC390" s="27" t="n">
        <v>33143</v>
      </c>
    </row>
    <row r="391" customFormat="false" ht="13.2" hidden="false" customHeight="false" outlineLevel="0" collapsed="false">
      <c r="A391" s="25" t="s">
        <v>1687</v>
      </c>
      <c r="B391" s="25" t="s">
        <v>1688</v>
      </c>
      <c r="C391" s="25" t="s">
        <v>1689</v>
      </c>
      <c r="D391" s="25" t="s">
        <v>1690</v>
      </c>
      <c r="E391" s="25" t="s">
        <v>1691</v>
      </c>
      <c r="F391" s="25" t="s">
        <v>48</v>
      </c>
      <c r="G391" s="25" t="s">
        <v>1692</v>
      </c>
      <c r="H391" s="25" t="s">
        <v>1693</v>
      </c>
      <c r="I391" s="25" t="s">
        <v>21</v>
      </c>
      <c r="J391" s="25" t="s">
        <v>1694</v>
      </c>
      <c r="L391" s="25" t="s">
        <v>1695</v>
      </c>
      <c r="M391" s="25" t="s">
        <v>426</v>
      </c>
      <c r="N391" s="25" t="s">
        <v>1696</v>
      </c>
      <c r="O391" s="25" t="s">
        <v>400</v>
      </c>
      <c r="P391" s="25" t="s">
        <v>1697</v>
      </c>
      <c r="Q391" s="25" t="s">
        <v>49</v>
      </c>
      <c r="R391" s="25" t="s">
        <v>49</v>
      </c>
      <c r="S391" s="25" t="s">
        <v>353</v>
      </c>
      <c r="T391" s="25" t="s">
        <v>1698</v>
      </c>
      <c r="U391" s="25" t="s">
        <v>9</v>
      </c>
      <c r="V391" s="25" t="s">
        <v>402</v>
      </c>
      <c r="W391" s="25" t="s">
        <v>1699</v>
      </c>
      <c r="X391" s="25" t="s">
        <v>404</v>
      </c>
      <c r="Y391" s="25" t="n">
        <v>9509</v>
      </c>
      <c r="Z391" s="25" t="s">
        <v>529</v>
      </c>
      <c r="AA391" s="25" t="s">
        <v>1700</v>
      </c>
      <c r="AB391" s="25" t="s">
        <v>1701</v>
      </c>
      <c r="AC391" s="27" t="n">
        <v>35248</v>
      </c>
    </row>
    <row r="392" customFormat="false" ht="13.2" hidden="false" customHeight="false" outlineLevel="0" collapsed="false">
      <c r="A392" s="25" t="s">
        <v>1702</v>
      </c>
      <c r="B392" s="25" t="s">
        <v>1703</v>
      </c>
      <c r="C392" s="25" t="s">
        <v>1689</v>
      </c>
      <c r="D392" s="25" t="s">
        <v>1690</v>
      </c>
      <c r="E392" s="25" t="s">
        <v>1691</v>
      </c>
      <c r="F392" s="25" t="s">
        <v>48</v>
      </c>
      <c r="G392" s="25" t="s">
        <v>1692</v>
      </c>
      <c r="H392" s="25" t="s">
        <v>1693</v>
      </c>
      <c r="I392" s="25" t="s">
        <v>21</v>
      </c>
      <c r="J392" s="25" t="s">
        <v>1694</v>
      </c>
      <c r="L392" s="25" t="s">
        <v>1695</v>
      </c>
      <c r="M392" s="25" t="s">
        <v>426</v>
      </c>
      <c r="N392" s="25" t="s">
        <v>1669</v>
      </c>
      <c r="O392" s="25" t="s">
        <v>400</v>
      </c>
      <c r="P392" s="25" t="s">
        <v>1697</v>
      </c>
      <c r="Q392" s="25" t="s">
        <v>49</v>
      </c>
      <c r="R392" s="25" t="s">
        <v>49</v>
      </c>
      <c r="S392" s="25" t="s">
        <v>353</v>
      </c>
      <c r="T392" s="25" t="s">
        <v>1698</v>
      </c>
      <c r="U392" s="25" t="s">
        <v>9</v>
      </c>
      <c r="V392" s="25" t="s">
        <v>402</v>
      </c>
      <c r="W392" s="25" t="s">
        <v>1704</v>
      </c>
      <c r="X392" s="25" t="s">
        <v>404</v>
      </c>
      <c r="Y392" s="25" t="n">
        <v>9508</v>
      </c>
      <c r="Z392" s="25" t="s">
        <v>529</v>
      </c>
      <c r="AA392" s="25" t="s">
        <v>1705</v>
      </c>
      <c r="AB392" s="25" t="s">
        <v>1701</v>
      </c>
      <c r="AC392" s="27" t="n">
        <v>35174</v>
      </c>
    </row>
    <row r="393" customFormat="false" ht="13.2" hidden="false" customHeight="false" outlineLevel="0" collapsed="false">
      <c r="A393" s="25" t="s">
        <v>1706</v>
      </c>
      <c r="B393" s="25" t="s">
        <v>1707</v>
      </c>
      <c r="C393" s="25" t="s">
        <v>1708</v>
      </c>
      <c r="D393" s="25" t="s">
        <v>1709</v>
      </c>
      <c r="E393" s="25" t="s">
        <v>1710</v>
      </c>
      <c r="F393" s="25" t="s">
        <v>102</v>
      </c>
      <c r="I393" s="25" t="s">
        <v>10</v>
      </c>
      <c r="J393" s="25" t="s">
        <v>523</v>
      </c>
      <c r="L393" s="25" t="s">
        <v>610</v>
      </c>
      <c r="M393" s="25" t="s">
        <v>1711</v>
      </c>
      <c r="P393" s="25" t="s">
        <v>353</v>
      </c>
      <c r="Q393" s="25" t="s">
        <v>353</v>
      </c>
      <c r="R393" s="25" t="s">
        <v>100</v>
      </c>
      <c r="S393" s="25" t="s">
        <v>353</v>
      </c>
      <c r="T393" s="25" t="s">
        <v>1712</v>
      </c>
      <c r="U393" s="25" t="s">
        <v>20</v>
      </c>
      <c r="V393" s="25" t="s">
        <v>402</v>
      </c>
      <c r="Y393" s="25" t="n">
        <v>9460</v>
      </c>
      <c r="Z393" s="25" t="s">
        <v>529</v>
      </c>
      <c r="AC393" s="27" t="n">
        <v>33034</v>
      </c>
    </row>
    <row r="394" customFormat="false" ht="13.2" hidden="false" customHeight="false" outlineLevel="0" collapsed="false">
      <c r="A394" s="25" t="s">
        <v>1706</v>
      </c>
      <c r="B394" s="25" t="s">
        <v>1713</v>
      </c>
      <c r="C394" s="25" t="s">
        <v>1708</v>
      </c>
      <c r="D394" s="25" t="s">
        <v>1709</v>
      </c>
      <c r="E394" s="25" t="s">
        <v>1714</v>
      </c>
      <c r="F394" s="25" t="s">
        <v>103</v>
      </c>
      <c r="G394" s="25" t="s">
        <v>1715</v>
      </c>
      <c r="H394" s="25" t="s">
        <v>1716</v>
      </c>
      <c r="I394" s="25" t="s">
        <v>10</v>
      </c>
      <c r="J394" s="25" t="s">
        <v>523</v>
      </c>
      <c r="L394" s="25" t="s">
        <v>610</v>
      </c>
      <c r="M394" s="25" t="s">
        <v>1711</v>
      </c>
      <c r="P394" s="25" t="s">
        <v>353</v>
      </c>
      <c r="Q394" s="25" t="s">
        <v>353</v>
      </c>
      <c r="R394" s="25" t="s">
        <v>100</v>
      </c>
      <c r="S394" s="25" t="s">
        <v>353</v>
      </c>
      <c r="T394" s="25" t="s">
        <v>1717</v>
      </c>
      <c r="U394" s="25" t="s">
        <v>20</v>
      </c>
      <c r="V394" s="25" t="s">
        <v>402</v>
      </c>
      <c r="Y394" s="25" t="n">
        <v>9460</v>
      </c>
      <c r="Z394" s="25" t="s">
        <v>529</v>
      </c>
      <c r="AB394" s="25" t="s">
        <v>1718</v>
      </c>
      <c r="AC394" s="27" t="n">
        <v>33035</v>
      </c>
    </row>
    <row r="395" customFormat="false" ht="13.2" hidden="false" customHeight="false" outlineLevel="0" collapsed="false">
      <c r="A395" s="25" t="s">
        <v>1719</v>
      </c>
      <c r="B395" s="25" t="s">
        <v>1720</v>
      </c>
      <c r="C395" s="25" t="s">
        <v>1708</v>
      </c>
      <c r="D395" s="25" t="s">
        <v>1709</v>
      </c>
      <c r="E395" s="25" t="s">
        <v>1714</v>
      </c>
      <c r="F395" s="25" t="s">
        <v>103</v>
      </c>
      <c r="G395" s="25" t="s">
        <v>1715</v>
      </c>
      <c r="H395" s="25" t="s">
        <v>1716</v>
      </c>
      <c r="I395" s="25" t="s">
        <v>10</v>
      </c>
      <c r="J395" s="25" t="s">
        <v>523</v>
      </c>
      <c r="L395" s="25" t="s">
        <v>610</v>
      </c>
      <c r="M395" s="25" t="s">
        <v>1711</v>
      </c>
      <c r="P395" s="25" t="s">
        <v>353</v>
      </c>
      <c r="Q395" s="25" t="s">
        <v>353</v>
      </c>
      <c r="R395" s="25" t="s">
        <v>100</v>
      </c>
      <c r="S395" s="25" t="s">
        <v>353</v>
      </c>
      <c r="T395" s="25" t="s">
        <v>401</v>
      </c>
      <c r="U395" s="25" t="s">
        <v>20</v>
      </c>
      <c r="V395" s="25" t="s">
        <v>402</v>
      </c>
      <c r="W395" s="25" t="s">
        <v>1721</v>
      </c>
      <c r="X395" s="25" t="s">
        <v>404</v>
      </c>
      <c r="Y395" s="25" t="n">
        <v>9600</v>
      </c>
      <c r="Z395" s="25" t="s">
        <v>529</v>
      </c>
      <c r="AA395" s="25" t="s">
        <v>1722</v>
      </c>
      <c r="AB395" s="25" t="s">
        <v>1723</v>
      </c>
      <c r="AC395" s="27" t="n">
        <v>33780</v>
      </c>
    </row>
    <row r="396" customFormat="false" ht="13.2" hidden="false" customHeight="false" outlineLevel="0" collapsed="false">
      <c r="A396" s="25" t="s">
        <v>1724</v>
      </c>
      <c r="B396" s="25" t="s">
        <v>1725</v>
      </c>
      <c r="C396" s="25" t="s">
        <v>1726</v>
      </c>
      <c r="D396" s="25" t="s">
        <v>1727</v>
      </c>
      <c r="E396" s="25" t="s">
        <v>679</v>
      </c>
      <c r="F396" s="25" t="s">
        <v>135</v>
      </c>
      <c r="G396" s="25" t="s">
        <v>899</v>
      </c>
      <c r="H396" s="25" t="s">
        <v>1716</v>
      </c>
      <c r="I396" s="25" t="s">
        <v>10</v>
      </c>
      <c r="J396" s="25" t="s">
        <v>641</v>
      </c>
      <c r="L396" s="25" t="s">
        <v>653</v>
      </c>
      <c r="M396" s="25" t="s">
        <v>426</v>
      </c>
      <c r="N396" s="25" t="s">
        <v>399</v>
      </c>
      <c r="O396" s="25" t="s">
        <v>400</v>
      </c>
      <c r="P396" s="25" t="s">
        <v>1728</v>
      </c>
      <c r="Q396" s="25" t="s">
        <v>485</v>
      </c>
      <c r="R396" s="25" t="s">
        <v>123</v>
      </c>
      <c r="S396" s="25" t="s">
        <v>353</v>
      </c>
      <c r="T396" s="25" t="s">
        <v>1729</v>
      </c>
      <c r="U396" s="25" t="s">
        <v>13</v>
      </c>
      <c r="V396" s="25" t="s">
        <v>402</v>
      </c>
      <c r="W396" s="25" t="s">
        <v>1730</v>
      </c>
      <c r="X396" s="25" t="s">
        <v>404</v>
      </c>
      <c r="Y396" s="25" t="n">
        <v>9454</v>
      </c>
      <c r="Z396" s="25" t="s">
        <v>529</v>
      </c>
      <c r="AA396" s="25" t="s">
        <v>1731</v>
      </c>
      <c r="AC396" s="27" t="n">
        <v>32281</v>
      </c>
    </row>
    <row r="397" customFormat="false" ht="13.2" hidden="false" customHeight="false" outlineLevel="0" collapsed="false">
      <c r="A397" s="25" t="s">
        <v>1732</v>
      </c>
      <c r="B397" s="25" t="s">
        <v>1733</v>
      </c>
      <c r="C397" s="25" t="s">
        <v>1734</v>
      </c>
      <c r="D397" s="25" t="s">
        <v>1735</v>
      </c>
      <c r="F397" s="25" t="s">
        <v>19</v>
      </c>
      <c r="G397" s="25" t="s">
        <v>1736</v>
      </c>
      <c r="H397" s="25" t="s">
        <v>900</v>
      </c>
      <c r="I397" s="25" t="s">
        <v>21</v>
      </c>
      <c r="J397" s="25" t="s">
        <v>1737</v>
      </c>
      <c r="L397" s="25" t="s">
        <v>524</v>
      </c>
      <c r="M397" s="25" t="s">
        <v>426</v>
      </c>
      <c r="N397" s="25" t="s">
        <v>1669</v>
      </c>
      <c r="O397" s="25" t="s">
        <v>400</v>
      </c>
      <c r="Q397" s="25" t="s">
        <v>905</v>
      </c>
      <c r="R397" s="25" t="s">
        <v>22</v>
      </c>
      <c r="S397" s="25" t="s">
        <v>906</v>
      </c>
      <c r="T397" s="25" t="s">
        <v>1738</v>
      </c>
      <c r="U397" s="25" t="s">
        <v>20</v>
      </c>
      <c r="V397" s="25" t="s">
        <v>402</v>
      </c>
      <c r="Y397" s="25" t="n">
        <v>9240</v>
      </c>
      <c r="Z397" s="25" t="s">
        <v>371</v>
      </c>
      <c r="AC397" s="27" t="n">
        <v>33045</v>
      </c>
    </row>
    <row r="398" customFormat="false" ht="13.2" hidden="false" customHeight="false" outlineLevel="0" collapsed="false">
      <c r="A398" s="25" t="s">
        <v>1732</v>
      </c>
      <c r="B398" s="25" t="s">
        <v>1739</v>
      </c>
      <c r="C398" s="25" t="s">
        <v>1734</v>
      </c>
      <c r="D398" s="25" t="s">
        <v>1735</v>
      </c>
      <c r="F398" s="25" t="s">
        <v>19</v>
      </c>
      <c r="G398" s="25" t="s">
        <v>1736</v>
      </c>
      <c r="H398" s="25" t="s">
        <v>900</v>
      </c>
      <c r="I398" s="25" t="s">
        <v>21</v>
      </c>
      <c r="J398" s="25" t="s">
        <v>1737</v>
      </c>
      <c r="L398" s="25" t="s">
        <v>524</v>
      </c>
      <c r="M398" s="25" t="s">
        <v>426</v>
      </c>
      <c r="N398" s="25" t="s">
        <v>1669</v>
      </c>
      <c r="O398" s="25" t="s">
        <v>400</v>
      </c>
      <c r="Q398" s="25" t="s">
        <v>905</v>
      </c>
      <c r="R398" s="25" t="s">
        <v>22</v>
      </c>
      <c r="S398" s="25" t="s">
        <v>906</v>
      </c>
      <c r="T398" s="25" t="s">
        <v>1738</v>
      </c>
      <c r="U398" s="25" t="s">
        <v>20</v>
      </c>
      <c r="V398" s="25" t="s">
        <v>402</v>
      </c>
      <c r="Y398" s="25" t="n">
        <v>9240</v>
      </c>
      <c r="Z398" s="25" t="s">
        <v>371</v>
      </c>
      <c r="AC398" s="27" t="n">
        <v>33043</v>
      </c>
    </row>
    <row r="399" customFormat="false" ht="13.2" hidden="false" customHeight="false" outlineLevel="0" collapsed="false">
      <c r="A399" s="25" t="s">
        <v>1732</v>
      </c>
      <c r="B399" s="25" t="s">
        <v>1740</v>
      </c>
      <c r="C399" s="25" t="s">
        <v>1734</v>
      </c>
      <c r="D399" s="25" t="s">
        <v>1735</v>
      </c>
      <c r="F399" s="25" t="s">
        <v>19</v>
      </c>
      <c r="G399" s="25" t="s">
        <v>1736</v>
      </c>
      <c r="H399" s="25" t="s">
        <v>900</v>
      </c>
      <c r="I399" s="25" t="s">
        <v>21</v>
      </c>
      <c r="J399" s="25" t="s">
        <v>1737</v>
      </c>
      <c r="L399" s="25" t="s">
        <v>524</v>
      </c>
      <c r="M399" s="25" t="s">
        <v>426</v>
      </c>
      <c r="N399" s="25" t="s">
        <v>1669</v>
      </c>
      <c r="O399" s="25" t="s">
        <v>400</v>
      </c>
      <c r="Q399" s="25" t="s">
        <v>905</v>
      </c>
      <c r="R399" s="25" t="s">
        <v>22</v>
      </c>
      <c r="S399" s="25" t="s">
        <v>906</v>
      </c>
      <c r="T399" s="25" t="s">
        <v>1738</v>
      </c>
      <c r="U399" s="25" t="s">
        <v>20</v>
      </c>
      <c r="V399" s="25" t="s">
        <v>402</v>
      </c>
      <c r="Y399" s="25" t="n">
        <v>9240</v>
      </c>
      <c r="Z399" s="25" t="s">
        <v>371</v>
      </c>
      <c r="AC399" s="27" t="n">
        <v>33045</v>
      </c>
    </row>
    <row r="400" customFormat="false" ht="13.2" hidden="false" customHeight="false" outlineLevel="0" collapsed="false">
      <c r="A400" s="25" t="s">
        <v>407</v>
      </c>
      <c r="B400" s="25" t="s">
        <v>1741</v>
      </c>
      <c r="C400" s="25" t="s">
        <v>1742</v>
      </c>
      <c r="D400" s="25" t="s">
        <v>1743</v>
      </c>
      <c r="E400" s="25" t="s">
        <v>1744</v>
      </c>
      <c r="F400" s="25" t="s">
        <v>12</v>
      </c>
      <c r="G400" s="25" t="s">
        <v>521</v>
      </c>
      <c r="H400" s="25" t="s">
        <v>1745</v>
      </c>
      <c r="I400" s="25" t="s">
        <v>10</v>
      </c>
      <c r="J400" s="25" t="s">
        <v>1746</v>
      </c>
      <c r="K400" s="25" t="s">
        <v>365</v>
      </c>
      <c r="L400" s="25" t="s">
        <v>425</v>
      </c>
      <c r="M400" s="25" t="s">
        <v>1747</v>
      </c>
      <c r="N400" s="25" t="s">
        <v>1748</v>
      </c>
      <c r="O400" s="25" t="s">
        <v>367</v>
      </c>
      <c r="P400" s="25" t="s">
        <v>11</v>
      </c>
      <c r="Q400" s="25" t="s">
        <v>11</v>
      </c>
      <c r="R400" s="25" t="s">
        <v>11</v>
      </c>
      <c r="S400" s="25" t="s">
        <v>353</v>
      </c>
      <c r="T400" s="25" t="s">
        <v>1749</v>
      </c>
      <c r="U400" s="25" t="s">
        <v>13</v>
      </c>
      <c r="V400" s="25" t="s">
        <v>402</v>
      </c>
      <c r="W400" s="25" t="s">
        <v>1750</v>
      </c>
      <c r="X400" s="25" t="s">
        <v>1751</v>
      </c>
      <c r="Y400" s="25" t="n">
        <v>9219</v>
      </c>
      <c r="Z400" s="25" t="s">
        <v>514</v>
      </c>
      <c r="AB400" s="25" t="s">
        <v>1752</v>
      </c>
      <c r="AC400" s="27" t="n">
        <v>34053</v>
      </c>
    </row>
    <row r="401" customFormat="false" ht="13.2" hidden="false" customHeight="false" outlineLevel="0" collapsed="false">
      <c r="A401" s="25" t="s">
        <v>407</v>
      </c>
      <c r="B401" s="25" t="s">
        <v>1753</v>
      </c>
      <c r="C401" s="25" t="s">
        <v>1754</v>
      </c>
      <c r="D401" s="25" t="s">
        <v>1743</v>
      </c>
      <c r="E401" s="25" t="s">
        <v>607</v>
      </c>
      <c r="F401" s="25" t="s">
        <v>12</v>
      </c>
      <c r="G401" s="25" t="s">
        <v>521</v>
      </c>
      <c r="H401" s="25" t="s">
        <v>1755</v>
      </c>
      <c r="I401" s="25" t="s">
        <v>10</v>
      </c>
      <c r="J401" s="25" t="s">
        <v>1756</v>
      </c>
      <c r="K401" s="25" t="s">
        <v>365</v>
      </c>
      <c r="L401" s="25" t="s">
        <v>425</v>
      </c>
      <c r="M401" s="25" t="s">
        <v>426</v>
      </c>
      <c r="N401" s="25" t="s">
        <v>1757</v>
      </c>
      <c r="O401" s="25" t="s">
        <v>400</v>
      </c>
      <c r="P401" s="25" t="s">
        <v>11</v>
      </c>
      <c r="Q401" s="25" t="s">
        <v>11</v>
      </c>
      <c r="R401" s="25" t="s">
        <v>11</v>
      </c>
      <c r="S401" s="25" t="s">
        <v>353</v>
      </c>
      <c r="T401" s="25" t="s">
        <v>1758</v>
      </c>
      <c r="U401" s="25" t="s">
        <v>13</v>
      </c>
      <c r="V401" s="25" t="s">
        <v>402</v>
      </c>
      <c r="W401" s="25" t="s">
        <v>1759</v>
      </c>
      <c r="X401" s="25" t="s">
        <v>357</v>
      </c>
      <c r="Y401" s="25" t="n">
        <v>9387</v>
      </c>
      <c r="Z401" s="25" t="s">
        <v>514</v>
      </c>
      <c r="AC401" s="27" t="n">
        <v>33379</v>
      </c>
    </row>
    <row r="402" customFormat="false" ht="13.2" hidden="false" customHeight="false" outlineLevel="0" collapsed="false">
      <c r="A402" s="25" t="s">
        <v>407</v>
      </c>
      <c r="B402" s="25" t="s">
        <v>1760</v>
      </c>
      <c r="C402" s="25" t="s">
        <v>1754</v>
      </c>
      <c r="D402" s="25" t="s">
        <v>1743</v>
      </c>
      <c r="E402" s="25" t="s">
        <v>607</v>
      </c>
      <c r="F402" s="25" t="s">
        <v>12</v>
      </c>
      <c r="G402" s="25" t="s">
        <v>521</v>
      </c>
      <c r="H402" s="25" t="s">
        <v>1755</v>
      </c>
      <c r="I402" s="25" t="s">
        <v>10</v>
      </c>
      <c r="J402" s="25" t="s">
        <v>1756</v>
      </c>
      <c r="K402" s="25" t="s">
        <v>365</v>
      </c>
      <c r="L402" s="25" t="s">
        <v>425</v>
      </c>
      <c r="M402" s="25" t="s">
        <v>426</v>
      </c>
      <c r="N402" s="25" t="s">
        <v>1757</v>
      </c>
      <c r="O402" s="25" t="s">
        <v>400</v>
      </c>
      <c r="P402" s="25" t="s">
        <v>11</v>
      </c>
      <c r="Q402" s="25" t="s">
        <v>11</v>
      </c>
      <c r="R402" s="25" t="s">
        <v>11</v>
      </c>
      <c r="S402" s="25" t="s">
        <v>353</v>
      </c>
      <c r="T402" s="25" t="s">
        <v>1758</v>
      </c>
      <c r="U402" s="25" t="s">
        <v>13</v>
      </c>
      <c r="V402" s="25" t="s">
        <v>402</v>
      </c>
      <c r="W402" s="25" t="s">
        <v>1759</v>
      </c>
      <c r="X402" s="25" t="s">
        <v>357</v>
      </c>
      <c r="Y402" s="25" t="n">
        <v>9387</v>
      </c>
      <c r="Z402" s="25" t="s">
        <v>514</v>
      </c>
      <c r="AC402" s="27" t="n">
        <v>33379</v>
      </c>
    </row>
    <row r="403" customFormat="false" ht="39.6" hidden="false" customHeight="false" outlineLevel="0" collapsed="false">
      <c r="A403" s="25" t="s">
        <v>1761</v>
      </c>
      <c r="B403" s="25" t="s">
        <v>1762</v>
      </c>
      <c r="C403" s="25" t="s">
        <v>28</v>
      </c>
      <c r="D403" s="25" t="s">
        <v>28</v>
      </c>
      <c r="F403" s="25" t="s">
        <v>35</v>
      </c>
      <c r="I403" s="25" t="s">
        <v>21</v>
      </c>
      <c r="J403" s="25" t="s">
        <v>1763</v>
      </c>
      <c r="L403" s="25" t="s">
        <v>1764</v>
      </c>
      <c r="M403" s="25" t="s">
        <v>774</v>
      </c>
      <c r="N403" s="25" t="s">
        <v>1765</v>
      </c>
      <c r="O403" s="25" t="s">
        <v>1766</v>
      </c>
      <c r="P403" s="25" t="s">
        <v>1767</v>
      </c>
      <c r="Q403" s="25" t="s">
        <v>1768</v>
      </c>
      <c r="R403" s="25" t="s">
        <v>49</v>
      </c>
      <c r="S403" s="25" t="s">
        <v>906</v>
      </c>
      <c r="T403" s="2" t="s">
        <v>1769</v>
      </c>
      <c r="U403" s="25" t="s">
        <v>13</v>
      </c>
      <c r="V403" s="25" t="s">
        <v>402</v>
      </c>
      <c r="Y403" s="25" t="n">
        <v>9240</v>
      </c>
      <c r="Z403" s="25" t="s">
        <v>371</v>
      </c>
      <c r="AC403" s="27" t="n">
        <v>32280</v>
      </c>
    </row>
    <row r="404" customFormat="false" ht="39.6" hidden="false" customHeight="false" outlineLevel="0" collapsed="false">
      <c r="A404" s="25" t="s">
        <v>1761</v>
      </c>
      <c r="B404" s="25" t="s">
        <v>1770</v>
      </c>
      <c r="C404" s="25" t="s">
        <v>28</v>
      </c>
      <c r="D404" s="25" t="s">
        <v>28</v>
      </c>
      <c r="F404" s="25" t="s">
        <v>35</v>
      </c>
      <c r="I404" s="25" t="s">
        <v>21</v>
      </c>
      <c r="J404" s="25" t="s">
        <v>1763</v>
      </c>
      <c r="L404" s="25" t="s">
        <v>1764</v>
      </c>
      <c r="M404" s="25" t="s">
        <v>774</v>
      </c>
      <c r="N404" s="25" t="s">
        <v>1765</v>
      </c>
      <c r="O404" s="25" t="s">
        <v>1766</v>
      </c>
      <c r="P404" s="25" t="s">
        <v>1771</v>
      </c>
      <c r="Q404" s="25" t="s">
        <v>905</v>
      </c>
      <c r="R404" s="25" t="s">
        <v>22</v>
      </c>
      <c r="S404" s="25" t="s">
        <v>906</v>
      </c>
      <c r="T404" s="2" t="s">
        <v>1769</v>
      </c>
      <c r="U404" s="25" t="s">
        <v>13</v>
      </c>
      <c r="V404" s="25" t="s">
        <v>402</v>
      </c>
      <c r="Y404" s="25" t="n">
        <v>9240</v>
      </c>
      <c r="Z404" s="25" t="s">
        <v>371</v>
      </c>
      <c r="AC404" s="27" t="n">
        <v>32280</v>
      </c>
    </row>
    <row r="405" customFormat="false" ht="39.6" hidden="false" customHeight="false" outlineLevel="0" collapsed="false">
      <c r="A405" s="25" t="s">
        <v>1761</v>
      </c>
      <c r="B405" s="25" t="s">
        <v>1772</v>
      </c>
      <c r="C405" s="25" t="s">
        <v>28</v>
      </c>
      <c r="D405" s="25" t="s">
        <v>28</v>
      </c>
      <c r="F405" s="25" t="s">
        <v>35</v>
      </c>
      <c r="I405" s="25" t="s">
        <v>21</v>
      </c>
      <c r="J405" s="25" t="s">
        <v>1763</v>
      </c>
      <c r="L405" s="25" t="s">
        <v>1764</v>
      </c>
      <c r="M405" s="25" t="s">
        <v>774</v>
      </c>
      <c r="N405" s="25" t="s">
        <v>1765</v>
      </c>
      <c r="O405" s="25" t="s">
        <v>1766</v>
      </c>
      <c r="P405" s="25" t="s">
        <v>1767</v>
      </c>
      <c r="Q405" s="25" t="s">
        <v>1768</v>
      </c>
      <c r="R405" s="25" t="s">
        <v>49</v>
      </c>
      <c r="S405" s="25" t="s">
        <v>906</v>
      </c>
      <c r="T405" s="2" t="s">
        <v>1769</v>
      </c>
      <c r="U405" s="25" t="s">
        <v>13</v>
      </c>
      <c r="V405" s="25" t="s">
        <v>402</v>
      </c>
      <c r="Y405" s="25" t="n">
        <v>9240</v>
      </c>
      <c r="Z405" s="25" t="s">
        <v>371</v>
      </c>
      <c r="AC405" s="27" t="n">
        <v>32280</v>
      </c>
    </row>
    <row r="406" customFormat="false" ht="39.6" hidden="false" customHeight="false" outlineLevel="0" collapsed="false">
      <c r="A406" s="25" t="s">
        <v>1761</v>
      </c>
      <c r="B406" s="25" t="s">
        <v>1773</v>
      </c>
      <c r="C406" s="25" t="s">
        <v>28</v>
      </c>
      <c r="D406" s="25" t="s">
        <v>28</v>
      </c>
      <c r="F406" s="25" t="s">
        <v>35</v>
      </c>
      <c r="I406" s="25" t="s">
        <v>21</v>
      </c>
      <c r="J406" s="25" t="s">
        <v>1763</v>
      </c>
      <c r="L406" s="25" t="s">
        <v>1764</v>
      </c>
      <c r="M406" s="25" t="s">
        <v>774</v>
      </c>
      <c r="N406" s="25" t="s">
        <v>1765</v>
      </c>
      <c r="O406" s="25" t="s">
        <v>1766</v>
      </c>
      <c r="P406" s="25" t="s">
        <v>1771</v>
      </c>
      <c r="Q406" s="25" t="s">
        <v>905</v>
      </c>
      <c r="R406" s="25" t="s">
        <v>22</v>
      </c>
      <c r="S406" s="25" t="s">
        <v>906</v>
      </c>
      <c r="T406" s="2" t="s">
        <v>1769</v>
      </c>
      <c r="U406" s="25" t="s">
        <v>13</v>
      </c>
      <c r="V406" s="25" t="s">
        <v>402</v>
      </c>
      <c r="Y406" s="25" t="n">
        <v>9240</v>
      </c>
      <c r="Z406" s="25" t="s">
        <v>371</v>
      </c>
      <c r="AC406" s="27" t="n">
        <v>32280</v>
      </c>
    </row>
    <row r="407" customFormat="false" ht="39.6" hidden="false" customHeight="false" outlineLevel="0" collapsed="false">
      <c r="A407" s="25" t="s">
        <v>1761</v>
      </c>
      <c r="B407" s="25" t="s">
        <v>1774</v>
      </c>
      <c r="C407" s="25" t="s">
        <v>28</v>
      </c>
      <c r="D407" s="25" t="s">
        <v>28</v>
      </c>
      <c r="F407" s="25" t="s">
        <v>35</v>
      </c>
      <c r="I407" s="25" t="s">
        <v>21</v>
      </c>
      <c r="J407" s="25" t="s">
        <v>1763</v>
      </c>
      <c r="L407" s="25" t="s">
        <v>1764</v>
      </c>
      <c r="M407" s="25" t="s">
        <v>774</v>
      </c>
      <c r="N407" s="25" t="s">
        <v>1765</v>
      </c>
      <c r="O407" s="25" t="s">
        <v>1766</v>
      </c>
      <c r="P407" s="25" t="s">
        <v>1767</v>
      </c>
      <c r="Q407" s="25" t="s">
        <v>1768</v>
      </c>
      <c r="R407" s="25" t="s">
        <v>49</v>
      </c>
      <c r="S407" s="25" t="s">
        <v>906</v>
      </c>
      <c r="T407" s="2" t="s">
        <v>1769</v>
      </c>
      <c r="U407" s="25" t="s">
        <v>13</v>
      </c>
      <c r="V407" s="25" t="s">
        <v>402</v>
      </c>
      <c r="Y407" s="25" t="n">
        <v>9240</v>
      </c>
      <c r="Z407" s="25" t="s">
        <v>371</v>
      </c>
      <c r="AC407" s="27" t="n">
        <v>32280</v>
      </c>
    </row>
    <row r="408" customFormat="false" ht="39.6" hidden="false" customHeight="false" outlineLevel="0" collapsed="false">
      <c r="A408" s="25" t="s">
        <v>1761</v>
      </c>
      <c r="B408" s="25" t="s">
        <v>1775</v>
      </c>
      <c r="C408" s="25" t="s">
        <v>28</v>
      </c>
      <c r="D408" s="25" t="s">
        <v>28</v>
      </c>
      <c r="F408" s="25" t="s">
        <v>35</v>
      </c>
      <c r="I408" s="25" t="s">
        <v>21</v>
      </c>
      <c r="J408" s="25" t="s">
        <v>1763</v>
      </c>
      <c r="L408" s="25" t="s">
        <v>1764</v>
      </c>
      <c r="M408" s="25" t="s">
        <v>774</v>
      </c>
      <c r="N408" s="25" t="s">
        <v>1765</v>
      </c>
      <c r="O408" s="25" t="s">
        <v>1766</v>
      </c>
      <c r="P408" s="25" t="s">
        <v>1771</v>
      </c>
      <c r="Q408" s="25" t="s">
        <v>905</v>
      </c>
      <c r="R408" s="25" t="s">
        <v>22</v>
      </c>
      <c r="S408" s="25" t="s">
        <v>906</v>
      </c>
      <c r="T408" s="2" t="s">
        <v>1769</v>
      </c>
      <c r="U408" s="25" t="s">
        <v>13</v>
      </c>
      <c r="V408" s="25" t="s">
        <v>402</v>
      </c>
      <c r="Y408" s="25" t="n">
        <v>9240</v>
      </c>
      <c r="Z408" s="25" t="s">
        <v>371</v>
      </c>
      <c r="AC408" s="27" t="n">
        <v>32280</v>
      </c>
    </row>
    <row r="409" customFormat="false" ht="39.6" hidden="false" customHeight="false" outlineLevel="0" collapsed="false">
      <c r="A409" s="25" t="s">
        <v>1761</v>
      </c>
      <c r="B409" s="25" t="s">
        <v>1776</v>
      </c>
      <c r="C409" s="25" t="s">
        <v>28</v>
      </c>
      <c r="D409" s="25" t="s">
        <v>28</v>
      </c>
      <c r="F409" s="25" t="s">
        <v>35</v>
      </c>
      <c r="I409" s="25" t="s">
        <v>21</v>
      </c>
      <c r="J409" s="25" t="s">
        <v>1763</v>
      </c>
      <c r="L409" s="25" t="s">
        <v>1764</v>
      </c>
      <c r="M409" s="25" t="s">
        <v>774</v>
      </c>
      <c r="N409" s="25" t="s">
        <v>1765</v>
      </c>
      <c r="O409" s="25" t="s">
        <v>1766</v>
      </c>
      <c r="P409" s="25" t="s">
        <v>1767</v>
      </c>
      <c r="Q409" s="25" t="s">
        <v>1768</v>
      </c>
      <c r="R409" s="25" t="s">
        <v>49</v>
      </c>
      <c r="S409" s="25" t="s">
        <v>906</v>
      </c>
      <c r="T409" s="2" t="s">
        <v>1769</v>
      </c>
      <c r="U409" s="25" t="s">
        <v>13</v>
      </c>
      <c r="V409" s="25" t="s">
        <v>402</v>
      </c>
      <c r="Y409" s="25" t="n">
        <v>9240</v>
      </c>
      <c r="Z409" s="25" t="s">
        <v>371</v>
      </c>
      <c r="AC409" s="27" t="n">
        <v>32280</v>
      </c>
    </row>
    <row r="410" customFormat="false" ht="39.6" hidden="false" customHeight="false" outlineLevel="0" collapsed="false">
      <c r="A410" s="25" t="s">
        <v>1761</v>
      </c>
      <c r="B410" s="25" t="s">
        <v>1777</v>
      </c>
      <c r="C410" s="25" t="s">
        <v>28</v>
      </c>
      <c r="D410" s="25" t="s">
        <v>28</v>
      </c>
      <c r="F410" s="25" t="s">
        <v>35</v>
      </c>
      <c r="I410" s="25" t="s">
        <v>21</v>
      </c>
      <c r="J410" s="25" t="s">
        <v>1763</v>
      </c>
      <c r="L410" s="25" t="s">
        <v>1764</v>
      </c>
      <c r="M410" s="25" t="s">
        <v>774</v>
      </c>
      <c r="N410" s="25" t="s">
        <v>1765</v>
      </c>
      <c r="O410" s="25" t="s">
        <v>1766</v>
      </c>
      <c r="P410" s="25" t="s">
        <v>1771</v>
      </c>
      <c r="Q410" s="25" t="s">
        <v>905</v>
      </c>
      <c r="R410" s="25" t="s">
        <v>22</v>
      </c>
      <c r="S410" s="25" t="s">
        <v>906</v>
      </c>
      <c r="T410" s="2" t="s">
        <v>1769</v>
      </c>
      <c r="U410" s="25" t="s">
        <v>13</v>
      </c>
      <c r="V410" s="25" t="s">
        <v>402</v>
      </c>
      <c r="Y410" s="25" t="n">
        <v>9240</v>
      </c>
      <c r="Z410" s="25" t="s">
        <v>371</v>
      </c>
      <c r="AC410" s="27" t="n">
        <v>32280</v>
      </c>
    </row>
    <row r="411" customFormat="false" ht="39.6" hidden="false" customHeight="false" outlineLevel="0" collapsed="false">
      <c r="A411" s="25" t="s">
        <v>1761</v>
      </c>
      <c r="B411" s="25" t="s">
        <v>1778</v>
      </c>
      <c r="C411" s="25" t="s">
        <v>28</v>
      </c>
      <c r="D411" s="25" t="s">
        <v>28</v>
      </c>
      <c r="F411" s="25" t="s">
        <v>35</v>
      </c>
      <c r="I411" s="25" t="s">
        <v>21</v>
      </c>
      <c r="J411" s="25" t="s">
        <v>1763</v>
      </c>
      <c r="L411" s="25" t="s">
        <v>1764</v>
      </c>
      <c r="M411" s="25" t="s">
        <v>774</v>
      </c>
      <c r="N411" s="25" t="s">
        <v>1765</v>
      </c>
      <c r="O411" s="25" t="s">
        <v>1766</v>
      </c>
      <c r="P411" s="25" t="s">
        <v>1767</v>
      </c>
      <c r="Q411" s="25" t="s">
        <v>1768</v>
      </c>
      <c r="R411" s="25" t="s">
        <v>49</v>
      </c>
      <c r="S411" s="25" t="s">
        <v>906</v>
      </c>
      <c r="T411" s="2" t="s">
        <v>1769</v>
      </c>
      <c r="U411" s="25" t="s">
        <v>13</v>
      </c>
      <c r="V411" s="25" t="s">
        <v>402</v>
      </c>
      <c r="Y411" s="25" t="n">
        <v>9240</v>
      </c>
      <c r="Z411" s="25" t="s">
        <v>371</v>
      </c>
      <c r="AC411" s="27" t="n">
        <v>32280</v>
      </c>
    </row>
    <row r="412" customFormat="false" ht="39.6" hidden="false" customHeight="false" outlineLevel="0" collapsed="false">
      <c r="A412" s="25" t="s">
        <v>1761</v>
      </c>
      <c r="B412" s="25" t="s">
        <v>1779</v>
      </c>
      <c r="C412" s="25" t="s">
        <v>28</v>
      </c>
      <c r="D412" s="25" t="s">
        <v>28</v>
      </c>
      <c r="F412" s="25" t="s">
        <v>35</v>
      </c>
      <c r="I412" s="25" t="s">
        <v>21</v>
      </c>
      <c r="J412" s="25" t="s">
        <v>1763</v>
      </c>
      <c r="L412" s="25" t="s">
        <v>1764</v>
      </c>
      <c r="M412" s="25" t="s">
        <v>774</v>
      </c>
      <c r="N412" s="25" t="s">
        <v>1765</v>
      </c>
      <c r="O412" s="25" t="s">
        <v>1766</v>
      </c>
      <c r="P412" s="25" t="s">
        <v>1771</v>
      </c>
      <c r="Q412" s="25" t="s">
        <v>905</v>
      </c>
      <c r="R412" s="25" t="s">
        <v>22</v>
      </c>
      <c r="S412" s="25" t="s">
        <v>906</v>
      </c>
      <c r="T412" s="2" t="s">
        <v>1769</v>
      </c>
      <c r="U412" s="25" t="s">
        <v>13</v>
      </c>
      <c r="V412" s="25" t="s">
        <v>402</v>
      </c>
      <c r="Y412" s="25" t="n">
        <v>9240</v>
      </c>
      <c r="Z412" s="25" t="s">
        <v>371</v>
      </c>
      <c r="AC412" s="27" t="n">
        <v>32280</v>
      </c>
    </row>
    <row r="413" customFormat="false" ht="39.6" hidden="false" customHeight="false" outlineLevel="0" collapsed="false">
      <c r="A413" s="25" t="s">
        <v>1761</v>
      </c>
      <c r="B413" s="25" t="s">
        <v>1780</v>
      </c>
      <c r="C413" s="25" t="s">
        <v>28</v>
      </c>
      <c r="D413" s="25" t="s">
        <v>28</v>
      </c>
      <c r="F413" s="25" t="s">
        <v>35</v>
      </c>
      <c r="I413" s="25" t="s">
        <v>21</v>
      </c>
      <c r="J413" s="25" t="s">
        <v>1763</v>
      </c>
      <c r="L413" s="25" t="s">
        <v>1764</v>
      </c>
      <c r="M413" s="25" t="s">
        <v>774</v>
      </c>
      <c r="N413" s="25" t="s">
        <v>1765</v>
      </c>
      <c r="O413" s="25" t="s">
        <v>1766</v>
      </c>
      <c r="P413" s="25" t="s">
        <v>1771</v>
      </c>
      <c r="Q413" s="25" t="s">
        <v>905</v>
      </c>
      <c r="R413" s="25" t="s">
        <v>22</v>
      </c>
      <c r="S413" s="25" t="s">
        <v>906</v>
      </c>
      <c r="T413" s="2" t="s">
        <v>1769</v>
      </c>
      <c r="U413" s="25" t="s">
        <v>13</v>
      </c>
      <c r="V413" s="25" t="s">
        <v>402</v>
      </c>
      <c r="Y413" s="25" t="n">
        <v>9240</v>
      </c>
      <c r="Z413" s="25" t="s">
        <v>371</v>
      </c>
      <c r="AC413" s="27" t="n">
        <v>32280</v>
      </c>
    </row>
    <row r="414" customFormat="false" ht="39.6" hidden="false" customHeight="false" outlineLevel="0" collapsed="false">
      <c r="A414" s="25" t="s">
        <v>1761</v>
      </c>
      <c r="B414" s="25" t="s">
        <v>1781</v>
      </c>
      <c r="C414" s="25" t="s">
        <v>28</v>
      </c>
      <c r="D414" s="25" t="s">
        <v>28</v>
      </c>
      <c r="F414" s="25" t="s">
        <v>35</v>
      </c>
      <c r="I414" s="25" t="s">
        <v>21</v>
      </c>
      <c r="J414" s="25" t="s">
        <v>1763</v>
      </c>
      <c r="L414" s="25" t="s">
        <v>1764</v>
      </c>
      <c r="M414" s="25" t="s">
        <v>774</v>
      </c>
      <c r="N414" s="25" t="s">
        <v>1765</v>
      </c>
      <c r="O414" s="25" t="s">
        <v>1766</v>
      </c>
      <c r="P414" s="25" t="s">
        <v>1771</v>
      </c>
      <c r="Q414" s="25" t="s">
        <v>905</v>
      </c>
      <c r="R414" s="25" t="s">
        <v>22</v>
      </c>
      <c r="S414" s="25" t="s">
        <v>906</v>
      </c>
      <c r="T414" s="2" t="s">
        <v>1769</v>
      </c>
      <c r="U414" s="25" t="s">
        <v>13</v>
      </c>
      <c r="V414" s="25" t="s">
        <v>402</v>
      </c>
      <c r="Y414" s="25" t="n">
        <v>9240</v>
      </c>
      <c r="Z414" s="25" t="s">
        <v>371</v>
      </c>
      <c r="AC414" s="27" t="n">
        <v>32280</v>
      </c>
    </row>
    <row r="415" customFormat="false" ht="13.2" hidden="false" customHeight="false" outlineLevel="0" collapsed="false">
      <c r="A415" s="25" t="s">
        <v>1782</v>
      </c>
      <c r="B415" s="25" t="s">
        <v>1783</v>
      </c>
      <c r="C415" s="25" t="s">
        <v>28</v>
      </c>
      <c r="F415" s="25" t="s">
        <v>140</v>
      </c>
      <c r="I415" s="25" t="s">
        <v>10</v>
      </c>
      <c r="J415" s="25" t="s">
        <v>641</v>
      </c>
      <c r="Q415" s="25" t="s">
        <v>49</v>
      </c>
      <c r="R415" s="25" t="s">
        <v>49</v>
      </c>
      <c r="S415" s="25" t="s">
        <v>353</v>
      </c>
      <c r="T415" s="25" t="s">
        <v>1098</v>
      </c>
      <c r="U415" s="25" t="s">
        <v>9</v>
      </c>
      <c r="V415" s="25" t="s">
        <v>402</v>
      </c>
      <c r="Y415" s="25" t="n">
        <v>9600</v>
      </c>
      <c r="Z415" s="25" t="s">
        <v>371</v>
      </c>
    </row>
    <row r="416" customFormat="false" ht="13.2" hidden="false" customHeight="false" outlineLevel="0" collapsed="false">
      <c r="A416" s="25" t="s">
        <v>407</v>
      </c>
      <c r="B416" s="25" t="s">
        <v>1784</v>
      </c>
      <c r="C416" s="25" t="s">
        <v>1785</v>
      </c>
      <c r="E416" s="25" t="s">
        <v>1786</v>
      </c>
      <c r="F416" s="25" t="s">
        <v>96</v>
      </c>
      <c r="I416" s="25" t="s">
        <v>38</v>
      </c>
      <c r="J416" s="25" t="s">
        <v>1787</v>
      </c>
      <c r="L416" s="25" t="s">
        <v>1788</v>
      </c>
      <c r="M416" s="25" t="s">
        <v>367</v>
      </c>
      <c r="P416" s="25" t="s">
        <v>387</v>
      </c>
      <c r="Q416" s="25" t="s">
        <v>49</v>
      </c>
      <c r="R416" s="25" t="s">
        <v>49</v>
      </c>
      <c r="S416" s="25" t="s">
        <v>353</v>
      </c>
      <c r="T416" s="25" t="s">
        <v>1789</v>
      </c>
      <c r="U416" s="25" t="s">
        <v>13</v>
      </c>
      <c r="V416" s="25" t="s">
        <v>402</v>
      </c>
      <c r="W416" s="25" t="s">
        <v>1454</v>
      </c>
      <c r="X416" s="25" t="s">
        <v>1790</v>
      </c>
      <c r="Y416" s="25" t="n">
        <v>9240</v>
      </c>
      <c r="Z416" s="25" t="s">
        <v>417</v>
      </c>
      <c r="AA416" s="25" t="s">
        <v>1455</v>
      </c>
      <c r="AC416" s="27" t="n">
        <v>35047</v>
      </c>
    </row>
    <row r="417" customFormat="false" ht="13.2" hidden="false" customHeight="false" outlineLevel="0" collapsed="false">
      <c r="A417" s="25" t="s">
        <v>407</v>
      </c>
      <c r="B417" s="25" t="s">
        <v>1791</v>
      </c>
      <c r="C417" s="25" t="s">
        <v>1785</v>
      </c>
      <c r="E417" s="25" t="s">
        <v>1786</v>
      </c>
      <c r="F417" s="25" t="s">
        <v>96</v>
      </c>
      <c r="I417" s="25" t="s">
        <v>38</v>
      </c>
      <c r="J417" s="25" t="s">
        <v>1787</v>
      </c>
      <c r="L417" s="25" t="s">
        <v>1788</v>
      </c>
      <c r="M417" s="25" t="s">
        <v>367</v>
      </c>
      <c r="P417" s="25" t="s">
        <v>387</v>
      </c>
      <c r="Q417" s="25" t="s">
        <v>49</v>
      </c>
      <c r="R417" s="25" t="s">
        <v>49</v>
      </c>
      <c r="S417" s="25" t="s">
        <v>353</v>
      </c>
      <c r="T417" s="25" t="s">
        <v>1789</v>
      </c>
      <c r="U417" s="25" t="s">
        <v>13</v>
      </c>
      <c r="V417" s="25" t="s">
        <v>402</v>
      </c>
      <c r="W417" s="25" t="s">
        <v>1454</v>
      </c>
      <c r="X417" s="25" t="s">
        <v>1790</v>
      </c>
      <c r="Y417" s="25" t="n">
        <v>9240</v>
      </c>
      <c r="Z417" s="25" t="s">
        <v>417</v>
      </c>
      <c r="AA417" s="25" t="s">
        <v>1455</v>
      </c>
      <c r="AC417" s="27" t="n">
        <v>35047</v>
      </c>
    </row>
    <row r="418" customFormat="false" ht="13.2" hidden="false" customHeight="false" outlineLevel="0" collapsed="false">
      <c r="A418" s="25" t="s">
        <v>1792</v>
      </c>
      <c r="B418" s="25" t="s">
        <v>1793</v>
      </c>
      <c r="C418" s="25" t="s">
        <v>1794</v>
      </c>
      <c r="D418" s="25" t="s">
        <v>1795</v>
      </c>
      <c r="E418" s="25" t="s">
        <v>1796</v>
      </c>
      <c r="F418" s="25" t="s">
        <v>23</v>
      </c>
      <c r="G418" s="25" t="s">
        <v>640</v>
      </c>
      <c r="H418" s="25" t="s">
        <v>900</v>
      </c>
      <c r="I418" s="25" t="s">
        <v>10</v>
      </c>
      <c r="J418" s="25" t="s">
        <v>924</v>
      </c>
      <c r="L418" s="25" t="s">
        <v>425</v>
      </c>
      <c r="M418" s="25" t="s">
        <v>426</v>
      </c>
      <c r="N418" s="25" t="s">
        <v>1797</v>
      </c>
      <c r="O418" s="25" t="s">
        <v>500</v>
      </c>
      <c r="P418" s="25" t="s">
        <v>1798</v>
      </c>
      <c r="Q418" s="25" t="s">
        <v>22</v>
      </c>
      <c r="R418" s="25" t="s">
        <v>22</v>
      </c>
      <c r="S418" s="25" t="s">
        <v>353</v>
      </c>
      <c r="T418" s="25" t="s">
        <v>1799</v>
      </c>
      <c r="U418" s="25" t="s">
        <v>20</v>
      </c>
      <c r="V418" s="25" t="s">
        <v>402</v>
      </c>
      <c r="Y418" s="25" t="n">
        <v>9240</v>
      </c>
      <c r="Z418" s="25" t="s">
        <v>371</v>
      </c>
      <c r="AC418" s="27" t="n">
        <v>33147</v>
      </c>
    </row>
    <row r="419" customFormat="false" ht="13.2" hidden="false" customHeight="false" outlineLevel="0" collapsed="false">
      <c r="A419" s="25" t="s">
        <v>1792</v>
      </c>
      <c r="B419" s="25" t="s">
        <v>1800</v>
      </c>
      <c r="C419" s="25" t="s">
        <v>1794</v>
      </c>
      <c r="D419" s="25" t="s">
        <v>1795</v>
      </c>
      <c r="E419" s="25" t="s">
        <v>1796</v>
      </c>
      <c r="F419" s="25" t="s">
        <v>23</v>
      </c>
      <c r="G419" s="25" t="s">
        <v>640</v>
      </c>
      <c r="H419" s="25" t="s">
        <v>900</v>
      </c>
      <c r="I419" s="25" t="s">
        <v>10</v>
      </c>
      <c r="J419" s="25" t="s">
        <v>924</v>
      </c>
      <c r="L419" s="25" t="s">
        <v>425</v>
      </c>
      <c r="M419" s="25" t="s">
        <v>426</v>
      </c>
      <c r="N419" s="25" t="s">
        <v>1797</v>
      </c>
      <c r="O419" s="25" t="s">
        <v>500</v>
      </c>
      <c r="P419" s="25" t="s">
        <v>1798</v>
      </c>
      <c r="Q419" s="25" t="s">
        <v>22</v>
      </c>
      <c r="R419" s="25" t="s">
        <v>22</v>
      </c>
      <c r="S419" s="25" t="s">
        <v>353</v>
      </c>
      <c r="T419" s="25" t="s">
        <v>1799</v>
      </c>
      <c r="U419" s="25" t="s">
        <v>20</v>
      </c>
      <c r="V419" s="25" t="s">
        <v>402</v>
      </c>
      <c r="Y419" s="25" t="n">
        <v>9240</v>
      </c>
      <c r="Z419" s="25" t="s">
        <v>371</v>
      </c>
      <c r="AC419" s="27" t="n">
        <v>33147</v>
      </c>
    </row>
    <row r="420" customFormat="false" ht="13.2" hidden="false" customHeight="false" outlineLevel="0" collapsed="false">
      <c r="A420" s="25" t="s">
        <v>1792</v>
      </c>
      <c r="B420" s="25" t="s">
        <v>1801</v>
      </c>
      <c r="C420" s="25" t="s">
        <v>1794</v>
      </c>
      <c r="D420" s="25" t="s">
        <v>1795</v>
      </c>
      <c r="E420" s="25" t="s">
        <v>1796</v>
      </c>
      <c r="F420" s="25" t="s">
        <v>23</v>
      </c>
      <c r="G420" s="25" t="s">
        <v>640</v>
      </c>
      <c r="H420" s="25" t="s">
        <v>900</v>
      </c>
      <c r="I420" s="25" t="s">
        <v>10</v>
      </c>
      <c r="J420" s="25" t="s">
        <v>924</v>
      </c>
      <c r="L420" s="25" t="s">
        <v>425</v>
      </c>
      <c r="M420" s="25" t="s">
        <v>426</v>
      </c>
      <c r="N420" s="25" t="s">
        <v>1797</v>
      </c>
      <c r="O420" s="25" t="s">
        <v>500</v>
      </c>
      <c r="P420" s="25" t="s">
        <v>1798</v>
      </c>
      <c r="Q420" s="25" t="s">
        <v>22</v>
      </c>
      <c r="R420" s="25" t="s">
        <v>22</v>
      </c>
      <c r="S420" s="25" t="s">
        <v>353</v>
      </c>
      <c r="T420" s="25" t="s">
        <v>1799</v>
      </c>
      <c r="U420" s="25" t="s">
        <v>20</v>
      </c>
      <c r="V420" s="25" t="s">
        <v>402</v>
      </c>
      <c r="Y420" s="25" t="n">
        <v>9240</v>
      </c>
      <c r="Z420" s="25" t="s">
        <v>371</v>
      </c>
      <c r="AC420" s="27" t="n">
        <v>33147</v>
      </c>
    </row>
    <row r="421" customFormat="false" ht="13.2" hidden="false" customHeight="false" outlineLevel="0" collapsed="false">
      <c r="A421" s="25" t="s">
        <v>1792</v>
      </c>
      <c r="B421" s="25" t="s">
        <v>1802</v>
      </c>
      <c r="C421" s="25" t="s">
        <v>1794</v>
      </c>
      <c r="D421" s="25" t="s">
        <v>1795</v>
      </c>
      <c r="E421" s="25" t="s">
        <v>1796</v>
      </c>
      <c r="F421" s="25" t="s">
        <v>23</v>
      </c>
      <c r="G421" s="25" t="s">
        <v>640</v>
      </c>
      <c r="H421" s="25" t="s">
        <v>900</v>
      </c>
      <c r="I421" s="25" t="s">
        <v>10</v>
      </c>
      <c r="J421" s="25" t="s">
        <v>924</v>
      </c>
      <c r="L421" s="25" t="s">
        <v>425</v>
      </c>
      <c r="M421" s="25" t="s">
        <v>426</v>
      </c>
      <c r="N421" s="25" t="s">
        <v>1797</v>
      </c>
      <c r="O421" s="25" t="s">
        <v>500</v>
      </c>
      <c r="P421" s="25" t="s">
        <v>1798</v>
      </c>
      <c r="Q421" s="25" t="s">
        <v>22</v>
      </c>
      <c r="R421" s="25" t="s">
        <v>22</v>
      </c>
      <c r="S421" s="25" t="s">
        <v>353</v>
      </c>
      <c r="T421" s="25" t="s">
        <v>1799</v>
      </c>
      <c r="U421" s="25" t="s">
        <v>20</v>
      </c>
      <c r="V421" s="25" t="s">
        <v>402</v>
      </c>
      <c r="Y421" s="25" t="n">
        <v>9240</v>
      </c>
      <c r="Z421" s="25" t="s">
        <v>371</v>
      </c>
      <c r="AC421" s="27" t="n">
        <v>33147</v>
      </c>
    </row>
    <row r="422" customFormat="false" ht="13.2" hidden="false" customHeight="false" outlineLevel="0" collapsed="false">
      <c r="A422" s="25" t="s">
        <v>1792</v>
      </c>
      <c r="B422" s="25" t="s">
        <v>1803</v>
      </c>
      <c r="C422" s="25" t="s">
        <v>1794</v>
      </c>
      <c r="D422" s="25" t="s">
        <v>1795</v>
      </c>
      <c r="E422" s="25" t="s">
        <v>1796</v>
      </c>
      <c r="F422" s="25" t="s">
        <v>23</v>
      </c>
      <c r="G422" s="25" t="s">
        <v>640</v>
      </c>
      <c r="H422" s="25" t="s">
        <v>900</v>
      </c>
      <c r="I422" s="25" t="s">
        <v>10</v>
      </c>
      <c r="J422" s="25" t="s">
        <v>924</v>
      </c>
      <c r="L422" s="25" t="s">
        <v>425</v>
      </c>
      <c r="M422" s="25" t="s">
        <v>426</v>
      </c>
      <c r="N422" s="25" t="s">
        <v>1797</v>
      </c>
      <c r="O422" s="25" t="s">
        <v>500</v>
      </c>
      <c r="P422" s="25" t="s">
        <v>1798</v>
      </c>
      <c r="Q422" s="25" t="s">
        <v>22</v>
      </c>
      <c r="R422" s="25" t="s">
        <v>22</v>
      </c>
      <c r="S422" s="25" t="s">
        <v>353</v>
      </c>
      <c r="T422" s="25" t="s">
        <v>1799</v>
      </c>
      <c r="U422" s="25" t="s">
        <v>20</v>
      </c>
      <c r="V422" s="25" t="s">
        <v>402</v>
      </c>
      <c r="Y422" s="25" t="n">
        <v>9240</v>
      </c>
      <c r="Z422" s="25" t="s">
        <v>371</v>
      </c>
      <c r="AC422" s="27" t="n">
        <v>33147</v>
      </c>
    </row>
    <row r="423" customFormat="false" ht="13.2" hidden="false" customHeight="false" outlineLevel="0" collapsed="false">
      <c r="A423" s="25" t="s">
        <v>407</v>
      </c>
      <c r="B423" s="25" t="s">
        <v>1804</v>
      </c>
      <c r="C423" s="25" t="s">
        <v>1794</v>
      </c>
      <c r="D423" s="25" t="s">
        <v>1795</v>
      </c>
      <c r="E423" s="25" t="s">
        <v>607</v>
      </c>
      <c r="F423" s="25" t="s">
        <v>155</v>
      </c>
      <c r="G423" s="25" t="s">
        <v>640</v>
      </c>
      <c r="I423" s="25" t="s">
        <v>10</v>
      </c>
      <c r="J423" s="25" t="s">
        <v>1805</v>
      </c>
      <c r="L423" s="25" t="s">
        <v>1806</v>
      </c>
      <c r="M423" s="25" t="s">
        <v>426</v>
      </c>
      <c r="N423" s="25" t="s">
        <v>1807</v>
      </c>
      <c r="O423" s="25" t="s">
        <v>426</v>
      </c>
      <c r="P423" s="25" t="s">
        <v>1808</v>
      </c>
      <c r="Q423" s="25" t="s">
        <v>502</v>
      </c>
      <c r="R423" s="25" t="s">
        <v>22</v>
      </c>
      <c r="S423" s="25" t="s">
        <v>353</v>
      </c>
      <c r="T423" s="25" t="s">
        <v>1809</v>
      </c>
      <c r="U423" s="25" t="s">
        <v>13</v>
      </c>
      <c r="V423" s="25" t="s">
        <v>402</v>
      </c>
      <c r="W423" s="25" t="s">
        <v>1810</v>
      </c>
      <c r="X423" s="25" t="s">
        <v>404</v>
      </c>
      <c r="Y423" s="25" t="n">
        <v>9240</v>
      </c>
      <c r="Z423" s="25" t="s">
        <v>417</v>
      </c>
      <c r="AC423" s="27" t="n">
        <v>33197</v>
      </c>
    </row>
    <row r="424" customFormat="false" ht="13.2" hidden="false" customHeight="false" outlineLevel="0" collapsed="false">
      <c r="A424" s="25" t="s">
        <v>407</v>
      </c>
      <c r="B424" s="25" t="s">
        <v>1811</v>
      </c>
      <c r="C424" s="25" t="s">
        <v>1794</v>
      </c>
      <c r="D424" s="25" t="s">
        <v>1795</v>
      </c>
      <c r="E424" s="25" t="s">
        <v>607</v>
      </c>
      <c r="F424" s="25" t="s">
        <v>155</v>
      </c>
      <c r="G424" s="25" t="s">
        <v>640</v>
      </c>
      <c r="I424" s="25" t="s">
        <v>10</v>
      </c>
      <c r="J424" s="25" t="s">
        <v>1805</v>
      </c>
      <c r="L424" s="25" t="s">
        <v>1806</v>
      </c>
      <c r="M424" s="25" t="s">
        <v>426</v>
      </c>
      <c r="N424" s="25" t="s">
        <v>1807</v>
      </c>
      <c r="O424" s="25" t="s">
        <v>426</v>
      </c>
      <c r="P424" s="25" t="s">
        <v>1808</v>
      </c>
      <c r="Q424" s="25" t="s">
        <v>502</v>
      </c>
      <c r="R424" s="25" t="s">
        <v>22</v>
      </c>
      <c r="S424" s="25" t="s">
        <v>353</v>
      </c>
      <c r="T424" s="25" t="s">
        <v>1809</v>
      </c>
      <c r="U424" s="25" t="s">
        <v>13</v>
      </c>
      <c r="V424" s="25" t="s">
        <v>402</v>
      </c>
      <c r="W424" s="25" t="s">
        <v>1810</v>
      </c>
      <c r="X424" s="25" t="s">
        <v>404</v>
      </c>
      <c r="Y424" s="25" t="n">
        <v>9240</v>
      </c>
      <c r="Z424" s="25" t="s">
        <v>417</v>
      </c>
      <c r="AC424" s="27" t="n">
        <v>33197</v>
      </c>
    </row>
    <row r="425" customFormat="false" ht="13.2" hidden="false" customHeight="false" outlineLevel="0" collapsed="false">
      <c r="A425" s="25" t="s">
        <v>1812</v>
      </c>
      <c r="B425" s="25" t="s">
        <v>1813</v>
      </c>
      <c r="C425" s="25" t="s">
        <v>1814</v>
      </c>
      <c r="D425" s="25" t="s">
        <v>1815</v>
      </c>
      <c r="F425" s="25" t="s">
        <v>36</v>
      </c>
      <c r="G425" s="25" t="s">
        <v>899</v>
      </c>
      <c r="I425" s="25" t="s">
        <v>10</v>
      </c>
      <c r="J425" s="25" t="s">
        <v>1816</v>
      </c>
      <c r="L425" s="25" t="s">
        <v>1817</v>
      </c>
      <c r="M425" s="25" t="s">
        <v>426</v>
      </c>
      <c r="N425" s="25" t="s">
        <v>399</v>
      </c>
      <c r="O425" s="25" t="s">
        <v>400</v>
      </c>
      <c r="P425" s="25" t="s">
        <v>1818</v>
      </c>
      <c r="Q425" s="25" t="s">
        <v>427</v>
      </c>
      <c r="R425" s="25" t="s">
        <v>22</v>
      </c>
      <c r="S425" s="25" t="s">
        <v>353</v>
      </c>
      <c r="T425" s="25" t="s">
        <v>1819</v>
      </c>
      <c r="U425" s="25" t="s">
        <v>13</v>
      </c>
      <c r="V425" s="25" t="s">
        <v>402</v>
      </c>
      <c r="Y425" s="25" t="n">
        <v>9240</v>
      </c>
      <c r="Z425" s="25" t="s">
        <v>371</v>
      </c>
      <c r="AC425" s="27" t="n">
        <v>32310</v>
      </c>
    </row>
    <row r="426" customFormat="false" ht="13.2" hidden="false" customHeight="false" outlineLevel="0" collapsed="false">
      <c r="A426" s="25" t="s">
        <v>1812</v>
      </c>
      <c r="B426" s="25" t="s">
        <v>1820</v>
      </c>
      <c r="C426" s="25" t="s">
        <v>1814</v>
      </c>
      <c r="D426" s="25" t="s">
        <v>1815</v>
      </c>
      <c r="F426" s="25" t="s">
        <v>36</v>
      </c>
      <c r="G426" s="25" t="s">
        <v>899</v>
      </c>
      <c r="I426" s="25" t="s">
        <v>10</v>
      </c>
      <c r="J426" s="25" t="s">
        <v>1816</v>
      </c>
      <c r="L426" s="25" t="s">
        <v>1817</v>
      </c>
      <c r="M426" s="25" t="s">
        <v>426</v>
      </c>
      <c r="N426" s="25" t="s">
        <v>399</v>
      </c>
      <c r="O426" s="25" t="s">
        <v>400</v>
      </c>
      <c r="P426" s="25" t="s">
        <v>1818</v>
      </c>
      <c r="Q426" s="25" t="s">
        <v>427</v>
      </c>
      <c r="R426" s="25" t="s">
        <v>22</v>
      </c>
      <c r="S426" s="25" t="s">
        <v>353</v>
      </c>
      <c r="T426" s="25" t="s">
        <v>1819</v>
      </c>
      <c r="U426" s="25" t="s">
        <v>13</v>
      </c>
      <c r="V426" s="25" t="s">
        <v>402</v>
      </c>
      <c r="Y426" s="25" t="n">
        <v>9240</v>
      </c>
      <c r="Z426" s="25" t="s">
        <v>371</v>
      </c>
      <c r="AC426" s="27" t="n">
        <v>32309</v>
      </c>
    </row>
    <row r="427" customFormat="false" ht="13.2" hidden="false" customHeight="false" outlineLevel="0" collapsed="false">
      <c r="A427" s="25" t="s">
        <v>407</v>
      </c>
      <c r="B427" s="25" t="s">
        <v>1821</v>
      </c>
      <c r="C427" s="25" t="s">
        <v>1822</v>
      </c>
      <c r="D427" s="25" t="s">
        <v>1823</v>
      </c>
      <c r="E427" s="25" t="s">
        <v>1824</v>
      </c>
      <c r="F427" s="25" t="s">
        <v>36</v>
      </c>
      <c r="G427" s="25" t="s">
        <v>899</v>
      </c>
      <c r="I427" s="25" t="s">
        <v>10</v>
      </c>
      <c r="J427" s="25" t="s">
        <v>1825</v>
      </c>
      <c r="L427" s="25" t="s">
        <v>1140</v>
      </c>
      <c r="M427" s="25" t="s">
        <v>774</v>
      </c>
      <c r="N427" s="25" t="s">
        <v>1826</v>
      </c>
      <c r="O427" s="25" t="s">
        <v>1827</v>
      </c>
      <c r="P427" s="25" t="s">
        <v>427</v>
      </c>
      <c r="Q427" s="25" t="s">
        <v>22</v>
      </c>
      <c r="R427" s="25" t="s">
        <v>22</v>
      </c>
      <c r="S427" s="25" t="s">
        <v>353</v>
      </c>
      <c r="T427" s="25" t="s">
        <v>1828</v>
      </c>
      <c r="U427" s="25" t="s">
        <v>13</v>
      </c>
      <c r="V427" s="25" t="s">
        <v>402</v>
      </c>
      <c r="Y427" s="25" t="n">
        <v>9240</v>
      </c>
      <c r="Z427" s="25" t="s">
        <v>417</v>
      </c>
      <c r="AB427" s="25" t="s">
        <v>1829</v>
      </c>
      <c r="AC427" s="27" t="n">
        <v>32308</v>
      </c>
    </row>
    <row r="428" customFormat="false" ht="13.2" hidden="false" customHeight="false" outlineLevel="0" collapsed="false">
      <c r="A428" s="25" t="s">
        <v>407</v>
      </c>
      <c r="B428" s="25" t="s">
        <v>1830</v>
      </c>
      <c r="C428" s="25" t="s">
        <v>1822</v>
      </c>
      <c r="D428" s="25" t="s">
        <v>1823</v>
      </c>
      <c r="E428" s="25" t="s">
        <v>1824</v>
      </c>
      <c r="F428" s="25" t="s">
        <v>36</v>
      </c>
      <c r="G428" s="25" t="s">
        <v>899</v>
      </c>
      <c r="I428" s="25" t="s">
        <v>10</v>
      </c>
      <c r="J428" s="25" t="s">
        <v>1825</v>
      </c>
      <c r="L428" s="25" t="s">
        <v>1140</v>
      </c>
      <c r="M428" s="25" t="s">
        <v>774</v>
      </c>
      <c r="N428" s="25" t="s">
        <v>1826</v>
      </c>
      <c r="O428" s="25" t="s">
        <v>1827</v>
      </c>
      <c r="P428" s="25" t="s">
        <v>427</v>
      </c>
      <c r="Q428" s="25" t="s">
        <v>22</v>
      </c>
      <c r="R428" s="25" t="s">
        <v>22</v>
      </c>
      <c r="S428" s="25" t="s">
        <v>353</v>
      </c>
      <c r="T428" s="25" t="s">
        <v>1828</v>
      </c>
      <c r="U428" s="25" t="s">
        <v>13</v>
      </c>
      <c r="V428" s="25" t="s">
        <v>402</v>
      </c>
      <c r="Y428" s="25" t="n">
        <v>9240</v>
      </c>
      <c r="Z428" s="25" t="s">
        <v>417</v>
      </c>
      <c r="AB428" s="25" t="s">
        <v>1829</v>
      </c>
      <c r="AC428" s="27" t="n">
        <v>32308</v>
      </c>
    </row>
    <row r="429" customFormat="false" ht="13.2" hidden="false" customHeight="false" outlineLevel="0" collapsed="false">
      <c r="A429" s="25" t="s">
        <v>407</v>
      </c>
      <c r="B429" s="25" t="s">
        <v>1831</v>
      </c>
      <c r="C429" s="25" t="s">
        <v>1822</v>
      </c>
      <c r="D429" s="25" t="s">
        <v>1823</v>
      </c>
      <c r="E429" s="25" t="s">
        <v>1824</v>
      </c>
      <c r="F429" s="25" t="s">
        <v>36</v>
      </c>
      <c r="G429" s="25" t="s">
        <v>899</v>
      </c>
      <c r="I429" s="25" t="s">
        <v>10</v>
      </c>
      <c r="J429" s="25" t="s">
        <v>1825</v>
      </c>
      <c r="L429" s="25" t="s">
        <v>1140</v>
      </c>
      <c r="M429" s="25" t="s">
        <v>774</v>
      </c>
      <c r="N429" s="25" t="s">
        <v>812</v>
      </c>
      <c r="O429" s="25" t="s">
        <v>1766</v>
      </c>
      <c r="P429" s="25" t="s">
        <v>427</v>
      </c>
      <c r="Q429" s="25" t="s">
        <v>22</v>
      </c>
      <c r="R429" s="25" t="s">
        <v>22</v>
      </c>
      <c r="S429" s="25" t="s">
        <v>353</v>
      </c>
      <c r="T429" s="25" t="s">
        <v>1832</v>
      </c>
      <c r="U429" s="25" t="s">
        <v>13</v>
      </c>
      <c r="V429" s="25" t="s">
        <v>402</v>
      </c>
      <c r="Y429" s="25" t="n">
        <v>9240</v>
      </c>
      <c r="Z429" s="25" t="s">
        <v>417</v>
      </c>
      <c r="AB429" s="25" t="s">
        <v>1833</v>
      </c>
      <c r="AC429" s="27" t="n">
        <v>32308</v>
      </c>
    </row>
    <row r="430" customFormat="false" ht="13.2" hidden="false" customHeight="false" outlineLevel="0" collapsed="false">
      <c r="A430" s="25" t="s">
        <v>407</v>
      </c>
      <c r="B430" s="25" t="s">
        <v>1834</v>
      </c>
      <c r="C430" s="25" t="s">
        <v>1822</v>
      </c>
      <c r="D430" s="25" t="s">
        <v>1823</v>
      </c>
      <c r="E430" s="25" t="s">
        <v>1824</v>
      </c>
      <c r="F430" s="25" t="s">
        <v>36</v>
      </c>
      <c r="G430" s="25" t="s">
        <v>899</v>
      </c>
      <c r="I430" s="25" t="s">
        <v>10</v>
      </c>
      <c r="J430" s="25" t="s">
        <v>1825</v>
      </c>
      <c r="L430" s="25" t="s">
        <v>1140</v>
      </c>
      <c r="M430" s="25" t="s">
        <v>774</v>
      </c>
      <c r="N430" s="25" t="s">
        <v>812</v>
      </c>
      <c r="O430" s="25" t="s">
        <v>1766</v>
      </c>
      <c r="P430" s="25" t="s">
        <v>427</v>
      </c>
      <c r="Q430" s="25" t="s">
        <v>22</v>
      </c>
      <c r="R430" s="25" t="s">
        <v>22</v>
      </c>
      <c r="S430" s="25" t="s">
        <v>353</v>
      </c>
      <c r="T430" s="25" t="s">
        <v>1832</v>
      </c>
      <c r="U430" s="25" t="s">
        <v>13</v>
      </c>
      <c r="V430" s="25" t="s">
        <v>402</v>
      </c>
      <c r="Y430" s="25" t="n">
        <v>9240</v>
      </c>
      <c r="Z430" s="25" t="s">
        <v>417</v>
      </c>
      <c r="AB430" s="25" t="s">
        <v>1833</v>
      </c>
      <c r="AC430" s="27" t="n">
        <v>32308</v>
      </c>
    </row>
    <row r="431" customFormat="false" ht="13.2" hidden="false" customHeight="false" outlineLevel="0" collapsed="false">
      <c r="A431" s="25" t="s">
        <v>407</v>
      </c>
      <c r="B431" s="25" t="s">
        <v>1835</v>
      </c>
      <c r="C431" s="25" t="s">
        <v>1822</v>
      </c>
      <c r="D431" s="25" t="s">
        <v>1823</v>
      </c>
      <c r="E431" s="25" t="s">
        <v>1824</v>
      </c>
      <c r="F431" s="25" t="s">
        <v>36</v>
      </c>
      <c r="G431" s="25" t="s">
        <v>899</v>
      </c>
      <c r="I431" s="25" t="s">
        <v>10</v>
      </c>
      <c r="J431" s="25" t="s">
        <v>1825</v>
      </c>
      <c r="L431" s="25" t="s">
        <v>1140</v>
      </c>
      <c r="M431" s="25" t="s">
        <v>774</v>
      </c>
      <c r="N431" s="25" t="s">
        <v>812</v>
      </c>
      <c r="O431" s="25" t="s">
        <v>1766</v>
      </c>
      <c r="P431" s="25" t="s">
        <v>427</v>
      </c>
      <c r="Q431" s="25" t="s">
        <v>22</v>
      </c>
      <c r="R431" s="25" t="s">
        <v>22</v>
      </c>
      <c r="S431" s="25" t="s">
        <v>353</v>
      </c>
      <c r="T431" s="25" t="s">
        <v>1832</v>
      </c>
      <c r="U431" s="25" t="s">
        <v>13</v>
      </c>
      <c r="V431" s="25" t="s">
        <v>402</v>
      </c>
      <c r="Y431" s="25" t="n">
        <v>9240</v>
      </c>
      <c r="Z431" s="25" t="s">
        <v>417</v>
      </c>
      <c r="AB431" s="25" t="s">
        <v>1833</v>
      </c>
      <c r="AC431" s="27" t="n">
        <v>32308</v>
      </c>
    </row>
    <row r="432" customFormat="false" ht="13.2" hidden="false" customHeight="false" outlineLevel="0" collapsed="false">
      <c r="A432" s="25" t="s">
        <v>407</v>
      </c>
      <c r="B432" s="25" t="s">
        <v>1836</v>
      </c>
      <c r="C432" s="25" t="s">
        <v>1822</v>
      </c>
      <c r="D432" s="25" t="s">
        <v>1823</v>
      </c>
      <c r="E432" s="25" t="s">
        <v>1824</v>
      </c>
      <c r="F432" s="25" t="s">
        <v>36</v>
      </c>
      <c r="G432" s="25" t="s">
        <v>899</v>
      </c>
      <c r="I432" s="25" t="s">
        <v>10</v>
      </c>
      <c r="J432" s="25" t="s">
        <v>1825</v>
      </c>
      <c r="L432" s="25" t="s">
        <v>1140</v>
      </c>
      <c r="M432" s="25" t="s">
        <v>774</v>
      </c>
      <c r="N432" s="25" t="s">
        <v>1826</v>
      </c>
      <c r="O432" s="25" t="s">
        <v>1766</v>
      </c>
      <c r="P432" s="25" t="s">
        <v>427</v>
      </c>
      <c r="Q432" s="25" t="s">
        <v>22</v>
      </c>
      <c r="R432" s="25" t="s">
        <v>22</v>
      </c>
      <c r="S432" s="25" t="s">
        <v>353</v>
      </c>
      <c r="T432" s="25" t="s">
        <v>1828</v>
      </c>
      <c r="U432" s="25" t="s">
        <v>13</v>
      </c>
      <c r="V432" s="25" t="s">
        <v>402</v>
      </c>
      <c r="Y432" s="25" t="n">
        <v>9240</v>
      </c>
      <c r="Z432" s="25" t="s">
        <v>417</v>
      </c>
      <c r="AB432" s="25" t="s">
        <v>1829</v>
      </c>
      <c r="AC432" s="27" t="n">
        <v>32308</v>
      </c>
    </row>
    <row r="433" customFormat="false" ht="13.2" hidden="false" customHeight="false" outlineLevel="0" collapsed="false">
      <c r="A433" s="25" t="s">
        <v>407</v>
      </c>
      <c r="B433" s="25" t="s">
        <v>1837</v>
      </c>
      <c r="C433" s="25" t="s">
        <v>1822</v>
      </c>
      <c r="D433" s="25" t="s">
        <v>1823</v>
      </c>
      <c r="E433" s="25" t="s">
        <v>1824</v>
      </c>
      <c r="F433" s="25" t="s">
        <v>36</v>
      </c>
      <c r="G433" s="25" t="s">
        <v>899</v>
      </c>
      <c r="I433" s="25" t="s">
        <v>10</v>
      </c>
      <c r="J433" s="25" t="s">
        <v>1825</v>
      </c>
      <c r="L433" s="25" t="s">
        <v>1140</v>
      </c>
      <c r="M433" s="25" t="s">
        <v>774</v>
      </c>
      <c r="N433" s="25" t="s">
        <v>812</v>
      </c>
      <c r="O433" s="25" t="s">
        <v>1766</v>
      </c>
      <c r="P433" s="25" t="s">
        <v>427</v>
      </c>
      <c r="Q433" s="25" t="s">
        <v>22</v>
      </c>
      <c r="R433" s="25" t="s">
        <v>22</v>
      </c>
      <c r="S433" s="25" t="s">
        <v>353</v>
      </c>
      <c r="T433" s="25" t="s">
        <v>1832</v>
      </c>
      <c r="U433" s="25" t="s">
        <v>13</v>
      </c>
      <c r="V433" s="25" t="s">
        <v>402</v>
      </c>
      <c r="Y433" s="25" t="n">
        <v>9240</v>
      </c>
      <c r="Z433" s="25" t="s">
        <v>417</v>
      </c>
      <c r="AB433" s="25" t="s">
        <v>1833</v>
      </c>
      <c r="AC433" s="27" t="n">
        <v>32308</v>
      </c>
    </row>
    <row r="434" customFormat="false" ht="13.2" hidden="false" customHeight="false" outlineLevel="0" collapsed="false">
      <c r="A434" s="25" t="s">
        <v>407</v>
      </c>
      <c r="B434" s="25" t="s">
        <v>1838</v>
      </c>
      <c r="C434" s="25" t="s">
        <v>1839</v>
      </c>
      <c r="D434" s="25" t="s">
        <v>1840</v>
      </c>
      <c r="E434" s="25" t="s">
        <v>1841</v>
      </c>
      <c r="F434" s="25" t="s">
        <v>97</v>
      </c>
      <c r="I434" s="25" t="s">
        <v>10</v>
      </c>
      <c r="J434" s="25" t="s">
        <v>1842</v>
      </c>
      <c r="L434" s="25" t="s">
        <v>1843</v>
      </c>
      <c r="M434" s="25" t="s">
        <v>426</v>
      </c>
      <c r="N434" s="25" t="s">
        <v>1844</v>
      </c>
      <c r="O434" s="25" t="s">
        <v>367</v>
      </c>
      <c r="P434" s="25" t="s">
        <v>387</v>
      </c>
      <c r="Q434" s="25" t="s">
        <v>49</v>
      </c>
      <c r="R434" s="25" t="s">
        <v>49</v>
      </c>
      <c r="S434" s="25" t="s">
        <v>353</v>
      </c>
      <c r="T434" s="25" t="s">
        <v>1845</v>
      </c>
      <c r="U434" s="25" t="s">
        <v>13</v>
      </c>
      <c r="V434" s="25" t="s">
        <v>402</v>
      </c>
      <c r="W434" s="25" t="s">
        <v>1846</v>
      </c>
      <c r="X434" s="25" t="s">
        <v>404</v>
      </c>
      <c r="Y434" s="25" t="n">
        <v>9240</v>
      </c>
      <c r="Z434" s="25" t="s">
        <v>417</v>
      </c>
      <c r="AC434" s="27" t="n">
        <v>32798</v>
      </c>
    </row>
    <row r="435" customFormat="false" ht="13.2" hidden="false" customHeight="false" outlineLevel="0" collapsed="false">
      <c r="A435" s="25" t="s">
        <v>407</v>
      </c>
      <c r="B435" s="25" t="s">
        <v>1847</v>
      </c>
      <c r="C435" s="25" t="s">
        <v>1839</v>
      </c>
      <c r="D435" s="25" t="s">
        <v>1840</v>
      </c>
      <c r="E435" s="25" t="s">
        <v>1841</v>
      </c>
      <c r="F435" s="25" t="s">
        <v>97</v>
      </c>
      <c r="I435" s="25" t="s">
        <v>10</v>
      </c>
      <c r="J435" s="25" t="s">
        <v>1842</v>
      </c>
      <c r="L435" s="25" t="s">
        <v>1843</v>
      </c>
      <c r="M435" s="25" t="s">
        <v>426</v>
      </c>
      <c r="N435" s="25" t="s">
        <v>1844</v>
      </c>
      <c r="O435" s="25" t="s">
        <v>367</v>
      </c>
      <c r="P435" s="25" t="s">
        <v>387</v>
      </c>
      <c r="Q435" s="25" t="s">
        <v>49</v>
      </c>
      <c r="R435" s="25" t="s">
        <v>49</v>
      </c>
      <c r="S435" s="25" t="s">
        <v>353</v>
      </c>
      <c r="T435" s="25" t="s">
        <v>1845</v>
      </c>
      <c r="U435" s="25" t="s">
        <v>13</v>
      </c>
      <c r="V435" s="25" t="s">
        <v>402</v>
      </c>
      <c r="W435" s="25" t="s">
        <v>1846</v>
      </c>
      <c r="X435" s="25" t="s">
        <v>404</v>
      </c>
      <c r="Y435" s="25" t="n">
        <v>9240</v>
      </c>
      <c r="Z435" s="25" t="s">
        <v>417</v>
      </c>
      <c r="AC435" s="27" t="n">
        <v>32798</v>
      </c>
    </row>
    <row r="436" customFormat="false" ht="39.6" hidden="false" customHeight="false" outlineLevel="0" collapsed="false">
      <c r="A436" s="25" t="s">
        <v>1848</v>
      </c>
      <c r="B436" s="25" t="s">
        <v>1849</v>
      </c>
      <c r="C436" s="25" t="s">
        <v>1850</v>
      </c>
      <c r="D436" s="25" t="s">
        <v>1851</v>
      </c>
      <c r="F436" s="25" t="s">
        <v>98</v>
      </c>
      <c r="G436" s="25" t="s">
        <v>374</v>
      </c>
      <c r="H436" s="25" t="s">
        <v>1852</v>
      </c>
      <c r="I436" s="25" t="s">
        <v>38</v>
      </c>
      <c r="J436" s="25" t="s">
        <v>1853</v>
      </c>
      <c r="L436" s="25" t="s">
        <v>1854</v>
      </c>
      <c r="M436" s="25" t="s">
        <v>426</v>
      </c>
      <c r="N436" s="25" t="s">
        <v>1855</v>
      </c>
      <c r="O436" s="25" t="s">
        <v>426</v>
      </c>
      <c r="P436" s="25" t="s">
        <v>1856</v>
      </c>
      <c r="Q436" s="25" t="s">
        <v>49</v>
      </c>
      <c r="R436" s="25" t="s">
        <v>49</v>
      </c>
      <c r="S436" s="25" t="s">
        <v>353</v>
      </c>
      <c r="T436" s="2" t="s">
        <v>1857</v>
      </c>
      <c r="U436" s="25" t="s">
        <v>13</v>
      </c>
      <c r="V436" s="25" t="s">
        <v>402</v>
      </c>
      <c r="Y436" s="25" t="n">
        <v>9240</v>
      </c>
      <c r="Z436" s="25" t="s">
        <v>371</v>
      </c>
      <c r="AC436" s="27" t="n">
        <v>33086</v>
      </c>
    </row>
    <row r="437" customFormat="false" ht="39.6" hidden="false" customHeight="false" outlineLevel="0" collapsed="false">
      <c r="A437" s="25" t="s">
        <v>1848</v>
      </c>
      <c r="B437" s="25" t="s">
        <v>1858</v>
      </c>
      <c r="C437" s="25" t="s">
        <v>1850</v>
      </c>
      <c r="D437" s="25" t="s">
        <v>1851</v>
      </c>
      <c r="F437" s="25" t="s">
        <v>98</v>
      </c>
      <c r="G437" s="25" t="s">
        <v>374</v>
      </c>
      <c r="H437" s="25" t="s">
        <v>1852</v>
      </c>
      <c r="I437" s="25" t="s">
        <v>38</v>
      </c>
      <c r="J437" s="25" t="s">
        <v>1853</v>
      </c>
      <c r="L437" s="25" t="s">
        <v>1854</v>
      </c>
      <c r="M437" s="25" t="s">
        <v>426</v>
      </c>
      <c r="N437" s="25" t="s">
        <v>1855</v>
      </c>
      <c r="O437" s="25" t="s">
        <v>426</v>
      </c>
      <c r="P437" s="25" t="s">
        <v>1856</v>
      </c>
      <c r="Q437" s="25" t="s">
        <v>49</v>
      </c>
      <c r="R437" s="25" t="s">
        <v>49</v>
      </c>
      <c r="S437" s="25" t="s">
        <v>353</v>
      </c>
      <c r="T437" s="2" t="s">
        <v>1857</v>
      </c>
      <c r="U437" s="25" t="s">
        <v>13</v>
      </c>
      <c r="V437" s="25" t="s">
        <v>402</v>
      </c>
      <c r="Y437" s="25" t="n">
        <v>9240</v>
      </c>
      <c r="Z437" s="25" t="s">
        <v>371</v>
      </c>
      <c r="AC437" s="27" t="n">
        <v>33086</v>
      </c>
    </row>
    <row r="438" customFormat="false" ht="39.6" hidden="false" customHeight="false" outlineLevel="0" collapsed="false">
      <c r="A438" s="25" t="s">
        <v>1848</v>
      </c>
      <c r="B438" s="25" t="s">
        <v>1859</v>
      </c>
      <c r="C438" s="25" t="s">
        <v>1850</v>
      </c>
      <c r="D438" s="25" t="s">
        <v>1851</v>
      </c>
      <c r="F438" s="25" t="s">
        <v>98</v>
      </c>
      <c r="G438" s="25" t="s">
        <v>374</v>
      </c>
      <c r="H438" s="25" t="s">
        <v>1852</v>
      </c>
      <c r="I438" s="25" t="s">
        <v>38</v>
      </c>
      <c r="J438" s="25" t="s">
        <v>1853</v>
      </c>
      <c r="L438" s="25" t="s">
        <v>1854</v>
      </c>
      <c r="M438" s="25" t="s">
        <v>426</v>
      </c>
      <c r="N438" s="25" t="s">
        <v>1855</v>
      </c>
      <c r="O438" s="25" t="s">
        <v>426</v>
      </c>
      <c r="P438" s="25" t="s">
        <v>1856</v>
      </c>
      <c r="Q438" s="25" t="s">
        <v>49</v>
      </c>
      <c r="R438" s="25" t="s">
        <v>49</v>
      </c>
      <c r="S438" s="25" t="s">
        <v>353</v>
      </c>
      <c r="T438" s="2" t="s">
        <v>1857</v>
      </c>
      <c r="U438" s="25" t="s">
        <v>13</v>
      </c>
      <c r="V438" s="25" t="s">
        <v>402</v>
      </c>
      <c r="Y438" s="25" t="n">
        <v>9240</v>
      </c>
      <c r="Z438" s="25" t="s">
        <v>371</v>
      </c>
      <c r="AC438" s="27" t="n">
        <v>33086</v>
      </c>
    </row>
    <row r="439" customFormat="false" ht="39.6" hidden="false" customHeight="false" outlineLevel="0" collapsed="false">
      <c r="A439" s="25" t="s">
        <v>1848</v>
      </c>
      <c r="B439" s="25" t="s">
        <v>1860</v>
      </c>
      <c r="C439" s="25" t="s">
        <v>1850</v>
      </c>
      <c r="D439" s="25" t="s">
        <v>1851</v>
      </c>
      <c r="F439" s="25" t="s">
        <v>98</v>
      </c>
      <c r="G439" s="25" t="s">
        <v>374</v>
      </c>
      <c r="H439" s="25" t="s">
        <v>1852</v>
      </c>
      <c r="I439" s="25" t="s">
        <v>38</v>
      </c>
      <c r="J439" s="25" t="s">
        <v>1853</v>
      </c>
      <c r="L439" s="25" t="s">
        <v>1854</v>
      </c>
      <c r="M439" s="25" t="s">
        <v>426</v>
      </c>
      <c r="N439" s="25" t="s">
        <v>1855</v>
      </c>
      <c r="O439" s="25" t="s">
        <v>426</v>
      </c>
      <c r="P439" s="25" t="s">
        <v>1856</v>
      </c>
      <c r="Q439" s="25" t="s">
        <v>49</v>
      </c>
      <c r="R439" s="25" t="s">
        <v>49</v>
      </c>
      <c r="S439" s="25" t="s">
        <v>353</v>
      </c>
      <c r="T439" s="2" t="s">
        <v>1857</v>
      </c>
      <c r="U439" s="25" t="s">
        <v>13</v>
      </c>
      <c r="V439" s="25" t="s">
        <v>402</v>
      </c>
      <c r="Y439" s="25" t="n">
        <v>9240</v>
      </c>
      <c r="Z439" s="25" t="s">
        <v>371</v>
      </c>
      <c r="AC439" s="27" t="n">
        <v>33086</v>
      </c>
    </row>
    <row r="440" customFormat="false" ht="39.6" hidden="false" customHeight="false" outlineLevel="0" collapsed="false">
      <c r="A440" s="25" t="s">
        <v>1848</v>
      </c>
      <c r="B440" s="25" t="s">
        <v>1861</v>
      </c>
      <c r="C440" s="25" t="s">
        <v>1850</v>
      </c>
      <c r="D440" s="25" t="s">
        <v>1851</v>
      </c>
      <c r="F440" s="25" t="s">
        <v>98</v>
      </c>
      <c r="G440" s="25" t="s">
        <v>374</v>
      </c>
      <c r="H440" s="25" t="s">
        <v>1852</v>
      </c>
      <c r="I440" s="25" t="s">
        <v>38</v>
      </c>
      <c r="J440" s="25" t="s">
        <v>1853</v>
      </c>
      <c r="L440" s="25" t="s">
        <v>1854</v>
      </c>
      <c r="M440" s="25" t="s">
        <v>426</v>
      </c>
      <c r="N440" s="25" t="s">
        <v>1855</v>
      </c>
      <c r="O440" s="25" t="s">
        <v>426</v>
      </c>
      <c r="P440" s="25" t="s">
        <v>1856</v>
      </c>
      <c r="Q440" s="25" t="s">
        <v>49</v>
      </c>
      <c r="R440" s="25" t="s">
        <v>49</v>
      </c>
      <c r="S440" s="25" t="s">
        <v>353</v>
      </c>
      <c r="T440" s="2" t="s">
        <v>1857</v>
      </c>
      <c r="U440" s="25" t="s">
        <v>13</v>
      </c>
      <c r="V440" s="25" t="s">
        <v>402</v>
      </c>
      <c r="Y440" s="25" t="n">
        <v>9240</v>
      </c>
      <c r="Z440" s="25" t="s">
        <v>371</v>
      </c>
      <c r="AC440" s="27" t="n">
        <v>33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y Huntley</cp:lastModifiedBy>
  <cp:revision>0</cp:revision>
  <dc:subject/>
  <dc:title/>
</cp:coreProperties>
</file>