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" sheetId="1" state="visible" r:id="rId2"/>
    <sheet name="NOX" sheetId="2" state="visible" r:id="rId3"/>
    <sheet name="SO2" sheetId="3" state="visible" r:id="rId4"/>
    <sheet name="PMFILTER_UNC" sheetId="4" state="visible" r:id="rId5"/>
    <sheet name="PMFILTER_MC" sheetId="5" state="visible" r:id="rId6"/>
    <sheet name="PMFILTER_FF" sheetId="6" state="visible" r:id="rId7"/>
    <sheet name="PMFILTER_ESP" sheetId="7" state="visible" r:id="rId8"/>
    <sheet name="PMFILTER_EGB" sheetId="8" state="visible" r:id="rId9"/>
    <sheet name="PMFILTER_WS" sheetId="9" state="visible" r:id="rId10"/>
    <sheet name="PMCOND" sheetId="10" state="visible" r:id="rId11"/>
    <sheet name="ALLOTHERPLLTS" sheetId="11" state="visible" r:id="rId12"/>
    <sheet name="Sheet1" sheetId="12" state="visible" r:id="rId13"/>
  </sheets>
  <definedNames>
    <definedName function="false" hidden="false" localSheetId="10" name="_xlnm.Print_Area" vbProcedure="false">ALLOTHERPLLTS!$1:$65536</definedName>
    <definedName function="false" hidden="false" localSheetId="0" name="_xlnm.Print_Titles" vbProcedure="false">CO!$1:$1</definedName>
    <definedName function="false" hidden="true" localSheetId="11" name="_xlnm._FilterDatabase" vbProcedure="false">Sheet1!$A$1:$A$100</definedName>
    <definedName function="false" hidden="false" localSheetId="9" name="Excel_BuiltIn__FilterDatabase" vbProcedure="false">PMCOND!$A$1:$G$95</definedName>
    <definedName function="false" hidden="false" localSheetId="10" name="Excel_BuiltIn__FilterDatabase" vbProcedure="false">ALLOTHERPLLTS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5" uniqueCount="429">
  <si>
    <t xml:space="preserve">POLLUTANT</t>
  </si>
  <si>
    <t xml:space="preserve">ID</t>
  </si>
  <si>
    <t xml:space="preserve">FUEL TYPE</t>
  </si>
  <si>
    <t xml:space="preserve">FIRING CONFIGURATION</t>
  </si>
  <si>
    <t xml:space="preserve">CONTROL DEVICE</t>
  </si>
  <si>
    <t xml:space="preserve">NUMBER OF RUNS</t>
  </si>
  <si>
    <t xml:space="preserve">RUN AVERAGE</t>
  </si>
  <si>
    <t xml:space="preserve">Carbon Monoxide</t>
  </si>
  <si>
    <t xml:space="preserve">B131</t>
  </si>
  <si>
    <t xml:space="preserve">Bark</t>
  </si>
  <si>
    <t xml:space="preserve">Stoker</t>
  </si>
  <si>
    <t xml:space="preserve">Wet Scrubber</t>
  </si>
  <si>
    <t xml:space="preserve">1</t>
  </si>
  <si>
    <t xml:space="preserve">B45</t>
  </si>
  <si>
    <t xml:space="preserve">5</t>
  </si>
  <si>
    <t xml:space="preserve">B60</t>
  </si>
  <si>
    <t xml:space="preserve">Dutch Oven</t>
  </si>
  <si>
    <t xml:space="preserve">Fabric Filter</t>
  </si>
  <si>
    <t xml:space="preserve">B100</t>
  </si>
  <si>
    <t xml:space="preserve">Bark/Wet Wood</t>
  </si>
  <si>
    <t xml:space="preserve">4</t>
  </si>
  <si>
    <t xml:space="preserve">B103</t>
  </si>
  <si>
    <t xml:space="preserve">Mechanical Collector</t>
  </si>
  <si>
    <t xml:space="preserve">B104</t>
  </si>
  <si>
    <t xml:space="preserve">Uncontrolled</t>
  </si>
  <si>
    <t xml:space="preserve">B106</t>
  </si>
  <si>
    <t xml:space="preserve">B109</t>
  </si>
  <si>
    <t xml:space="preserve">Not Reported</t>
  </si>
  <si>
    <t xml:space="preserve">B115</t>
  </si>
  <si>
    <t xml:space="preserve">B116</t>
  </si>
  <si>
    <t xml:space="preserve">9</t>
  </si>
  <si>
    <t xml:space="preserve">B117</t>
  </si>
  <si>
    <t xml:space="preserve">B129</t>
  </si>
  <si>
    <t xml:space="preserve">2</t>
  </si>
  <si>
    <t xml:space="preserve">B130</t>
  </si>
  <si>
    <t xml:space="preserve">B147</t>
  </si>
  <si>
    <t xml:space="preserve">B17</t>
  </si>
  <si>
    <t xml:space="preserve">B18</t>
  </si>
  <si>
    <t xml:space="preserve">B28</t>
  </si>
  <si>
    <t xml:space="preserve">B59</t>
  </si>
  <si>
    <t xml:space="preserve">B74</t>
  </si>
  <si>
    <t xml:space="preserve">B91</t>
  </si>
  <si>
    <t xml:space="preserve">ESP</t>
  </si>
  <si>
    <t xml:space="preserve">B02</t>
  </si>
  <si>
    <t xml:space="preserve">Dry Wood</t>
  </si>
  <si>
    <t xml:space="preserve">B03</t>
  </si>
  <si>
    <t xml:space="preserve">B04</t>
  </si>
  <si>
    <t xml:space="preserve">B05</t>
  </si>
  <si>
    <t xml:space="preserve">B09</t>
  </si>
  <si>
    <t xml:space="preserve">B11</t>
  </si>
  <si>
    <t xml:space="preserve">B15</t>
  </si>
  <si>
    <t xml:space="preserve">B16</t>
  </si>
  <si>
    <t xml:space="preserve">B19</t>
  </si>
  <si>
    <t xml:space="preserve">B38</t>
  </si>
  <si>
    <t xml:space="preserve">B39</t>
  </si>
  <si>
    <t xml:space="preserve">B40</t>
  </si>
  <si>
    <t xml:space="preserve">B42</t>
  </si>
  <si>
    <t xml:space="preserve">2043</t>
  </si>
  <si>
    <t xml:space="preserve">Wet Wood</t>
  </si>
  <si>
    <t xml:space="preserve">Dutch oven</t>
  </si>
  <si>
    <t xml:space="preserve">2141</t>
  </si>
  <si>
    <t xml:space="preserve">Spreader/Stoker</t>
  </si>
  <si>
    <t xml:space="preserve">2154</t>
  </si>
  <si>
    <t xml:space="preserve">Multiclone</t>
  </si>
  <si>
    <t xml:space="preserve">2158</t>
  </si>
  <si>
    <t xml:space="preserve">2162</t>
  </si>
  <si>
    <t xml:space="preserve">2166</t>
  </si>
  <si>
    <t xml:space="preserve">2260</t>
  </si>
  <si>
    <t xml:space="preserve">Wellons Fuel Cell</t>
  </si>
  <si>
    <t xml:space="preserve">Cyclone</t>
  </si>
  <si>
    <t xml:space="preserve">2325</t>
  </si>
  <si>
    <t xml:space="preserve">SpreaderStoker,fixedgrate</t>
  </si>
  <si>
    <t xml:space="preserve">2337</t>
  </si>
  <si>
    <t xml:space="preserve">2356</t>
  </si>
  <si>
    <t xml:space="preserve">2372</t>
  </si>
  <si>
    <t xml:space="preserve">2375</t>
  </si>
  <si>
    <t xml:space="preserve">2402</t>
  </si>
  <si>
    <t xml:space="preserve">2415</t>
  </si>
  <si>
    <t xml:space="preserve">2419</t>
  </si>
  <si>
    <t xml:space="preserve">2435</t>
  </si>
  <si>
    <t xml:space="preserve">2439</t>
  </si>
  <si>
    <t xml:space="preserve">2450</t>
  </si>
  <si>
    <t xml:space="preserve">2458</t>
  </si>
  <si>
    <t xml:space="preserve">2459</t>
  </si>
  <si>
    <t xml:space="preserve">2633</t>
  </si>
  <si>
    <t xml:space="preserve">Coen</t>
  </si>
  <si>
    <t xml:space="preserve">2641</t>
  </si>
  <si>
    <t xml:space="preserve">2689</t>
  </si>
  <si>
    <t xml:space="preserve">2696</t>
  </si>
  <si>
    <t xml:space="preserve">2743</t>
  </si>
  <si>
    <t xml:space="preserve">2750</t>
  </si>
  <si>
    <t xml:space="preserve">3284</t>
  </si>
  <si>
    <t xml:space="preserve">3288</t>
  </si>
  <si>
    <t xml:space="preserve">3292</t>
  </si>
  <si>
    <t xml:space="preserve">3934</t>
  </si>
  <si>
    <t xml:space="preserve">3950</t>
  </si>
  <si>
    <t xml:space="preserve">4426</t>
  </si>
  <si>
    <t xml:space="preserve">4550</t>
  </si>
  <si>
    <t xml:space="preserve">4620</t>
  </si>
  <si>
    <t xml:space="preserve">4732</t>
  </si>
  <si>
    <t xml:space="preserve">4736</t>
  </si>
  <si>
    <t xml:space="preserve">4799</t>
  </si>
  <si>
    <t xml:space="preserve">4803</t>
  </si>
  <si>
    <t xml:space="preserve">4807</t>
  </si>
  <si>
    <t xml:space="preserve">4811</t>
  </si>
  <si>
    <t xml:space="preserve">4998</t>
  </si>
  <si>
    <t xml:space="preserve">5041</t>
  </si>
  <si>
    <t xml:space="preserve">5163</t>
  </si>
  <si>
    <t xml:space="preserve">B08</t>
  </si>
  <si>
    <t xml:space="preserve">B101</t>
  </si>
  <si>
    <t xml:space="preserve">B125</t>
  </si>
  <si>
    <t xml:space="preserve">B127</t>
  </si>
  <si>
    <t xml:space="preserve">B132</t>
  </si>
  <si>
    <t xml:space="preserve">B133</t>
  </si>
  <si>
    <t xml:space="preserve">B134</t>
  </si>
  <si>
    <t xml:space="preserve">B135</t>
  </si>
  <si>
    <t xml:space="preserve">B136</t>
  </si>
  <si>
    <t xml:space="preserve">B138</t>
  </si>
  <si>
    <t xml:space="preserve">B139</t>
  </si>
  <si>
    <t xml:space="preserve">B14</t>
  </si>
  <si>
    <t xml:space="preserve">B140</t>
  </si>
  <si>
    <t xml:space="preserve">B142</t>
  </si>
  <si>
    <t xml:space="preserve">B23</t>
  </si>
  <si>
    <t xml:space="preserve">B26</t>
  </si>
  <si>
    <t xml:space="preserve">B27</t>
  </si>
  <si>
    <t xml:space="preserve">B41</t>
  </si>
  <si>
    <t xml:space="preserve">B47</t>
  </si>
  <si>
    <t xml:space="preserve">B48</t>
  </si>
  <si>
    <t xml:space="preserve">B49</t>
  </si>
  <si>
    <t xml:space="preserve">B51</t>
  </si>
  <si>
    <t xml:space="preserve">B62</t>
  </si>
  <si>
    <t xml:space="preserve">B72</t>
  </si>
  <si>
    <t xml:space="preserve">B75</t>
  </si>
  <si>
    <t xml:space="preserve">B78</t>
  </si>
  <si>
    <t xml:space="preserve">B81</t>
  </si>
  <si>
    <t xml:space="preserve">B87</t>
  </si>
  <si>
    <t xml:space="preserve">Electrolyzed Gravel Bed</t>
  </si>
  <si>
    <t xml:space="preserve">B90</t>
  </si>
  <si>
    <t xml:space="preserve">B92</t>
  </si>
  <si>
    <t xml:space="preserve">B99</t>
  </si>
  <si>
    <t xml:space="preserve">CTC007</t>
  </si>
  <si>
    <t xml:space="preserve">Spreader Stoker</t>
  </si>
  <si>
    <t xml:space="preserve">Combustion Controls</t>
  </si>
  <si>
    <t xml:space="preserve">CTC008</t>
  </si>
  <si>
    <t xml:space="preserve">CTC026</t>
  </si>
  <si>
    <t xml:space="preserve">None</t>
  </si>
  <si>
    <t xml:space="preserve">CTC075</t>
  </si>
  <si>
    <t xml:space="preserve">CTC078</t>
  </si>
  <si>
    <t xml:space="preserve">CTC080</t>
  </si>
  <si>
    <t xml:space="preserve">CTC081</t>
  </si>
  <si>
    <t xml:space="preserve">CTC085</t>
  </si>
  <si>
    <t xml:space="preserve">CTC105</t>
  </si>
  <si>
    <t xml:space="preserve">CTC106</t>
  </si>
  <si>
    <t xml:space="preserve">Selective Non-Catalytic Reduction</t>
  </si>
  <si>
    <t xml:space="preserve">CTC111</t>
  </si>
  <si>
    <t xml:space="preserve">CTC113</t>
  </si>
  <si>
    <t xml:space="preserve">CTC117</t>
  </si>
  <si>
    <t xml:space="preserve">CTC118</t>
  </si>
  <si>
    <t xml:space="preserve">CTC119</t>
  </si>
  <si>
    <t xml:space="preserve">CTC120</t>
  </si>
  <si>
    <t xml:space="preserve">CTC121</t>
  </si>
  <si>
    <t xml:space="preserve">CTC122</t>
  </si>
  <si>
    <t xml:space="preserve">CTC123</t>
  </si>
  <si>
    <t xml:space="preserve">AVG</t>
  </si>
  <si>
    <t xml:space="preserve">MIN</t>
  </si>
  <si>
    <t xml:space="preserve">MAX</t>
  </si>
  <si>
    <t xml:space="preserve">STD DEV</t>
  </si>
  <si>
    <t xml:space="preserve">COUNT</t>
  </si>
  <si>
    <t xml:space="preserve">B50</t>
  </si>
  <si>
    <t xml:space="preserve">FBC</t>
  </si>
  <si>
    <t xml:space="preserve">CTC011</t>
  </si>
  <si>
    <t xml:space="preserve">Fluidized  Bed</t>
  </si>
  <si>
    <t xml:space="preserve">Selective Non-Catalytic Reduction
C</t>
  </si>
  <si>
    <t xml:space="preserve">CTC045</t>
  </si>
  <si>
    <t xml:space="preserve">CTC052</t>
  </si>
  <si>
    <t xml:space="preserve">CTC057</t>
  </si>
  <si>
    <t xml:space="preserve">CTC068A</t>
  </si>
  <si>
    <t xml:space="preserve">Selective Non-Catalytic Reduction
S</t>
  </si>
  <si>
    <t xml:space="preserve">CTC068B</t>
  </si>
  <si>
    <t xml:space="preserve">CTC076</t>
  </si>
  <si>
    <t xml:space="preserve">CTC082</t>
  </si>
  <si>
    <t xml:space="preserve">Nitrogen Oxides</t>
  </si>
  <si>
    <t xml:space="preserve">B89</t>
  </si>
  <si>
    <t xml:space="preserve">CTC001</t>
  </si>
  <si>
    <t xml:space="preserve">CTC005</t>
  </si>
  <si>
    <t xml:space="preserve">CTC014A</t>
  </si>
  <si>
    <t xml:space="preserve">CTC014B</t>
  </si>
  <si>
    <t xml:space="preserve">CTC095</t>
  </si>
  <si>
    <t xml:space="preserve">Sulfur Dioxide</t>
  </si>
  <si>
    <t xml:space="preserve">Multiclone/Wet Scrubber</t>
  </si>
  <si>
    <t xml:space="preserve">CTC056</t>
  </si>
  <si>
    <t xml:space="preserve">FIRING CONFIG</t>
  </si>
  <si>
    <t xml:space="preserve">Particulate matter, filterable</t>
  </si>
  <si>
    <t xml:space="preserve">B83</t>
  </si>
  <si>
    <t xml:space="preserve">B84</t>
  </si>
  <si>
    <t xml:space="preserve">B01</t>
  </si>
  <si>
    <t xml:space="preserve">B111</t>
  </si>
  <si>
    <t xml:space="preserve">B112</t>
  </si>
  <si>
    <t xml:space="preserve">B113</t>
  </si>
  <si>
    <t xml:space="preserve">B114</t>
  </si>
  <si>
    <t xml:space="preserve">B12</t>
  </si>
  <si>
    <t xml:space="preserve">B13</t>
  </si>
  <si>
    <t xml:space="preserve">B146</t>
  </si>
  <si>
    <t xml:space="preserve">B21</t>
  </si>
  <si>
    <t xml:space="preserve">B22</t>
  </si>
  <si>
    <t xml:space="preserve">B32</t>
  </si>
  <si>
    <t xml:space="preserve">B36</t>
  </si>
  <si>
    <t xml:space="preserve">3</t>
  </si>
  <si>
    <t xml:space="preserve">B43</t>
  </si>
  <si>
    <t xml:space="preserve">6</t>
  </si>
  <si>
    <t xml:space="preserve">4686</t>
  </si>
  <si>
    <t xml:space="preserve">4712</t>
  </si>
  <si>
    <t xml:space="preserve">4721</t>
  </si>
  <si>
    <t xml:space="preserve">4970</t>
  </si>
  <si>
    <t xml:space="preserve">4985</t>
  </si>
  <si>
    <t xml:space="preserve">B06</t>
  </si>
  <si>
    <t xml:space="preserve">B108</t>
  </si>
  <si>
    <t xml:space="preserve">B120</t>
  </si>
  <si>
    <t xml:space="preserve">B46</t>
  </si>
  <si>
    <t xml:space="preserve">B82</t>
  </si>
  <si>
    <t xml:space="preserve">N/A</t>
  </si>
  <si>
    <t xml:space="preserve">B128</t>
  </si>
  <si>
    <t xml:space="preserve">B10</t>
  </si>
  <si>
    <t xml:space="preserve">B105</t>
  </si>
  <si>
    <t xml:space="preserve">B123</t>
  </si>
  <si>
    <t xml:space="preserve">B124</t>
  </si>
  <si>
    <t xml:space="preserve">B126</t>
  </si>
  <si>
    <t xml:space="preserve">B144</t>
  </si>
  <si>
    <t xml:space="preserve">B34</t>
  </si>
  <si>
    <t xml:space="preserve">B35</t>
  </si>
  <si>
    <t xml:space="preserve">B44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66</t>
  </si>
  <si>
    <t xml:space="preserve">B67</t>
  </si>
  <si>
    <t xml:space="preserve">B68</t>
  </si>
  <si>
    <t xml:space="preserve">B69</t>
  </si>
  <si>
    <t xml:space="preserve">B70</t>
  </si>
  <si>
    <t xml:space="preserve">B71</t>
  </si>
  <si>
    <t xml:space="preserve">Particulate Matter, filterable</t>
  </si>
  <si>
    <t xml:space="preserve">2383</t>
  </si>
  <si>
    <t xml:space="preserve">2392</t>
  </si>
  <si>
    <t xml:space="preserve">2823</t>
  </si>
  <si>
    <t xml:space="preserve">4717</t>
  </si>
  <si>
    <t xml:space="preserve">4739</t>
  </si>
  <si>
    <t xml:space="preserve">4760</t>
  </si>
  <si>
    <t xml:space="preserve">4764</t>
  </si>
  <si>
    <t xml:space="preserve">4771</t>
  </si>
  <si>
    <t xml:space="preserve">4776</t>
  </si>
  <si>
    <t xml:space="preserve">4786</t>
  </si>
  <si>
    <t xml:space="preserve">5009</t>
  </si>
  <si>
    <t xml:space="preserve">5013</t>
  </si>
  <si>
    <t xml:space="preserve">5016</t>
  </si>
  <si>
    <t xml:space="preserve">5026</t>
  </si>
  <si>
    <t xml:space="preserve">5029</t>
  </si>
  <si>
    <t xml:space="preserve">B37</t>
  </si>
  <si>
    <t xml:space="preserve">B98</t>
  </si>
  <si>
    <t xml:space="preserve">2479</t>
  </si>
  <si>
    <t xml:space="preserve">Suspension burner</t>
  </si>
  <si>
    <t xml:space="preserve">B86</t>
  </si>
  <si>
    <t xml:space="preserve">B73</t>
  </si>
  <si>
    <t xml:space="preserve">2426</t>
  </si>
  <si>
    <t xml:space="preserve">5037</t>
  </si>
  <si>
    <t xml:space="preserve">5046</t>
  </si>
  <si>
    <t xml:space="preserve">5058</t>
  </si>
  <si>
    <t xml:space="preserve">5074</t>
  </si>
  <si>
    <t xml:space="preserve">5083</t>
  </si>
  <si>
    <t xml:space="preserve">5086</t>
  </si>
  <si>
    <t xml:space="preserve">5089</t>
  </si>
  <si>
    <t xml:space="preserve">5094</t>
  </si>
  <si>
    <t xml:space="preserve">5097</t>
  </si>
  <si>
    <t xml:space="preserve">5100</t>
  </si>
  <si>
    <t xml:space="preserve">5104</t>
  </si>
  <si>
    <t xml:space="preserve">5127</t>
  </si>
  <si>
    <t xml:space="preserve">5131</t>
  </si>
  <si>
    <t xml:space="preserve">5168</t>
  </si>
  <si>
    <t xml:space="preserve">5176</t>
  </si>
  <si>
    <t xml:space="preserve">B107</t>
  </si>
  <si>
    <t xml:space="preserve">B20</t>
  </si>
  <si>
    <t xml:space="preserve">Particulate matter, condensible</t>
  </si>
  <si>
    <t xml:space="preserve">SpreaderStoker,fixed</t>
  </si>
  <si>
    <t xml:space="preserve">8</t>
  </si>
  <si>
    <t xml:space="preserve">B64</t>
  </si>
  <si>
    <t xml:space="preserve">B65</t>
  </si>
  <si>
    <t xml:space="preserve">Acenaphthene</t>
  </si>
  <si>
    <t xml:space="preserve">ESP, Uncontrolled</t>
  </si>
  <si>
    <t xml:space="preserve">B25</t>
  </si>
  <si>
    <t xml:space="preserve">B30</t>
  </si>
  <si>
    <t xml:space="preserve">Dry Wood; Wet Wood</t>
  </si>
  <si>
    <t xml:space="preserve">Acenaphthylene</t>
  </si>
  <si>
    <t xml:space="preserve">B31</t>
  </si>
  <si>
    <t xml:space="preserve">Acetaldehyde</t>
  </si>
  <si>
    <t xml:space="preserve">B143</t>
  </si>
  <si>
    <t xml:space="preserve">B33</t>
  </si>
  <si>
    <t xml:space="preserve">Acetone</t>
  </si>
  <si>
    <t xml:space="preserve">Acetophenone</t>
  </si>
  <si>
    <t xml:space="preserve">Acrolein</t>
  </si>
  <si>
    <t xml:space="preserve">Mechanical Collector, Uncontrolled</t>
  </si>
  <si>
    <t xml:space="preserve">Anthracene</t>
  </si>
  <si>
    <t xml:space="preserve">Antimony</t>
  </si>
  <si>
    <t xml:space="preserve">Arsenic</t>
  </si>
  <si>
    <t xml:space="preserve">B110</t>
  </si>
  <si>
    <t xml:space="preserve">B137</t>
  </si>
  <si>
    <t xml:space="preserve">Fabric Filter, Mechanical Collector</t>
  </si>
  <si>
    <t xml:space="preserve">Barium</t>
  </si>
  <si>
    <t xml:space="preserve">Benzaldehyde</t>
  </si>
  <si>
    <t xml:space="preserve">Benzene</t>
  </si>
  <si>
    <t xml:space="preserve">B79</t>
  </si>
  <si>
    <t xml:space="preserve">Benzo(a)anthracene</t>
  </si>
  <si>
    <t xml:space="preserve">Benzo(a)pyrene</t>
  </si>
  <si>
    <t xml:space="preserve">Benzo(b)fluoranthene</t>
  </si>
  <si>
    <t xml:space="preserve">Benzo(e)pyrene</t>
  </si>
  <si>
    <t xml:space="preserve">Benzo(g,h,I)perylene</t>
  </si>
  <si>
    <t xml:space="preserve">Benzoic Acid</t>
  </si>
  <si>
    <t xml:space="preserve">Benzo(j,k)fluoranthene</t>
  </si>
  <si>
    <t xml:space="preserve">Benzo(k)fluoranthene</t>
  </si>
  <si>
    <t xml:space="preserve">Beryllium</t>
  </si>
  <si>
    <t xml:space="preserve">Bis(2-ethylhexyl)phthalate</t>
  </si>
  <si>
    <t xml:space="preserve">Bromomethane</t>
  </si>
  <si>
    <t xml:space="preserve">Butanone-2 (MEK)</t>
  </si>
  <si>
    <t xml:space="preserve">Cadmium</t>
  </si>
  <si>
    <t xml:space="preserve">Carbazole</t>
  </si>
  <si>
    <t xml:space="preserve">Carbon Dioxide</t>
  </si>
  <si>
    <t xml:space="preserve">Bark/Wet Wood; Wet Wood</t>
  </si>
  <si>
    <t xml:space="preserve">B102</t>
  </si>
  <si>
    <t xml:space="preserve">B118</t>
  </si>
  <si>
    <t xml:space="preserve">B119</t>
  </si>
  <si>
    <t xml:space="preserve">Mechanical Collector, Not Reported, Uncontrolled</t>
  </si>
  <si>
    <t xml:space="preserve">Uncontrolled, Mechanical Collector</t>
  </si>
  <si>
    <t xml:space="preserve">B61</t>
  </si>
  <si>
    <t xml:space="preserve">B80</t>
  </si>
  <si>
    <t xml:space="preserve">B85</t>
  </si>
  <si>
    <t xml:space="preserve">Carbon Tetrachloride</t>
  </si>
  <si>
    <t xml:space="preserve">Chlorine</t>
  </si>
  <si>
    <t xml:space="preserve">Chlorobenzene</t>
  </si>
  <si>
    <t xml:space="preserve">Chloroform</t>
  </si>
  <si>
    <t xml:space="preserve">Chloromethane</t>
  </si>
  <si>
    <t xml:space="preserve">Chloronaphthalene-2</t>
  </si>
  <si>
    <t xml:space="preserve">Chlorophenol-2</t>
  </si>
  <si>
    <t xml:space="preserve">Chromium</t>
  </si>
  <si>
    <t xml:space="preserve">Chromium, hexavalent</t>
  </si>
  <si>
    <t xml:space="preserve">Chrysene</t>
  </si>
  <si>
    <t xml:space="preserve">Cobalt</t>
  </si>
  <si>
    <t xml:space="preserve">Copper</t>
  </si>
  <si>
    <t xml:space="preserve">Crotonaldehyde</t>
  </si>
  <si>
    <t xml:space="preserve">Decachlorobiphenyl</t>
  </si>
  <si>
    <t xml:space="preserve">Dibenzo(a,h)anthracene</t>
  </si>
  <si>
    <t xml:space="preserve">Dibromoethene-12</t>
  </si>
  <si>
    <t xml:space="preserve">Dichlorobiphenyl</t>
  </si>
  <si>
    <t xml:space="preserve">Dichloroethane-12</t>
  </si>
  <si>
    <t xml:space="preserve">Dichloromethane</t>
  </si>
  <si>
    <t xml:space="preserve">Dichloropropane-12</t>
  </si>
  <si>
    <t xml:space="preserve">Dinitrophenol-24</t>
  </si>
  <si>
    <t xml:space="preserve">Ethylbenzene</t>
  </si>
  <si>
    <t xml:space="preserve">Fluoranthene</t>
  </si>
  <si>
    <t xml:space="preserve">Fluorene</t>
  </si>
  <si>
    <t xml:space="preserve">Formaldehyde</t>
  </si>
  <si>
    <t xml:space="preserve">B07</t>
  </si>
  <si>
    <t xml:space="preserve">Heptachlorobiphenyl</t>
  </si>
  <si>
    <t xml:space="preserve">Hexachlorobiphenyl</t>
  </si>
  <si>
    <t xml:space="preserve">Hexanal</t>
  </si>
  <si>
    <t xml:space="preserve">HpCDD-Total</t>
  </si>
  <si>
    <t xml:space="preserve">B24</t>
  </si>
  <si>
    <t xml:space="preserve">HpCDF-Total</t>
  </si>
  <si>
    <t xml:space="preserve">HxCDD-Total</t>
  </si>
  <si>
    <t xml:space="preserve">HxCDF-Total</t>
  </si>
  <si>
    <t xml:space="preserve">Hydrocarbons, total</t>
  </si>
  <si>
    <t xml:space="preserve">Hydrogen chloride</t>
  </si>
  <si>
    <t xml:space="preserve">Indeno(1,2,3-c,d)pyrene</t>
  </si>
  <si>
    <t xml:space="preserve">Iron</t>
  </si>
  <si>
    <t xml:space="preserve">Isobutyraldehyde</t>
  </si>
  <si>
    <t xml:space="preserve">Lead</t>
  </si>
  <si>
    <t xml:space="preserve">Manganese</t>
  </si>
  <si>
    <t xml:space="preserve">Mercury</t>
  </si>
  <si>
    <t xml:space="preserve">Methane</t>
  </si>
  <si>
    <t xml:space="preserve">Methylnaphthalene-2</t>
  </si>
  <si>
    <t xml:space="preserve">Molybdenum</t>
  </si>
  <si>
    <t xml:space="preserve">Monochlorobiphenyl</t>
  </si>
  <si>
    <t xml:space="preserve">Naphthalene</t>
  </si>
  <si>
    <t xml:space="preserve">Nickel</t>
  </si>
  <si>
    <t xml:space="preserve">Nitrophenol-2</t>
  </si>
  <si>
    <t xml:space="preserve">Nitrophenol-4</t>
  </si>
  <si>
    <t xml:space="preserve">Nitrous Oxide</t>
  </si>
  <si>
    <t xml:space="preserve">OCDD</t>
  </si>
  <si>
    <t xml:space="preserve">OCDF</t>
  </si>
  <si>
    <t xml:space="preserve">PeCDD-Total</t>
  </si>
  <si>
    <t xml:space="preserve">PeCDF-Total</t>
  </si>
  <si>
    <t xml:space="preserve">Pentachlorobiphenyl</t>
  </si>
  <si>
    <t xml:space="preserve">Pentachlorophenol</t>
  </si>
  <si>
    <t xml:space="preserve">Perylene</t>
  </si>
  <si>
    <t xml:space="preserve">Phenanthrene</t>
  </si>
  <si>
    <t xml:space="preserve">Phenol</t>
  </si>
  <si>
    <t xml:space="preserve">Phosphorus</t>
  </si>
  <si>
    <t xml:space="preserve">Potassium</t>
  </si>
  <si>
    <t xml:space="preserve">Propanal</t>
  </si>
  <si>
    <t xml:space="preserve">Propionaldehyde</t>
  </si>
  <si>
    <t xml:space="preserve">Pyrene</t>
  </si>
  <si>
    <t xml:space="preserve">Selenium</t>
  </si>
  <si>
    <t xml:space="preserve">Silver</t>
  </si>
  <si>
    <t xml:space="preserve">Sodium</t>
  </si>
  <si>
    <t xml:space="preserve">Strontium</t>
  </si>
  <si>
    <t xml:space="preserve">Styrene</t>
  </si>
  <si>
    <t xml:space="preserve">TCDD-2378</t>
  </si>
  <si>
    <t xml:space="preserve">TCDD-Total</t>
  </si>
  <si>
    <t xml:space="preserve">TCDF-2378</t>
  </si>
  <si>
    <t xml:space="preserve">TCDF-Total</t>
  </si>
  <si>
    <t xml:space="preserve">Tetrachlorobiphenyl</t>
  </si>
  <si>
    <t xml:space="preserve">Tetrachloroethene</t>
  </si>
  <si>
    <t xml:space="preserve">Tin</t>
  </si>
  <si>
    <t xml:space="preserve">Titanium</t>
  </si>
  <si>
    <t xml:space="preserve">Tolualdehyde-o</t>
  </si>
  <si>
    <t xml:space="preserve">Tolualdehyde-p</t>
  </si>
  <si>
    <t xml:space="preserve">Toluene</t>
  </si>
  <si>
    <t xml:space="preserve">Trichlorobiphenyl</t>
  </si>
  <si>
    <t xml:space="preserve">Trichloroethane-111</t>
  </si>
  <si>
    <t xml:space="preserve">Trichloroethene</t>
  </si>
  <si>
    <t xml:space="preserve">Trichlorofluoromethane</t>
  </si>
  <si>
    <t xml:space="preserve">Trichlorophenol-246</t>
  </si>
  <si>
    <t xml:space="preserve">Vanadium</t>
  </si>
  <si>
    <t xml:space="preserve">Vinyl Chloride</t>
  </si>
  <si>
    <t xml:space="preserve">Xylene-o</t>
  </si>
  <si>
    <t xml:space="preserve">Yttrium</t>
  </si>
  <si>
    <t xml:space="preserve">Zinc</t>
  </si>
  <si>
    <t xml:space="preserve">COMB 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0"/>
    <numFmt numFmtId="170" formatCode="0.000E+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THERPLLTS" xfId="20"/>
    <cellStyle name="Normal_CO" xfId="21"/>
    <cellStyle name="Normal_NOX" xfId="22"/>
    <cellStyle name="Normal_PMCOND" xfId="23"/>
    <cellStyle name="Normal_PMFILTER_EGB" xfId="24"/>
    <cellStyle name="Normal_PMFILTER_ESP" xfId="25"/>
    <cellStyle name="Normal_PMFILTER_FF" xfId="26"/>
    <cellStyle name="Normal_PMFILTER_MC" xfId="27"/>
    <cellStyle name="Normal_PMFILTER_WS" xfId="28"/>
    <cellStyle name="Normal_Sheet1" xfId="29"/>
    <cellStyle name="Normal_Sheet2" xfId="30"/>
    <cellStyle name="Normal_SO2" xfId="31"/>
    <cellStyle name="Normal_UNCPMFILTER" xfId="32"/>
    <cellStyle name="Normal_VOC" xfId="3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5" t="s">
        <v>12</v>
      </c>
      <c r="G2" s="6" t="n">
        <v>0.456</v>
      </c>
    </row>
    <row r="3" customFormat="false" ht="12.75" hidden="false" customHeight="false" outlineLevel="0" collapsed="false">
      <c r="A3" s="7" t="s">
        <v>7</v>
      </c>
      <c r="B3" s="7" t="s">
        <v>13</v>
      </c>
      <c r="C3" s="7" t="s">
        <v>9</v>
      </c>
      <c r="D3" s="7" t="s">
        <v>10</v>
      </c>
      <c r="E3" s="7" t="s">
        <v>11</v>
      </c>
      <c r="F3" s="8" t="s">
        <v>14</v>
      </c>
      <c r="G3" s="9" t="n">
        <v>1.398</v>
      </c>
    </row>
    <row r="4" customFormat="false" ht="12.75" hidden="false" customHeight="false" outlineLevel="0" collapsed="false">
      <c r="A4" s="10" t="s">
        <v>7</v>
      </c>
      <c r="B4" s="10" t="s">
        <v>15</v>
      </c>
      <c r="C4" s="10" t="s">
        <v>9</v>
      </c>
      <c r="D4" s="10" t="s">
        <v>16</v>
      </c>
      <c r="E4" s="10" t="s">
        <v>17</v>
      </c>
      <c r="F4" s="11" t="s">
        <v>12</v>
      </c>
      <c r="G4" s="12" t="n">
        <v>0.295</v>
      </c>
    </row>
    <row r="5" customFormat="false" ht="12.75" hidden="false" customHeight="false" outlineLevel="0" collapsed="false">
      <c r="A5" s="13" t="s">
        <v>7</v>
      </c>
      <c r="B5" s="13" t="s">
        <v>18</v>
      </c>
      <c r="C5" s="13" t="s">
        <v>19</v>
      </c>
      <c r="D5" s="13" t="s">
        <v>16</v>
      </c>
      <c r="E5" s="14" t="s">
        <v>11</v>
      </c>
      <c r="F5" s="15" t="s">
        <v>20</v>
      </c>
      <c r="G5" s="16" t="n">
        <v>0.965333333333333</v>
      </c>
    </row>
    <row r="6" customFormat="false" ht="12.75" hidden="false" customHeight="false" outlineLevel="0" collapsed="false">
      <c r="A6" s="17" t="s">
        <v>7</v>
      </c>
      <c r="B6" s="17" t="s">
        <v>21</v>
      </c>
      <c r="C6" s="17" t="s">
        <v>19</v>
      </c>
      <c r="D6" s="17" t="s">
        <v>16</v>
      </c>
      <c r="E6" s="4" t="s">
        <v>22</v>
      </c>
      <c r="F6" s="18" t="s">
        <v>12</v>
      </c>
      <c r="G6" s="19" t="n">
        <v>0.515</v>
      </c>
    </row>
    <row r="7" customFormat="false" ht="12.75" hidden="false" customHeight="false" outlineLevel="0" collapsed="false">
      <c r="A7" s="17" t="s">
        <v>7</v>
      </c>
      <c r="B7" s="17" t="s">
        <v>23</v>
      </c>
      <c r="C7" s="17" t="s">
        <v>19</v>
      </c>
      <c r="D7" s="17" t="s">
        <v>16</v>
      </c>
      <c r="E7" s="4" t="s">
        <v>24</v>
      </c>
      <c r="F7" s="18" t="s">
        <v>12</v>
      </c>
      <c r="G7" s="19" t="n">
        <v>1.58</v>
      </c>
    </row>
    <row r="8" customFormat="false" ht="12.75" hidden="false" customHeight="false" outlineLevel="0" collapsed="false">
      <c r="A8" s="17" t="s">
        <v>7</v>
      </c>
      <c r="B8" s="17" t="s">
        <v>25</v>
      </c>
      <c r="C8" s="17" t="s">
        <v>19</v>
      </c>
      <c r="D8" s="17" t="s">
        <v>10</v>
      </c>
      <c r="E8" s="4" t="s">
        <v>17</v>
      </c>
      <c r="F8" s="18" t="s">
        <v>12</v>
      </c>
      <c r="G8" s="19" t="n">
        <v>0.113</v>
      </c>
    </row>
    <row r="9" customFormat="false" ht="12.75" hidden="false" customHeight="false" outlineLevel="0" collapsed="false">
      <c r="A9" s="17" t="s">
        <v>7</v>
      </c>
      <c r="B9" s="17" t="s">
        <v>26</v>
      </c>
      <c r="C9" s="17" t="s">
        <v>19</v>
      </c>
      <c r="D9" s="17" t="s">
        <v>27</v>
      </c>
      <c r="E9" s="4" t="s">
        <v>11</v>
      </c>
      <c r="F9" s="18" t="s">
        <v>12</v>
      </c>
      <c r="G9" s="19" t="n">
        <v>1.04</v>
      </c>
    </row>
    <row r="10" customFormat="false" ht="12.75" hidden="false" customHeight="false" outlineLevel="0" collapsed="false">
      <c r="A10" s="17" t="s">
        <v>7</v>
      </c>
      <c r="B10" s="17" t="s">
        <v>28</v>
      </c>
      <c r="C10" s="17" t="s">
        <v>19</v>
      </c>
      <c r="D10" s="17" t="s">
        <v>10</v>
      </c>
      <c r="E10" s="4" t="s">
        <v>11</v>
      </c>
      <c r="F10" s="18" t="s">
        <v>12</v>
      </c>
      <c r="G10" s="19" t="n">
        <v>1.08</v>
      </c>
    </row>
    <row r="11" customFormat="false" ht="12.75" hidden="false" customHeight="false" outlineLevel="0" collapsed="false">
      <c r="A11" s="17" t="s">
        <v>7</v>
      </c>
      <c r="B11" s="17" t="s">
        <v>29</v>
      </c>
      <c r="C11" s="17" t="s">
        <v>19</v>
      </c>
      <c r="D11" s="17" t="s">
        <v>10</v>
      </c>
      <c r="E11" s="4" t="s">
        <v>11</v>
      </c>
      <c r="F11" s="18" t="s">
        <v>30</v>
      </c>
      <c r="G11" s="19" t="n">
        <v>0.429</v>
      </c>
    </row>
    <row r="12" customFormat="false" ht="12.75" hidden="false" customHeight="false" outlineLevel="0" collapsed="false">
      <c r="A12" s="17" t="s">
        <v>7</v>
      </c>
      <c r="B12" s="17" t="s">
        <v>31</v>
      </c>
      <c r="C12" s="17" t="s">
        <v>19</v>
      </c>
      <c r="D12" s="17" t="s">
        <v>27</v>
      </c>
      <c r="E12" s="4" t="s">
        <v>22</v>
      </c>
      <c r="F12" s="18" t="s">
        <v>12</v>
      </c>
      <c r="G12" s="19" t="n">
        <v>0.299</v>
      </c>
    </row>
    <row r="13" customFormat="false" ht="12.75" hidden="false" customHeight="false" outlineLevel="0" collapsed="false">
      <c r="A13" s="17" t="s">
        <v>7</v>
      </c>
      <c r="B13" s="17" t="s">
        <v>32</v>
      </c>
      <c r="C13" s="17" t="s">
        <v>19</v>
      </c>
      <c r="D13" s="17" t="s">
        <v>10</v>
      </c>
      <c r="E13" s="4" t="s">
        <v>11</v>
      </c>
      <c r="F13" s="18" t="s">
        <v>33</v>
      </c>
      <c r="G13" s="19" t="n">
        <v>0.556</v>
      </c>
    </row>
    <row r="14" customFormat="false" ht="12.75" hidden="false" customHeight="false" outlineLevel="0" collapsed="false">
      <c r="A14" s="17" t="s">
        <v>7</v>
      </c>
      <c r="B14" s="17" t="s">
        <v>34</v>
      </c>
      <c r="C14" s="17" t="s">
        <v>19</v>
      </c>
      <c r="D14" s="17" t="s">
        <v>27</v>
      </c>
      <c r="E14" s="4" t="s">
        <v>11</v>
      </c>
      <c r="F14" s="18" t="s">
        <v>33</v>
      </c>
      <c r="G14" s="19" t="n">
        <v>0.263</v>
      </c>
    </row>
    <row r="15" customFormat="false" ht="12.75" hidden="false" customHeight="false" outlineLevel="0" collapsed="false">
      <c r="A15" s="17" t="s">
        <v>7</v>
      </c>
      <c r="B15" s="17" t="s">
        <v>35</v>
      </c>
      <c r="C15" s="17" t="s">
        <v>19</v>
      </c>
      <c r="D15" s="17" t="s">
        <v>16</v>
      </c>
      <c r="E15" s="4" t="s">
        <v>24</v>
      </c>
      <c r="F15" s="18" t="s">
        <v>12</v>
      </c>
      <c r="G15" s="19" t="n">
        <v>0.604</v>
      </c>
    </row>
    <row r="16" customFormat="false" ht="12.75" hidden="false" customHeight="false" outlineLevel="0" collapsed="false">
      <c r="A16" s="17" t="s">
        <v>7</v>
      </c>
      <c r="B16" s="17" t="s">
        <v>36</v>
      </c>
      <c r="C16" s="17" t="s">
        <v>19</v>
      </c>
      <c r="D16" s="17" t="s">
        <v>16</v>
      </c>
      <c r="E16" s="4" t="s">
        <v>22</v>
      </c>
      <c r="F16" s="18" t="s">
        <v>12</v>
      </c>
      <c r="G16" s="19" t="n">
        <v>0.542</v>
      </c>
    </row>
    <row r="17" customFormat="false" ht="12.75" hidden="false" customHeight="false" outlineLevel="0" collapsed="false">
      <c r="A17" s="17" t="s">
        <v>7</v>
      </c>
      <c r="B17" s="17" t="s">
        <v>37</v>
      </c>
      <c r="C17" s="17" t="s">
        <v>19</v>
      </c>
      <c r="D17" s="17" t="s">
        <v>16</v>
      </c>
      <c r="E17" s="4" t="s">
        <v>22</v>
      </c>
      <c r="F17" s="18" t="s">
        <v>12</v>
      </c>
      <c r="G17" s="19" t="n">
        <v>0.721</v>
      </c>
    </row>
    <row r="18" customFormat="false" ht="12.75" hidden="false" customHeight="false" outlineLevel="0" collapsed="false">
      <c r="A18" s="17" t="s">
        <v>7</v>
      </c>
      <c r="B18" s="17" t="s">
        <v>38</v>
      </c>
      <c r="C18" s="17" t="s">
        <v>19</v>
      </c>
      <c r="D18" s="17" t="s">
        <v>10</v>
      </c>
      <c r="E18" s="4" t="s">
        <v>27</v>
      </c>
      <c r="F18" s="18" t="s">
        <v>12</v>
      </c>
      <c r="G18" s="19" t="n">
        <v>0.421</v>
      </c>
    </row>
    <row r="19" customFormat="false" ht="12.75" hidden="false" customHeight="false" outlineLevel="0" collapsed="false">
      <c r="A19" s="17" t="s">
        <v>7</v>
      </c>
      <c r="B19" s="17" t="s">
        <v>39</v>
      </c>
      <c r="C19" s="17" t="s">
        <v>19</v>
      </c>
      <c r="D19" s="17" t="s">
        <v>16</v>
      </c>
      <c r="E19" s="4" t="s">
        <v>22</v>
      </c>
      <c r="F19" s="18" t="s">
        <v>12</v>
      </c>
      <c r="G19" s="19" t="n">
        <v>0.68</v>
      </c>
    </row>
    <row r="20" customFormat="false" ht="12.75" hidden="false" customHeight="false" outlineLevel="0" collapsed="false">
      <c r="A20" s="20" t="s">
        <v>7</v>
      </c>
      <c r="B20" s="20" t="s">
        <v>40</v>
      </c>
      <c r="C20" s="20" t="s">
        <v>19</v>
      </c>
      <c r="D20" s="20" t="s">
        <v>10</v>
      </c>
      <c r="E20" s="7" t="s">
        <v>17</v>
      </c>
      <c r="F20" s="21" t="s">
        <v>33</v>
      </c>
      <c r="G20" s="22" t="n">
        <v>0.195</v>
      </c>
    </row>
    <row r="21" customFormat="false" ht="12.75" hidden="false" customHeight="false" outlineLevel="0" collapsed="false">
      <c r="A21" s="23" t="s">
        <v>7</v>
      </c>
      <c r="B21" s="23" t="s">
        <v>41</v>
      </c>
      <c r="C21" s="23" t="s">
        <v>19</v>
      </c>
      <c r="D21" s="23" t="s">
        <v>10</v>
      </c>
      <c r="E21" s="10" t="s">
        <v>42</v>
      </c>
      <c r="F21" s="24" t="s">
        <v>14</v>
      </c>
      <c r="G21" s="25" t="n">
        <v>1.179</v>
      </c>
    </row>
    <row r="22" customFormat="false" ht="12.75" hidden="false" customHeight="false" outlineLevel="0" collapsed="false">
      <c r="A22" s="14" t="s">
        <v>7</v>
      </c>
      <c r="B22" s="14" t="s">
        <v>43</v>
      </c>
      <c r="C22" s="14" t="s">
        <v>44</v>
      </c>
      <c r="D22" s="14" t="s">
        <v>10</v>
      </c>
      <c r="E22" s="14" t="s">
        <v>24</v>
      </c>
      <c r="F22" s="26" t="n">
        <v>1</v>
      </c>
      <c r="G22" s="27" t="n">
        <v>0.779</v>
      </c>
    </row>
    <row r="23" customFormat="false" ht="12.75" hidden="false" customHeight="false" outlineLevel="0" collapsed="false">
      <c r="A23" s="4" t="s">
        <v>7</v>
      </c>
      <c r="B23" s="4" t="s">
        <v>45</v>
      </c>
      <c r="C23" s="4" t="s">
        <v>44</v>
      </c>
      <c r="D23" s="4" t="s">
        <v>10</v>
      </c>
      <c r="E23" s="4" t="s">
        <v>24</v>
      </c>
      <c r="F23" s="5" t="n">
        <v>1</v>
      </c>
      <c r="G23" s="6" t="n">
        <v>0.485</v>
      </c>
    </row>
    <row r="24" customFormat="false" ht="12.75" hidden="false" customHeight="false" outlineLevel="0" collapsed="false">
      <c r="A24" s="4" t="s">
        <v>7</v>
      </c>
      <c r="B24" s="4" t="s">
        <v>46</v>
      </c>
      <c r="C24" s="4" t="s">
        <v>44</v>
      </c>
      <c r="D24" s="4" t="s">
        <v>10</v>
      </c>
      <c r="E24" s="4" t="s">
        <v>24</v>
      </c>
      <c r="F24" s="5" t="n">
        <v>1</v>
      </c>
      <c r="G24" s="6" t="n">
        <v>0.0351</v>
      </c>
    </row>
    <row r="25" customFormat="false" ht="12.75" hidden="false" customHeight="false" outlineLevel="0" collapsed="false">
      <c r="A25" s="4" t="s">
        <v>7</v>
      </c>
      <c r="B25" s="4" t="s">
        <v>47</v>
      </c>
      <c r="C25" s="4" t="s">
        <v>44</v>
      </c>
      <c r="D25" s="4" t="s">
        <v>10</v>
      </c>
      <c r="E25" s="4" t="s">
        <v>22</v>
      </c>
      <c r="F25" s="5" t="n">
        <v>1</v>
      </c>
      <c r="G25" s="6" t="n">
        <v>0.087</v>
      </c>
    </row>
    <row r="26" customFormat="false" ht="12.75" hidden="false" customHeight="false" outlineLevel="0" collapsed="false">
      <c r="A26" s="4" t="s">
        <v>7</v>
      </c>
      <c r="B26" s="4" t="s">
        <v>48</v>
      </c>
      <c r="C26" s="4" t="s">
        <v>44</v>
      </c>
      <c r="D26" s="4" t="s">
        <v>10</v>
      </c>
      <c r="E26" s="4" t="s">
        <v>22</v>
      </c>
      <c r="F26" s="5" t="n">
        <v>2</v>
      </c>
      <c r="G26" s="6" t="n">
        <v>0.67</v>
      </c>
    </row>
    <row r="27" customFormat="false" ht="12.75" hidden="false" customHeight="false" outlineLevel="0" collapsed="false">
      <c r="A27" s="4" t="s">
        <v>7</v>
      </c>
      <c r="B27" s="4" t="s">
        <v>49</v>
      </c>
      <c r="C27" s="4" t="s">
        <v>44</v>
      </c>
      <c r="D27" s="4" t="s">
        <v>27</v>
      </c>
      <c r="E27" s="4" t="s">
        <v>24</v>
      </c>
      <c r="F27" s="5" t="n">
        <v>1</v>
      </c>
      <c r="G27" s="6" t="n">
        <v>0.213</v>
      </c>
    </row>
    <row r="28" customFormat="false" ht="12.75" hidden="false" customHeight="false" outlineLevel="0" collapsed="false">
      <c r="A28" s="4" t="s">
        <v>7</v>
      </c>
      <c r="B28" s="4" t="s">
        <v>50</v>
      </c>
      <c r="C28" s="4" t="s">
        <v>44</v>
      </c>
      <c r="D28" s="4" t="s">
        <v>10</v>
      </c>
      <c r="E28" s="4" t="s">
        <v>22</v>
      </c>
      <c r="F28" s="5" t="n">
        <v>1</v>
      </c>
      <c r="G28" s="6" t="n">
        <v>0.349</v>
      </c>
    </row>
    <row r="29" customFormat="false" ht="12.75" hidden="false" customHeight="false" outlineLevel="0" collapsed="false">
      <c r="A29" s="4" t="s">
        <v>7</v>
      </c>
      <c r="B29" s="4" t="s">
        <v>51</v>
      </c>
      <c r="C29" s="4" t="s">
        <v>44</v>
      </c>
      <c r="D29" s="4" t="s">
        <v>10</v>
      </c>
      <c r="E29" s="4" t="s">
        <v>24</v>
      </c>
      <c r="F29" s="5" t="n">
        <v>1</v>
      </c>
      <c r="G29" s="6" t="n">
        <v>0.41</v>
      </c>
    </row>
    <row r="30" customFormat="false" ht="12.75" hidden="false" customHeight="false" outlineLevel="0" collapsed="false">
      <c r="A30" s="4" t="s">
        <v>7</v>
      </c>
      <c r="B30" s="4" t="s">
        <v>52</v>
      </c>
      <c r="C30" s="4" t="s">
        <v>44</v>
      </c>
      <c r="D30" s="4" t="s">
        <v>10</v>
      </c>
      <c r="E30" s="4" t="s">
        <v>22</v>
      </c>
      <c r="F30" s="5" t="n">
        <v>5</v>
      </c>
      <c r="G30" s="6" t="n">
        <v>2.556</v>
      </c>
    </row>
    <row r="31" customFormat="false" ht="12.75" hidden="false" customHeight="false" outlineLevel="0" collapsed="false">
      <c r="A31" s="4" t="s">
        <v>7</v>
      </c>
      <c r="B31" s="4" t="s">
        <v>53</v>
      </c>
      <c r="C31" s="4" t="s">
        <v>44</v>
      </c>
      <c r="D31" s="4" t="s">
        <v>10</v>
      </c>
      <c r="E31" s="4" t="s">
        <v>27</v>
      </c>
      <c r="F31" s="5" t="n">
        <v>2</v>
      </c>
      <c r="G31" s="6" t="n">
        <v>0.7661</v>
      </c>
    </row>
    <row r="32" customFormat="false" ht="12.75" hidden="false" customHeight="false" outlineLevel="0" collapsed="false">
      <c r="A32" s="4" t="s">
        <v>7</v>
      </c>
      <c r="B32" s="4" t="s">
        <v>53</v>
      </c>
      <c r="C32" s="4" t="s">
        <v>44</v>
      </c>
      <c r="D32" s="4" t="s">
        <v>10</v>
      </c>
      <c r="E32" s="4" t="s">
        <v>24</v>
      </c>
      <c r="F32" s="5" t="n">
        <v>1</v>
      </c>
      <c r="G32" s="6" t="n">
        <v>0.357</v>
      </c>
    </row>
    <row r="33" customFormat="false" ht="12.75" hidden="false" customHeight="false" outlineLevel="0" collapsed="false">
      <c r="A33" s="4" t="s">
        <v>7</v>
      </c>
      <c r="B33" s="4" t="s">
        <v>54</v>
      </c>
      <c r="C33" s="4" t="s">
        <v>44</v>
      </c>
      <c r="D33" s="4" t="s">
        <v>16</v>
      </c>
      <c r="E33" s="4" t="s">
        <v>27</v>
      </c>
      <c r="F33" s="5" t="n">
        <v>1</v>
      </c>
      <c r="G33" s="6" t="n">
        <v>0.336</v>
      </c>
    </row>
    <row r="34" customFormat="false" ht="12.75" hidden="false" customHeight="false" outlineLevel="0" collapsed="false">
      <c r="A34" s="7" t="s">
        <v>7</v>
      </c>
      <c r="B34" s="7" t="s">
        <v>55</v>
      </c>
      <c r="C34" s="7" t="s">
        <v>44</v>
      </c>
      <c r="D34" s="7" t="s">
        <v>10</v>
      </c>
      <c r="E34" s="7" t="s">
        <v>22</v>
      </c>
      <c r="F34" s="8" t="n">
        <v>2</v>
      </c>
      <c r="G34" s="9" t="n">
        <v>0.7785</v>
      </c>
    </row>
    <row r="35" customFormat="false" ht="12.75" hidden="false" customHeight="false" outlineLevel="0" collapsed="false">
      <c r="A35" s="10" t="s">
        <v>7</v>
      </c>
      <c r="B35" s="10" t="s">
        <v>56</v>
      </c>
      <c r="C35" s="10" t="s">
        <v>44</v>
      </c>
      <c r="D35" s="10" t="s">
        <v>10</v>
      </c>
      <c r="E35" s="10" t="s">
        <v>22</v>
      </c>
      <c r="F35" s="11" t="n">
        <v>1</v>
      </c>
      <c r="G35" s="12" t="n">
        <v>0.204</v>
      </c>
    </row>
    <row r="36" customFormat="false" ht="12.75" hidden="false" customHeight="false" outlineLevel="0" collapsed="false">
      <c r="A36" s="4" t="s">
        <v>7</v>
      </c>
      <c r="B36" s="4" t="s">
        <v>57</v>
      </c>
      <c r="C36" s="4" t="s">
        <v>58</v>
      </c>
      <c r="D36" s="4" t="s">
        <v>59</v>
      </c>
      <c r="E36" s="4"/>
      <c r="F36" s="5" t="n">
        <v>3</v>
      </c>
      <c r="G36" s="28" t="n">
        <v>0.6793554</v>
      </c>
      <c r="H36" s="29"/>
    </row>
    <row r="37" customFormat="false" ht="12.75" hidden="false" customHeight="false" outlineLevel="0" collapsed="false">
      <c r="A37" s="4" t="s">
        <v>7</v>
      </c>
      <c r="B37" s="4" t="s">
        <v>60</v>
      </c>
      <c r="C37" s="4" t="s">
        <v>58</v>
      </c>
      <c r="D37" s="4" t="s">
        <v>61</v>
      </c>
      <c r="E37" s="4" t="s">
        <v>11</v>
      </c>
      <c r="F37" s="5" t="n">
        <v>3</v>
      </c>
      <c r="G37" s="28" t="n">
        <v>1.883344</v>
      </c>
      <c r="H37" s="29"/>
    </row>
    <row r="38" customFormat="false" ht="12.75" hidden="false" customHeight="false" outlineLevel="0" collapsed="false">
      <c r="A38" s="4" t="s">
        <v>7</v>
      </c>
      <c r="B38" s="4" t="s">
        <v>62</v>
      </c>
      <c r="C38" s="4" t="s">
        <v>58</v>
      </c>
      <c r="D38" s="4" t="s">
        <v>59</v>
      </c>
      <c r="E38" s="4" t="s">
        <v>63</v>
      </c>
      <c r="F38" s="5" t="n">
        <v>3</v>
      </c>
      <c r="G38" s="28" t="n">
        <v>0.4438415</v>
      </c>
      <c r="H38" s="29"/>
    </row>
    <row r="39" customFormat="false" ht="12.75" hidden="false" customHeight="false" outlineLevel="0" collapsed="false">
      <c r="A39" s="4" t="s">
        <v>7</v>
      </c>
      <c r="B39" s="4" t="s">
        <v>64</v>
      </c>
      <c r="C39" s="4" t="s">
        <v>58</v>
      </c>
      <c r="D39" s="4" t="s">
        <v>59</v>
      </c>
      <c r="E39" s="4" t="s">
        <v>63</v>
      </c>
      <c r="F39" s="5" t="n">
        <v>3</v>
      </c>
      <c r="G39" s="28" t="n">
        <v>0.695309</v>
      </c>
      <c r="H39" s="29"/>
    </row>
    <row r="40" customFormat="false" ht="12.75" hidden="false" customHeight="false" outlineLevel="0" collapsed="false">
      <c r="A40" s="4" t="s">
        <v>7</v>
      </c>
      <c r="B40" s="4" t="s">
        <v>65</v>
      </c>
      <c r="C40" s="4" t="s">
        <v>58</v>
      </c>
      <c r="D40" s="4" t="s">
        <v>59</v>
      </c>
      <c r="E40" s="4" t="s">
        <v>63</v>
      </c>
      <c r="F40" s="5" t="n">
        <v>3</v>
      </c>
      <c r="G40" s="28" t="n">
        <v>0.5416719</v>
      </c>
      <c r="H40" s="29"/>
    </row>
    <row r="41" customFormat="false" ht="12.75" hidden="false" customHeight="false" outlineLevel="0" collapsed="false">
      <c r="A41" s="4" t="s">
        <v>7</v>
      </c>
      <c r="B41" s="4" t="s">
        <v>66</v>
      </c>
      <c r="C41" s="4" t="s">
        <v>58</v>
      </c>
      <c r="D41" s="4" t="s">
        <v>59</v>
      </c>
      <c r="E41" s="4" t="s">
        <v>63</v>
      </c>
      <c r="F41" s="5" t="n">
        <v>3</v>
      </c>
      <c r="G41" s="28" t="n">
        <v>0.719707</v>
      </c>
      <c r="H41" s="29"/>
    </row>
    <row r="42" customFormat="false" ht="12.75" hidden="false" customHeight="false" outlineLevel="0" collapsed="false">
      <c r="A42" s="4" t="s">
        <v>7</v>
      </c>
      <c r="B42" s="4" t="s">
        <v>67</v>
      </c>
      <c r="C42" s="4" t="s">
        <v>58</v>
      </c>
      <c r="D42" s="4" t="s">
        <v>68</v>
      </c>
      <c r="E42" s="4" t="s">
        <v>69</v>
      </c>
      <c r="F42" s="5" t="n">
        <v>2</v>
      </c>
      <c r="G42" s="28" t="n">
        <v>0.09167947</v>
      </c>
      <c r="H42" s="29"/>
    </row>
    <row r="43" customFormat="false" ht="12.75" hidden="false" customHeight="false" outlineLevel="0" collapsed="false">
      <c r="A43" s="4" t="s">
        <v>7</v>
      </c>
      <c r="B43" s="4" t="s">
        <v>70</v>
      </c>
      <c r="C43" s="4" t="s">
        <v>58</v>
      </c>
      <c r="D43" s="4" t="s">
        <v>71</v>
      </c>
      <c r="E43" s="4" t="s">
        <v>63</v>
      </c>
      <c r="F43" s="5" t="n">
        <v>2</v>
      </c>
      <c r="G43" s="28" t="n">
        <v>0.6008738</v>
      </c>
      <c r="H43" s="29"/>
    </row>
    <row r="44" customFormat="false" ht="12.75" hidden="false" customHeight="false" outlineLevel="0" collapsed="false">
      <c r="A44" s="4" t="s">
        <v>7</v>
      </c>
      <c r="B44" s="4" t="s">
        <v>72</v>
      </c>
      <c r="C44" s="4" t="s">
        <v>58</v>
      </c>
      <c r="D44" s="4" t="s">
        <v>71</v>
      </c>
      <c r="E44" s="4" t="s">
        <v>63</v>
      </c>
      <c r="F44" s="5" t="n">
        <v>6</v>
      </c>
      <c r="G44" s="28" t="n">
        <v>0.2926006</v>
      </c>
      <c r="H44" s="29"/>
    </row>
    <row r="45" customFormat="false" ht="12.75" hidden="false" customHeight="false" outlineLevel="0" collapsed="false">
      <c r="A45" s="4" t="s">
        <v>7</v>
      </c>
      <c r="B45" s="4" t="s">
        <v>73</v>
      </c>
      <c r="C45" s="4" t="s">
        <v>58</v>
      </c>
      <c r="D45" s="4" t="s">
        <v>71</v>
      </c>
      <c r="E45" s="4" t="s">
        <v>63</v>
      </c>
      <c r="F45" s="5" t="n">
        <v>6</v>
      </c>
      <c r="G45" s="28" t="n">
        <v>0.9990663</v>
      </c>
      <c r="H45" s="29"/>
    </row>
    <row r="46" customFormat="false" ht="12.75" hidden="false" customHeight="false" outlineLevel="0" collapsed="false">
      <c r="A46" s="4" t="s">
        <v>7</v>
      </c>
      <c r="B46" s="4" t="s">
        <v>74</v>
      </c>
      <c r="C46" s="4" t="s">
        <v>58</v>
      </c>
      <c r="D46" s="4" t="s">
        <v>71</v>
      </c>
      <c r="E46" s="4" t="s">
        <v>63</v>
      </c>
      <c r="F46" s="5" t="n">
        <v>2</v>
      </c>
      <c r="G46" s="28" t="n">
        <v>0.5918048</v>
      </c>
      <c r="H46" s="29"/>
    </row>
    <row r="47" customFormat="false" ht="12.75" hidden="false" customHeight="false" outlineLevel="0" collapsed="false">
      <c r="A47" s="4" t="s">
        <v>7</v>
      </c>
      <c r="B47" s="4" t="s">
        <v>75</v>
      </c>
      <c r="C47" s="4" t="s">
        <v>58</v>
      </c>
      <c r="D47" s="4" t="s">
        <v>71</v>
      </c>
      <c r="E47" s="4" t="s">
        <v>63</v>
      </c>
      <c r="F47" s="5" t="n">
        <v>1</v>
      </c>
      <c r="G47" s="28" t="n">
        <v>0.5641133</v>
      </c>
      <c r="H47" s="29"/>
    </row>
    <row r="48" customFormat="false" ht="12.75" hidden="false" customHeight="false" outlineLevel="0" collapsed="false">
      <c r="A48" s="4" t="s">
        <v>7</v>
      </c>
      <c r="B48" s="4" t="s">
        <v>76</v>
      </c>
      <c r="C48" s="4" t="s">
        <v>58</v>
      </c>
      <c r="D48" s="4" t="s">
        <v>59</v>
      </c>
      <c r="E48" s="4" t="s">
        <v>11</v>
      </c>
      <c r="F48" s="5" t="n">
        <v>3</v>
      </c>
      <c r="G48" s="28" t="n">
        <v>0.5414402</v>
      </c>
      <c r="H48" s="29"/>
    </row>
    <row r="49" customFormat="false" ht="12.75" hidden="false" customHeight="false" outlineLevel="0" collapsed="false">
      <c r="A49" s="4" t="s">
        <v>7</v>
      </c>
      <c r="B49" s="4" t="s">
        <v>77</v>
      </c>
      <c r="C49" s="4" t="s">
        <v>58</v>
      </c>
      <c r="D49" s="4" t="s">
        <v>59</v>
      </c>
      <c r="E49" s="4" t="s">
        <v>11</v>
      </c>
      <c r="F49" s="5" t="n">
        <v>3</v>
      </c>
      <c r="G49" s="28" t="n">
        <v>0.630631</v>
      </c>
      <c r="H49" s="29"/>
    </row>
    <row r="50" customFormat="false" ht="12.75" hidden="false" customHeight="false" outlineLevel="0" collapsed="false">
      <c r="A50" s="4" t="s">
        <v>7</v>
      </c>
      <c r="B50" s="4" t="s">
        <v>78</v>
      </c>
      <c r="C50" s="4" t="s">
        <v>58</v>
      </c>
      <c r="D50" s="4" t="s">
        <v>59</v>
      </c>
      <c r="E50" s="4" t="s">
        <v>11</v>
      </c>
      <c r="F50" s="5" t="n">
        <v>6</v>
      </c>
      <c r="G50" s="28" t="n">
        <v>1.250967</v>
      </c>
      <c r="H50" s="29"/>
    </row>
    <row r="51" customFormat="false" ht="12.75" hidden="false" customHeight="false" outlineLevel="0" collapsed="false">
      <c r="A51" s="4" t="s">
        <v>7</v>
      </c>
      <c r="B51" s="4" t="s">
        <v>79</v>
      </c>
      <c r="C51" s="4" t="s">
        <v>58</v>
      </c>
      <c r="D51" s="4" t="s">
        <v>61</v>
      </c>
      <c r="E51" s="4" t="s">
        <v>11</v>
      </c>
      <c r="F51" s="5" t="n">
        <v>3</v>
      </c>
      <c r="G51" s="28" t="n">
        <v>1.041584</v>
      </c>
      <c r="H51" s="29"/>
    </row>
    <row r="52" customFormat="false" ht="12.75" hidden="false" customHeight="false" outlineLevel="0" collapsed="false">
      <c r="A52" s="4" t="s">
        <v>7</v>
      </c>
      <c r="B52" s="4" t="s">
        <v>80</v>
      </c>
      <c r="C52" s="4" t="s">
        <v>58</v>
      </c>
      <c r="D52" s="4" t="s">
        <v>59</v>
      </c>
      <c r="E52" s="4" t="s">
        <v>11</v>
      </c>
      <c r="F52" s="5" t="n">
        <v>10</v>
      </c>
      <c r="G52" s="28" t="n">
        <v>0.8759856</v>
      </c>
      <c r="H52" s="29"/>
    </row>
    <row r="53" customFormat="false" ht="12.75" hidden="false" customHeight="false" outlineLevel="0" collapsed="false">
      <c r="A53" s="4" t="s">
        <v>7</v>
      </c>
      <c r="B53" s="4" t="s">
        <v>81</v>
      </c>
      <c r="C53" s="4" t="s">
        <v>58</v>
      </c>
      <c r="D53" s="4" t="s">
        <v>59</v>
      </c>
      <c r="E53" s="4" t="s">
        <v>11</v>
      </c>
      <c r="F53" s="5" t="n">
        <v>6</v>
      </c>
      <c r="G53" s="28" t="n">
        <v>0.5063192</v>
      </c>
      <c r="H53" s="29"/>
    </row>
    <row r="54" customFormat="false" ht="12.75" hidden="false" customHeight="false" outlineLevel="0" collapsed="false">
      <c r="A54" s="4" t="s">
        <v>7</v>
      </c>
      <c r="B54" s="4" t="s">
        <v>82</v>
      </c>
      <c r="C54" s="4" t="s">
        <v>58</v>
      </c>
      <c r="D54" s="4" t="s">
        <v>10</v>
      </c>
      <c r="E54" s="4" t="s">
        <v>11</v>
      </c>
      <c r="F54" s="5" t="n">
        <v>3</v>
      </c>
      <c r="G54" s="28" t="n">
        <v>0.64412</v>
      </c>
      <c r="H54" s="29"/>
    </row>
    <row r="55" customFormat="false" ht="12.75" hidden="false" customHeight="false" outlineLevel="0" collapsed="false">
      <c r="A55" s="4" t="s">
        <v>7</v>
      </c>
      <c r="B55" s="4" t="s">
        <v>83</v>
      </c>
      <c r="C55" s="4" t="s">
        <v>58</v>
      </c>
      <c r="D55" s="4" t="s">
        <v>10</v>
      </c>
      <c r="E55" s="4" t="s">
        <v>11</v>
      </c>
      <c r="F55" s="5" t="n">
        <v>3</v>
      </c>
      <c r="G55" s="28" t="n">
        <v>1.118621</v>
      </c>
      <c r="H55" s="29"/>
    </row>
    <row r="56" customFormat="false" ht="12.75" hidden="false" customHeight="false" outlineLevel="0" collapsed="false">
      <c r="A56" s="4" t="s">
        <v>7</v>
      </c>
      <c r="B56" s="4" t="s">
        <v>84</v>
      </c>
      <c r="C56" s="4" t="s">
        <v>58</v>
      </c>
      <c r="D56" s="4" t="s">
        <v>85</v>
      </c>
      <c r="E56" s="4"/>
      <c r="F56" s="5" t="n">
        <v>3</v>
      </c>
      <c r="G56" s="28" t="n">
        <v>0.824311</v>
      </c>
      <c r="H56" s="29"/>
    </row>
    <row r="57" customFormat="false" ht="12.75" hidden="false" customHeight="false" outlineLevel="0" collapsed="false">
      <c r="A57" s="4" t="s">
        <v>7</v>
      </c>
      <c r="B57" s="4" t="s">
        <v>86</v>
      </c>
      <c r="C57" s="4" t="s">
        <v>58</v>
      </c>
      <c r="D57" s="4" t="s">
        <v>85</v>
      </c>
      <c r="E57" s="4"/>
      <c r="F57" s="5" t="n">
        <v>3</v>
      </c>
      <c r="G57" s="28" t="n">
        <v>0.02762185</v>
      </c>
      <c r="H57" s="29"/>
    </row>
    <row r="58" customFormat="false" ht="12.75" hidden="false" customHeight="false" outlineLevel="0" collapsed="false">
      <c r="A58" s="4" t="s">
        <v>7</v>
      </c>
      <c r="B58" s="4" t="s">
        <v>87</v>
      </c>
      <c r="C58" s="4" t="s">
        <v>58</v>
      </c>
      <c r="D58" s="4" t="s">
        <v>85</v>
      </c>
      <c r="E58" s="4"/>
      <c r="F58" s="5" t="n">
        <v>3</v>
      </c>
      <c r="G58" s="28" t="n">
        <v>0.6952513</v>
      </c>
      <c r="H58" s="29"/>
    </row>
    <row r="59" customFormat="false" ht="12.75" hidden="false" customHeight="false" outlineLevel="0" collapsed="false">
      <c r="A59" s="4" t="s">
        <v>7</v>
      </c>
      <c r="B59" s="4" t="s">
        <v>88</v>
      </c>
      <c r="C59" s="4" t="s">
        <v>58</v>
      </c>
      <c r="D59" s="4" t="s">
        <v>59</v>
      </c>
      <c r="E59" s="4"/>
      <c r="F59" s="5" t="n">
        <v>12</v>
      </c>
      <c r="G59" s="28" t="n">
        <v>1.292672</v>
      </c>
      <c r="H59" s="29"/>
    </row>
    <row r="60" customFormat="false" ht="12.75" hidden="false" customHeight="false" outlineLevel="0" collapsed="false">
      <c r="A60" s="4" t="s">
        <v>7</v>
      </c>
      <c r="B60" s="4" t="s">
        <v>89</v>
      </c>
      <c r="C60" s="4" t="s">
        <v>58</v>
      </c>
      <c r="D60" s="4" t="s">
        <v>59</v>
      </c>
      <c r="E60" s="4" t="s">
        <v>63</v>
      </c>
      <c r="F60" s="5" t="n">
        <v>5</v>
      </c>
      <c r="G60" s="28" t="n">
        <v>1.054604</v>
      </c>
      <c r="H60" s="29"/>
    </row>
    <row r="61" customFormat="false" ht="12.75" hidden="false" customHeight="false" outlineLevel="0" collapsed="false">
      <c r="A61" s="4" t="s">
        <v>7</v>
      </c>
      <c r="B61" s="4" t="s">
        <v>90</v>
      </c>
      <c r="C61" s="4" t="s">
        <v>58</v>
      </c>
      <c r="D61" s="4" t="s">
        <v>59</v>
      </c>
      <c r="E61" s="4" t="s">
        <v>63</v>
      </c>
      <c r="F61" s="5" t="n">
        <v>2</v>
      </c>
      <c r="G61" s="28" t="n">
        <v>0.1970422</v>
      </c>
      <c r="H61" s="29"/>
    </row>
    <row r="62" customFormat="false" ht="12.75" hidden="false" customHeight="false" outlineLevel="0" collapsed="false">
      <c r="A62" s="4" t="s">
        <v>7</v>
      </c>
      <c r="B62" s="4" t="s">
        <v>91</v>
      </c>
      <c r="C62" s="4" t="s">
        <v>58</v>
      </c>
      <c r="D62" s="4" t="s">
        <v>61</v>
      </c>
      <c r="E62" s="4" t="s">
        <v>63</v>
      </c>
      <c r="F62" s="5" t="n">
        <v>3</v>
      </c>
      <c r="G62" s="28" t="n">
        <v>0.2261274</v>
      </c>
      <c r="H62" s="29"/>
    </row>
    <row r="63" customFormat="false" ht="12.75" hidden="false" customHeight="false" outlineLevel="0" collapsed="false">
      <c r="A63" s="4" t="s">
        <v>7</v>
      </c>
      <c r="B63" s="4" t="s">
        <v>92</v>
      </c>
      <c r="C63" s="4" t="s">
        <v>58</v>
      </c>
      <c r="D63" s="4" t="s">
        <v>61</v>
      </c>
      <c r="E63" s="4" t="s">
        <v>63</v>
      </c>
      <c r="F63" s="5" t="n">
        <v>3</v>
      </c>
      <c r="G63" s="28" t="n">
        <v>1.417946</v>
      </c>
      <c r="H63" s="29"/>
    </row>
    <row r="64" customFormat="false" ht="12.75" hidden="false" customHeight="false" outlineLevel="0" collapsed="false">
      <c r="A64" s="4" t="s">
        <v>7</v>
      </c>
      <c r="B64" s="4" t="s">
        <v>93</v>
      </c>
      <c r="C64" s="4" t="s">
        <v>58</v>
      </c>
      <c r="D64" s="4" t="s">
        <v>61</v>
      </c>
      <c r="E64" s="4" t="s">
        <v>63</v>
      </c>
      <c r="F64" s="5" t="n">
        <v>3</v>
      </c>
      <c r="G64" s="28" t="n">
        <v>0.148185</v>
      </c>
      <c r="H64" s="29"/>
    </row>
    <row r="65" customFormat="false" ht="12.75" hidden="false" customHeight="false" outlineLevel="0" collapsed="false">
      <c r="A65" s="4" t="s">
        <v>7</v>
      </c>
      <c r="B65" s="4" t="s">
        <v>94</v>
      </c>
      <c r="C65" s="4" t="s">
        <v>58</v>
      </c>
      <c r="D65" s="4" t="s">
        <v>10</v>
      </c>
      <c r="E65" s="4" t="s">
        <v>63</v>
      </c>
      <c r="F65" s="5" t="n">
        <v>3</v>
      </c>
      <c r="G65" s="28" t="n">
        <v>0.1225791</v>
      </c>
      <c r="H65" s="29"/>
    </row>
    <row r="66" customFormat="false" ht="12.75" hidden="false" customHeight="false" outlineLevel="0" collapsed="false">
      <c r="A66" s="4" t="s">
        <v>7</v>
      </c>
      <c r="B66" s="4" t="s">
        <v>95</v>
      </c>
      <c r="C66" s="4" t="s">
        <v>58</v>
      </c>
      <c r="D66" s="4" t="s">
        <v>59</v>
      </c>
      <c r="E66" s="4"/>
      <c r="F66" s="5" t="n">
        <v>3</v>
      </c>
      <c r="G66" s="28" t="n">
        <v>0.5252939</v>
      </c>
      <c r="H66" s="29"/>
    </row>
    <row r="67" customFormat="false" ht="12.75" hidden="false" customHeight="false" outlineLevel="0" collapsed="false">
      <c r="A67" s="4" t="s">
        <v>7</v>
      </c>
      <c r="B67" s="4" t="s">
        <v>96</v>
      </c>
      <c r="C67" s="4" t="s">
        <v>58</v>
      </c>
      <c r="D67" s="4" t="s">
        <v>68</v>
      </c>
      <c r="E67" s="4"/>
      <c r="F67" s="5" t="n">
        <v>3</v>
      </c>
      <c r="G67" s="28" t="n">
        <v>0.1905139</v>
      </c>
      <c r="H67" s="29"/>
    </row>
    <row r="68" customFormat="false" ht="12.75" hidden="false" customHeight="false" outlineLevel="0" collapsed="false">
      <c r="A68" s="4" t="s">
        <v>7</v>
      </c>
      <c r="B68" s="4" t="s">
        <v>97</v>
      </c>
      <c r="C68" s="4" t="s">
        <v>58</v>
      </c>
      <c r="D68" s="4" t="s">
        <v>10</v>
      </c>
      <c r="E68" s="4" t="s">
        <v>11</v>
      </c>
      <c r="F68" s="5" t="n">
        <v>1</v>
      </c>
      <c r="G68" s="28" t="n">
        <v>0.2719902</v>
      </c>
      <c r="H68" s="29"/>
    </row>
    <row r="69" customFormat="false" ht="12.75" hidden="false" customHeight="false" outlineLevel="0" collapsed="false">
      <c r="A69" s="4" t="s">
        <v>7</v>
      </c>
      <c r="B69" s="4" t="s">
        <v>98</v>
      </c>
      <c r="C69" s="4" t="s">
        <v>58</v>
      </c>
      <c r="D69" s="4" t="s">
        <v>68</v>
      </c>
      <c r="E69" s="4" t="s">
        <v>63</v>
      </c>
      <c r="F69" s="5" t="n">
        <v>3</v>
      </c>
      <c r="G69" s="28" t="n">
        <v>0.0668105</v>
      </c>
      <c r="H69" s="29"/>
    </row>
    <row r="70" customFormat="false" ht="12.75" hidden="false" customHeight="false" outlineLevel="0" collapsed="false">
      <c r="A70" s="4" t="s">
        <v>7</v>
      </c>
      <c r="B70" s="4" t="s">
        <v>99</v>
      </c>
      <c r="C70" s="4" t="s">
        <v>58</v>
      </c>
      <c r="D70" s="4" t="s">
        <v>10</v>
      </c>
      <c r="E70" s="4" t="s">
        <v>63</v>
      </c>
      <c r="F70" s="5" t="n">
        <v>3</v>
      </c>
      <c r="G70" s="28" t="n">
        <v>0.387737</v>
      </c>
      <c r="H70" s="29"/>
    </row>
    <row r="71" customFormat="false" ht="12.75" hidden="false" customHeight="false" outlineLevel="0" collapsed="false">
      <c r="A71" s="4" t="s">
        <v>7</v>
      </c>
      <c r="B71" s="4" t="s">
        <v>100</v>
      </c>
      <c r="C71" s="4" t="s">
        <v>58</v>
      </c>
      <c r="D71" s="4" t="s">
        <v>10</v>
      </c>
      <c r="E71" s="4" t="s">
        <v>63</v>
      </c>
      <c r="F71" s="5" t="n">
        <v>1</v>
      </c>
      <c r="G71" s="28" t="n">
        <v>2.416201</v>
      </c>
      <c r="H71" s="29"/>
    </row>
    <row r="72" customFormat="false" ht="12.75" hidden="false" customHeight="false" outlineLevel="0" collapsed="false">
      <c r="A72" s="4" t="s">
        <v>7</v>
      </c>
      <c r="B72" s="4" t="s">
        <v>101</v>
      </c>
      <c r="C72" s="4" t="s">
        <v>58</v>
      </c>
      <c r="D72" s="4" t="s">
        <v>59</v>
      </c>
      <c r="E72" s="4" t="s">
        <v>63</v>
      </c>
      <c r="F72" s="5" t="n">
        <v>3</v>
      </c>
      <c r="G72" s="28" t="n">
        <v>0.2972658</v>
      </c>
      <c r="H72" s="29"/>
    </row>
    <row r="73" customFormat="false" ht="12.75" hidden="false" customHeight="false" outlineLevel="0" collapsed="false">
      <c r="A73" s="4" t="s">
        <v>7</v>
      </c>
      <c r="B73" s="4" t="s">
        <v>102</v>
      </c>
      <c r="C73" s="4" t="s">
        <v>58</v>
      </c>
      <c r="D73" s="4" t="s">
        <v>59</v>
      </c>
      <c r="E73" s="4" t="s">
        <v>63</v>
      </c>
      <c r="F73" s="5" t="n">
        <v>3</v>
      </c>
      <c r="G73" s="28" t="n">
        <v>0.2402425</v>
      </c>
      <c r="H73" s="29"/>
    </row>
    <row r="74" customFormat="false" ht="12.75" hidden="false" customHeight="false" outlineLevel="0" collapsed="false">
      <c r="A74" s="4" t="s">
        <v>7</v>
      </c>
      <c r="B74" s="4" t="s">
        <v>103</v>
      </c>
      <c r="C74" s="4" t="s">
        <v>58</v>
      </c>
      <c r="D74" s="4" t="s">
        <v>59</v>
      </c>
      <c r="E74" s="4" t="s">
        <v>63</v>
      </c>
      <c r="F74" s="5" t="n">
        <v>3</v>
      </c>
      <c r="G74" s="28" t="n">
        <v>0.3234781</v>
      </c>
      <c r="H74" s="29"/>
    </row>
    <row r="75" customFormat="false" ht="12.75" hidden="false" customHeight="false" outlineLevel="0" collapsed="false">
      <c r="A75" s="4" t="s">
        <v>7</v>
      </c>
      <c r="B75" s="4" t="s">
        <v>104</v>
      </c>
      <c r="C75" s="4" t="s">
        <v>58</v>
      </c>
      <c r="D75" s="4" t="s">
        <v>68</v>
      </c>
      <c r="E75" s="4" t="s">
        <v>63</v>
      </c>
      <c r="F75" s="5" t="n">
        <v>3</v>
      </c>
      <c r="G75" s="28" t="n">
        <v>0.09208091</v>
      </c>
      <c r="H75" s="29"/>
    </row>
    <row r="76" customFormat="false" ht="12.75" hidden="false" customHeight="false" outlineLevel="0" collapsed="false">
      <c r="A76" s="4" t="s">
        <v>7</v>
      </c>
      <c r="B76" s="4" t="s">
        <v>105</v>
      </c>
      <c r="C76" s="4" t="s">
        <v>58</v>
      </c>
      <c r="D76" s="4" t="s">
        <v>71</v>
      </c>
      <c r="E76" s="4" t="s">
        <v>63</v>
      </c>
      <c r="F76" s="5" t="n">
        <v>2</v>
      </c>
      <c r="G76" s="28" t="n">
        <v>1.066895</v>
      </c>
      <c r="H76" s="29"/>
    </row>
    <row r="77" customFormat="false" ht="12.75" hidden="false" customHeight="false" outlineLevel="0" collapsed="false">
      <c r="A77" s="4" t="s">
        <v>7</v>
      </c>
      <c r="B77" s="4" t="s">
        <v>106</v>
      </c>
      <c r="C77" s="4" t="s">
        <v>58</v>
      </c>
      <c r="D77" s="4" t="s">
        <v>59</v>
      </c>
      <c r="E77" s="4" t="s">
        <v>11</v>
      </c>
      <c r="F77" s="5" t="n">
        <v>4</v>
      </c>
      <c r="G77" s="28" t="n">
        <v>2.57777</v>
      </c>
      <c r="H77" s="29"/>
    </row>
    <row r="78" customFormat="false" ht="12.75" hidden="false" customHeight="false" outlineLevel="0" collapsed="false">
      <c r="A78" s="4" t="s">
        <v>7</v>
      </c>
      <c r="B78" s="4" t="s">
        <v>107</v>
      </c>
      <c r="C78" s="4" t="s">
        <v>58</v>
      </c>
      <c r="D78" s="4" t="s">
        <v>61</v>
      </c>
      <c r="E78" s="4" t="s">
        <v>11</v>
      </c>
      <c r="F78" s="5" t="n">
        <v>3</v>
      </c>
      <c r="G78" s="28" t="n">
        <v>1.10999</v>
      </c>
      <c r="H78" s="29"/>
    </row>
    <row r="79" customFormat="false" ht="12.75" hidden="false" customHeight="false" outlineLevel="0" collapsed="false">
      <c r="A79" s="4" t="s">
        <v>7</v>
      </c>
      <c r="B79" s="4" t="s">
        <v>108</v>
      </c>
      <c r="C79" s="4" t="s">
        <v>58</v>
      </c>
      <c r="D79" s="4" t="s">
        <v>10</v>
      </c>
      <c r="E79" s="4" t="s">
        <v>42</v>
      </c>
      <c r="F79" s="5" t="n">
        <v>1</v>
      </c>
      <c r="G79" s="28" t="n">
        <v>0.146</v>
      </c>
      <c r="H79" s="29"/>
    </row>
    <row r="80" customFormat="false" ht="12.75" hidden="false" customHeight="false" outlineLevel="0" collapsed="false">
      <c r="A80" s="4" t="s">
        <v>7</v>
      </c>
      <c r="B80" s="4" t="s">
        <v>18</v>
      </c>
      <c r="C80" s="4" t="s">
        <v>58</v>
      </c>
      <c r="D80" s="4" t="s">
        <v>16</v>
      </c>
      <c r="E80" s="4" t="s">
        <v>11</v>
      </c>
      <c r="F80" s="5" t="n">
        <v>1</v>
      </c>
      <c r="G80" s="28" t="n">
        <v>0.865</v>
      </c>
      <c r="H80" s="29"/>
    </row>
    <row r="81" customFormat="false" ht="12.75" hidden="false" customHeight="false" outlineLevel="0" collapsed="false">
      <c r="A81" s="4" t="s">
        <v>7</v>
      </c>
      <c r="B81" s="4" t="s">
        <v>109</v>
      </c>
      <c r="C81" s="4" t="s">
        <v>58</v>
      </c>
      <c r="D81" s="4" t="s">
        <v>10</v>
      </c>
      <c r="E81" s="4" t="s">
        <v>42</v>
      </c>
      <c r="F81" s="5" t="n">
        <v>3</v>
      </c>
      <c r="G81" s="28" t="n">
        <v>0.6026667</v>
      </c>
      <c r="H81" s="29"/>
    </row>
    <row r="82" customFormat="false" ht="12.75" hidden="false" customHeight="false" outlineLevel="0" collapsed="false">
      <c r="A82" s="4" t="s">
        <v>7</v>
      </c>
      <c r="B82" s="4" t="s">
        <v>110</v>
      </c>
      <c r="C82" s="4" t="s">
        <v>58</v>
      </c>
      <c r="D82" s="4" t="s">
        <v>27</v>
      </c>
      <c r="E82" s="4" t="s">
        <v>42</v>
      </c>
      <c r="F82" s="5" t="n">
        <v>2</v>
      </c>
      <c r="G82" s="28" t="n">
        <v>0.123</v>
      </c>
      <c r="H82" s="29"/>
    </row>
    <row r="83" customFormat="false" ht="12.75" hidden="false" customHeight="false" outlineLevel="0" collapsed="false">
      <c r="A83" s="4" t="s">
        <v>7</v>
      </c>
      <c r="B83" s="4" t="s">
        <v>111</v>
      </c>
      <c r="C83" s="4" t="s">
        <v>58</v>
      </c>
      <c r="D83" s="4" t="s">
        <v>27</v>
      </c>
      <c r="E83" s="4" t="s">
        <v>42</v>
      </c>
      <c r="F83" s="5" t="n">
        <v>6</v>
      </c>
      <c r="G83" s="28" t="n">
        <v>0.4813333</v>
      </c>
      <c r="H83" s="29"/>
    </row>
    <row r="84" customFormat="false" ht="12.75" hidden="false" customHeight="false" outlineLevel="0" collapsed="false">
      <c r="A84" s="4" t="s">
        <v>7</v>
      </c>
      <c r="B84" s="4" t="s">
        <v>112</v>
      </c>
      <c r="C84" s="4" t="s">
        <v>58</v>
      </c>
      <c r="D84" s="4" t="s">
        <v>10</v>
      </c>
      <c r="E84" s="4" t="s">
        <v>17</v>
      </c>
      <c r="F84" s="5" t="n">
        <v>1</v>
      </c>
      <c r="G84" s="28" t="n">
        <v>0.427</v>
      </c>
      <c r="H84" s="29"/>
    </row>
    <row r="85" customFormat="false" ht="12.75" hidden="false" customHeight="false" outlineLevel="0" collapsed="false">
      <c r="A85" s="4" t="s">
        <v>7</v>
      </c>
      <c r="B85" s="4" t="s">
        <v>113</v>
      </c>
      <c r="C85" s="4" t="s">
        <v>58</v>
      </c>
      <c r="D85" s="4" t="s">
        <v>10</v>
      </c>
      <c r="E85" s="4" t="s">
        <v>17</v>
      </c>
      <c r="F85" s="5" t="n">
        <v>2</v>
      </c>
      <c r="G85" s="28" t="n">
        <v>0.113</v>
      </c>
      <c r="H85" s="29"/>
    </row>
    <row r="86" customFormat="false" ht="12.75" hidden="false" customHeight="false" outlineLevel="0" collapsed="false">
      <c r="A86" s="4" t="s">
        <v>7</v>
      </c>
      <c r="B86" s="4" t="s">
        <v>114</v>
      </c>
      <c r="C86" s="4" t="s">
        <v>58</v>
      </c>
      <c r="D86" s="4" t="s">
        <v>10</v>
      </c>
      <c r="E86" s="4" t="s">
        <v>42</v>
      </c>
      <c r="F86" s="5" t="n">
        <v>12</v>
      </c>
      <c r="G86" s="28" t="n">
        <v>0.2524167</v>
      </c>
      <c r="H86" s="29"/>
    </row>
    <row r="87" customFormat="false" ht="12.75" hidden="false" customHeight="false" outlineLevel="0" collapsed="false">
      <c r="A87" s="4" t="s">
        <v>7</v>
      </c>
      <c r="B87" s="4" t="s">
        <v>115</v>
      </c>
      <c r="C87" s="4" t="s">
        <v>58</v>
      </c>
      <c r="D87" s="4" t="s">
        <v>10</v>
      </c>
      <c r="E87" s="4" t="s">
        <v>42</v>
      </c>
      <c r="F87" s="5" t="n">
        <v>2</v>
      </c>
      <c r="G87" s="28" t="n">
        <v>0.391</v>
      </c>
      <c r="H87" s="29"/>
    </row>
    <row r="88" customFormat="false" ht="12.75" hidden="false" customHeight="false" outlineLevel="0" collapsed="false">
      <c r="A88" s="4" t="s">
        <v>7</v>
      </c>
      <c r="B88" s="4" t="s">
        <v>116</v>
      </c>
      <c r="C88" s="4" t="s">
        <v>58</v>
      </c>
      <c r="D88" s="4" t="s">
        <v>10</v>
      </c>
      <c r="E88" s="4" t="s">
        <v>24</v>
      </c>
      <c r="F88" s="5" t="n">
        <v>1</v>
      </c>
      <c r="G88" s="28" t="n">
        <v>0.884</v>
      </c>
      <c r="H88" s="29"/>
    </row>
    <row r="89" customFormat="false" ht="12.75" hidden="false" customHeight="false" outlineLevel="0" collapsed="false">
      <c r="A89" s="4" t="s">
        <v>7</v>
      </c>
      <c r="B89" s="4" t="s">
        <v>117</v>
      </c>
      <c r="C89" s="4" t="s">
        <v>58</v>
      </c>
      <c r="D89" s="4" t="s">
        <v>27</v>
      </c>
      <c r="E89" s="4" t="s">
        <v>22</v>
      </c>
      <c r="F89" s="5" t="n">
        <v>1</v>
      </c>
      <c r="G89" s="28" t="n">
        <v>0.166</v>
      </c>
      <c r="H89" s="29"/>
    </row>
    <row r="90" customFormat="false" ht="12.75" hidden="false" customHeight="false" outlineLevel="0" collapsed="false">
      <c r="A90" s="4" t="s">
        <v>7</v>
      </c>
      <c r="B90" s="4" t="s">
        <v>118</v>
      </c>
      <c r="C90" s="4" t="s">
        <v>58</v>
      </c>
      <c r="D90" s="4" t="s">
        <v>10</v>
      </c>
      <c r="E90" s="4" t="s">
        <v>22</v>
      </c>
      <c r="F90" s="5" t="n">
        <v>1</v>
      </c>
      <c r="G90" s="28" t="n">
        <v>0.161</v>
      </c>
      <c r="H90" s="29"/>
    </row>
    <row r="91" customFormat="false" ht="12.75" hidden="false" customHeight="false" outlineLevel="0" collapsed="false">
      <c r="A91" s="4" t="s">
        <v>7</v>
      </c>
      <c r="B91" s="4" t="s">
        <v>119</v>
      </c>
      <c r="C91" s="4" t="s">
        <v>58</v>
      </c>
      <c r="D91" s="4" t="s">
        <v>27</v>
      </c>
      <c r="E91" s="4" t="s">
        <v>22</v>
      </c>
      <c r="F91" s="5" t="n">
        <v>3</v>
      </c>
      <c r="G91" s="28" t="n">
        <v>2.226667</v>
      </c>
      <c r="H91" s="29"/>
    </row>
    <row r="92" customFormat="false" ht="12.75" hidden="false" customHeight="false" outlineLevel="0" collapsed="false">
      <c r="A92" s="4" t="s">
        <v>7</v>
      </c>
      <c r="B92" s="4" t="s">
        <v>120</v>
      </c>
      <c r="C92" s="4" t="s">
        <v>58</v>
      </c>
      <c r="D92" s="4" t="s">
        <v>10</v>
      </c>
      <c r="E92" s="4" t="s">
        <v>22</v>
      </c>
      <c r="F92" s="5" t="n">
        <v>1</v>
      </c>
      <c r="G92" s="28" t="n">
        <v>0.112</v>
      </c>
      <c r="H92" s="29"/>
    </row>
    <row r="93" customFormat="false" ht="12.75" hidden="false" customHeight="false" outlineLevel="0" collapsed="false">
      <c r="A93" s="4" t="s">
        <v>7</v>
      </c>
      <c r="B93" s="4" t="s">
        <v>121</v>
      </c>
      <c r="C93" s="4" t="s">
        <v>58</v>
      </c>
      <c r="D93" s="4" t="s">
        <v>16</v>
      </c>
      <c r="E93" s="4" t="s">
        <v>22</v>
      </c>
      <c r="F93" s="5" t="n">
        <v>1</v>
      </c>
      <c r="G93" s="28" t="n">
        <v>0.191</v>
      </c>
      <c r="H93" s="29"/>
    </row>
    <row r="94" customFormat="false" ht="12.75" hidden="false" customHeight="false" outlineLevel="0" collapsed="false">
      <c r="A94" s="4" t="s">
        <v>7</v>
      </c>
      <c r="B94" s="4" t="s">
        <v>122</v>
      </c>
      <c r="C94" s="4" t="s">
        <v>58</v>
      </c>
      <c r="D94" s="4" t="s">
        <v>10</v>
      </c>
      <c r="E94" s="4" t="s">
        <v>42</v>
      </c>
      <c r="F94" s="5" t="n">
        <v>2</v>
      </c>
      <c r="G94" s="28" t="n">
        <v>0.1145</v>
      </c>
      <c r="H94" s="29"/>
    </row>
    <row r="95" customFormat="false" ht="12.75" hidden="false" customHeight="false" outlineLevel="0" collapsed="false">
      <c r="A95" s="4" t="s">
        <v>7</v>
      </c>
      <c r="B95" s="4" t="s">
        <v>123</v>
      </c>
      <c r="C95" s="4" t="s">
        <v>58</v>
      </c>
      <c r="D95" s="4" t="s">
        <v>10</v>
      </c>
      <c r="E95" s="4" t="s">
        <v>11</v>
      </c>
      <c r="F95" s="5" t="n">
        <v>4</v>
      </c>
      <c r="G95" s="28" t="n">
        <v>0.20025</v>
      </c>
      <c r="H95" s="29"/>
    </row>
    <row r="96" customFormat="false" ht="12.75" hidden="false" customHeight="false" outlineLevel="0" collapsed="false">
      <c r="A96" s="4" t="s">
        <v>7</v>
      </c>
      <c r="B96" s="4" t="s">
        <v>124</v>
      </c>
      <c r="C96" s="4" t="s">
        <v>58</v>
      </c>
      <c r="D96" s="4" t="s">
        <v>27</v>
      </c>
      <c r="E96" s="4" t="s">
        <v>24</v>
      </c>
      <c r="F96" s="5" t="n">
        <v>1</v>
      </c>
      <c r="G96" s="28" t="n">
        <v>0.59</v>
      </c>
      <c r="H96" s="29"/>
    </row>
    <row r="97" customFormat="false" ht="12.75" hidden="false" customHeight="false" outlineLevel="0" collapsed="false">
      <c r="A97" s="4" t="s">
        <v>7</v>
      </c>
      <c r="B97" s="4" t="s">
        <v>125</v>
      </c>
      <c r="C97" s="4" t="s">
        <v>58</v>
      </c>
      <c r="D97" s="4" t="s">
        <v>10</v>
      </c>
      <c r="E97" s="4" t="s">
        <v>22</v>
      </c>
      <c r="F97" s="5" t="n">
        <v>1</v>
      </c>
      <c r="G97" s="28" t="n">
        <v>1.98</v>
      </c>
      <c r="H97" s="29"/>
    </row>
    <row r="98" customFormat="false" ht="12.75" hidden="false" customHeight="false" outlineLevel="0" collapsed="false">
      <c r="A98" s="4" t="s">
        <v>7</v>
      </c>
      <c r="B98" s="4" t="s">
        <v>126</v>
      </c>
      <c r="C98" s="4" t="s">
        <v>58</v>
      </c>
      <c r="D98" s="4" t="s">
        <v>27</v>
      </c>
      <c r="E98" s="4" t="s">
        <v>17</v>
      </c>
      <c r="F98" s="5" t="n">
        <v>1</v>
      </c>
      <c r="G98" s="28" t="n">
        <v>0.254</v>
      </c>
      <c r="H98" s="29"/>
    </row>
    <row r="99" customFormat="false" ht="12.75" hidden="false" customHeight="false" outlineLevel="0" collapsed="false">
      <c r="A99" s="4" t="s">
        <v>7</v>
      </c>
      <c r="B99" s="4" t="s">
        <v>127</v>
      </c>
      <c r="C99" s="4" t="s">
        <v>58</v>
      </c>
      <c r="D99" s="4" t="s">
        <v>27</v>
      </c>
      <c r="E99" s="4" t="s">
        <v>17</v>
      </c>
      <c r="F99" s="5" t="n">
        <v>1</v>
      </c>
      <c r="G99" s="28" t="n">
        <v>0.619</v>
      </c>
      <c r="H99" s="29"/>
    </row>
    <row r="100" customFormat="false" ht="12.75" hidden="false" customHeight="false" outlineLevel="0" collapsed="false">
      <c r="A100" s="4" t="s">
        <v>7</v>
      </c>
      <c r="B100" s="4" t="s">
        <v>128</v>
      </c>
      <c r="C100" s="4" t="s">
        <v>58</v>
      </c>
      <c r="D100" s="4" t="s">
        <v>27</v>
      </c>
      <c r="E100" s="4" t="s">
        <v>42</v>
      </c>
      <c r="F100" s="5" t="n">
        <v>1</v>
      </c>
      <c r="G100" s="28" t="n">
        <v>0.985</v>
      </c>
      <c r="H100" s="29"/>
    </row>
    <row r="101" customFormat="false" ht="12.75" hidden="false" customHeight="false" outlineLevel="0" collapsed="false">
      <c r="A101" s="4" t="s">
        <v>7</v>
      </c>
      <c r="B101" s="4" t="s">
        <v>129</v>
      </c>
      <c r="C101" s="4" t="s">
        <v>58</v>
      </c>
      <c r="D101" s="4" t="s">
        <v>27</v>
      </c>
      <c r="E101" s="4" t="s">
        <v>27</v>
      </c>
      <c r="F101" s="5" t="n">
        <v>1</v>
      </c>
      <c r="G101" s="28" t="n">
        <v>0.695</v>
      </c>
      <c r="H101" s="29"/>
    </row>
    <row r="102" customFormat="false" ht="12.75" hidden="false" customHeight="false" outlineLevel="0" collapsed="false">
      <c r="A102" s="4" t="s">
        <v>7</v>
      </c>
      <c r="B102" s="4" t="s">
        <v>130</v>
      </c>
      <c r="C102" s="4" t="s">
        <v>58</v>
      </c>
      <c r="D102" s="4" t="s">
        <v>10</v>
      </c>
      <c r="E102" s="4" t="s">
        <v>17</v>
      </c>
      <c r="F102" s="5" t="n">
        <v>1</v>
      </c>
      <c r="G102" s="28" t="n">
        <v>0.0496</v>
      </c>
      <c r="H102" s="29"/>
    </row>
    <row r="103" customFormat="false" ht="12.75" hidden="false" customHeight="false" outlineLevel="0" collapsed="false">
      <c r="A103" s="4" t="s">
        <v>7</v>
      </c>
      <c r="B103" s="4" t="s">
        <v>131</v>
      </c>
      <c r="C103" s="4" t="s">
        <v>58</v>
      </c>
      <c r="D103" s="4" t="s">
        <v>10</v>
      </c>
      <c r="E103" s="4" t="s">
        <v>42</v>
      </c>
      <c r="F103" s="5" t="n">
        <v>1</v>
      </c>
      <c r="G103" s="28" t="n">
        <v>0.352</v>
      </c>
      <c r="H103" s="29"/>
    </row>
    <row r="104" customFormat="false" ht="12.75" hidden="false" customHeight="false" outlineLevel="0" collapsed="false">
      <c r="A104" s="4" t="s">
        <v>7</v>
      </c>
      <c r="B104" s="4" t="s">
        <v>132</v>
      </c>
      <c r="C104" s="4" t="s">
        <v>58</v>
      </c>
      <c r="D104" s="4" t="s">
        <v>27</v>
      </c>
      <c r="E104" s="4" t="s">
        <v>22</v>
      </c>
      <c r="F104" s="5" t="n">
        <v>3</v>
      </c>
      <c r="G104" s="28" t="n">
        <v>1.028667</v>
      </c>
      <c r="H104" s="29"/>
    </row>
    <row r="105" customFormat="false" ht="12.75" hidden="false" customHeight="false" outlineLevel="0" collapsed="false">
      <c r="A105" s="4" t="s">
        <v>7</v>
      </c>
      <c r="B105" s="4" t="s">
        <v>133</v>
      </c>
      <c r="C105" s="4" t="s">
        <v>58</v>
      </c>
      <c r="D105" s="4" t="s">
        <v>10</v>
      </c>
      <c r="E105" s="4" t="s">
        <v>11</v>
      </c>
      <c r="F105" s="5" t="n">
        <v>1</v>
      </c>
      <c r="G105" s="28" t="n">
        <v>0.535</v>
      </c>
      <c r="H105" s="29"/>
    </row>
    <row r="106" customFormat="false" ht="12.75" hidden="false" customHeight="false" outlineLevel="0" collapsed="false">
      <c r="A106" s="4" t="s">
        <v>7</v>
      </c>
      <c r="B106" s="4" t="s">
        <v>134</v>
      </c>
      <c r="C106" s="4" t="s">
        <v>58</v>
      </c>
      <c r="D106" s="4" t="s">
        <v>16</v>
      </c>
      <c r="E106" s="4" t="s">
        <v>22</v>
      </c>
      <c r="F106" s="5" t="n">
        <v>5</v>
      </c>
      <c r="G106" s="28" t="n">
        <v>0.17886</v>
      </c>
      <c r="H106" s="29"/>
    </row>
    <row r="107" customFormat="false" ht="12.75" hidden="false" customHeight="false" outlineLevel="0" collapsed="false">
      <c r="A107" s="4" t="s">
        <v>7</v>
      </c>
      <c r="B107" s="4" t="s">
        <v>135</v>
      </c>
      <c r="C107" s="4" t="s">
        <v>58</v>
      </c>
      <c r="D107" s="4" t="s">
        <v>10</v>
      </c>
      <c r="E107" s="4" t="s">
        <v>136</v>
      </c>
      <c r="F107" s="5" t="n">
        <v>2</v>
      </c>
      <c r="G107" s="28" t="n">
        <v>0.991</v>
      </c>
      <c r="H107" s="29"/>
    </row>
    <row r="108" customFormat="false" ht="12.75" hidden="false" customHeight="false" outlineLevel="0" collapsed="false">
      <c r="A108" s="4" t="s">
        <v>7</v>
      </c>
      <c r="B108" s="4" t="s">
        <v>137</v>
      </c>
      <c r="C108" s="4" t="s">
        <v>58</v>
      </c>
      <c r="D108" s="4" t="s">
        <v>16</v>
      </c>
      <c r="E108" s="4" t="s">
        <v>22</v>
      </c>
      <c r="F108" s="5" t="n">
        <v>1</v>
      </c>
      <c r="G108" s="28" t="n">
        <v>0.556</v>
      </c>
      <c r="H108" s="29"/>
    </row>
    <row r="109" customFormat="false" ht="12.75" hidden="false" customHeight="false" outlineLevel="0" collapsed="false">
      <c r="A109" s="4" t="s">
        <v>7</v>
      </c>
      <c r="B109" s="4" t="s">
        <v>138</v>
      </c>
      <c r="C109" s="4" t="s">
        <v>58</v>
      </c>
      <c r="D109" s="4" t="s">
        <v>10</v>
      </c>
      <c r="E109" s="4" t="s">
        <v>42</v>
      </c>
      <c r="F109" s="5" t="n">
        <v>2</v>
      </c>
      <c r="G109" s="28" t="n">
        <v>0.954</v>
      </c>
      <c r="H109" s="29"/>
    </row>
    <row r="110" customFormat="false" ht="12.75" hidden="false" customHeight="false" outlineLevel="0" collapsed="false">
      <c r="A110" s="4" t="s">
        <v>7</v>
      </c>
      <c r="B110" s="4" t="s">
        <v>139</v>
      </c>
      <c r="C110" s="4" t="s">
        <v>58</v>
      </c>
      <c r="D110" s="4" t="s">
        <v>16</v>
      </c>
      <c r="E110" s="4" t="s">
        <v>22</v>
      </c>
      <c r="F110" s="5" t="n">
        <v>5</v>
      </c>
      <c r="G110" s="28" t="n">
        <v>0.4084</v>
      </c>
      <c r="H110" s="29"/>
    </row>
    <row r="111" customFormat="false" ht="12.75" hidden="false" customHeight="false" outlineLevel="0" collapsed="false">
      <c r="A111" s="4" t="s">
        <v>7</v>
      </c>
      <c r="B111" s="4" t="s">
        <v>140</v>
      </c>
      <c r="C111" s="4" t="s">
        <v>58</v>
      </c>
      <c r="D111" s="4" t="s">
        <v>141</v>
      </c>
      <c r="E111" s="4" t="s">
        <v>142</v>
      </c>
      <c r="F111" s="5" t="n">
        <v>1</v>
      </c>
      <c r="G111" s="28" t="n">
        <v>0.7</v>
      </c>
      <c r="H111" s="29"/>
    </row>
    <row r="112" customFormat="false" ht="12.75" hidden="false" customHeight="false" outlineLevel="0" collapsed="false">
      <c r="A112" s="4" t="s">
        <v>7</v>
      </c>
      <c r="B112" s="4" t="s">
        <v>143</v>
      </c>
      <c r="C112" s="4" t="s">
        <v>58</v>
      </c>
      <c r="D112" s="4" t="s">
        <v>141</v>
      </c>
      <c r="E112" s="4" t="s">
        <v>142</v>
      </c>
      <c r="F112" s="5" t="n">
        <v>1</v>
      </c>
      <c r="G112" s="28" t="n">
        <v>0.343</v>
      </c>
      <c r="H112" s="29"/>
    </row>
    <row r="113" customFormat="false" ht="12.75" hidden="false" customHeight="false" outlineLevel="0" collapsed="false">
      <c r="A113" s="4" t="s">
        <v>7</v>
      </c>
      <c r="B113" s="4" t="s">
        <v>144</v>
      </c>
      <c r="C113" s="4" t="s">
        <v>58</v>
      </c>
      <c r="D113" s="4" t="s">
        <v>141</v>
      </c>
      <c r="E113" s="4" t="s">
        <v>145</v>
      </c>
      <c r="F113" s="5" t="n">
        <v>1</v>
      </c>
      <c r="G113" s="28" t="n">
        <v>0.235</v>
      </c>
      <c r="H113" s="29"/>
    </row>
    <row r="114" customFormat="false" ht="12.75" hidden="false" customHeight="false" outlineLevel="0" collapsed="false">
      <c r="A114" s="4" t="s">
        <v>7</v>
      </c>
      <c r="B114" s="4" t="s">
        <v>146</v>
      </c>
      <c r="C114" s="4" t="s">
        <v>58</v>
      </c>
      <c r="D114" s="4" t="s">
        <v>141</v>
      </c>
      <c r="E114" s="4" t="s">
        <v>145</v>
      </c>
      <c r="F114" s="5" t="n">
        <v>1</v>
      </c>
      <c r="G114" s="28" t="n">
        <v>0.343</v>
      </c>
      <c r="H114" s="29"/>
    </row>
    <row r="115" customFormat="false" ht="12.75" hidden="false" customHeight="false" outlineLevel="0" collapsed="false">
      <c r="A115" s="4" t="s">
        <v>7</v>
      </c>
      <c r="B115" s="4" t="s">
        <v>147</v>
      </c>
      <c r="C115" s="4" t="s">
        <v>58</v>
      </c>
      <c r="D115" s="4" t="s">
        <v>141</v>
      </c>
      <c r="E115" s="4" t="s">
        <v>145</v>
      </c>
      <c r="F115" s="5" t="n">
        <v>1</v>
      </c>
      <c r="G115" s="28" t="n">
        <v>0.888</v>
      </c>
      <c r="H115" s="29"/>
    </row>
    <row r="116" customFormat="false" ht="12.75" hidden="false" customHeight="false" outlineLevel="0" collapsed="false">
      <c r="A116" s="4" t="s">
        <v>7</v>
      </c>
      <c r="B116" s="4" t="s">
        <v>148</v>
      </c>
      <c r="C116" s="4" t="s">
        <v>58</v>
      </c>
      <c r="D116" s="4" t="s">
        <v>141</v>
      </c>
      <c r="E116" s="4" t="s">
        <v>145</v>
      </c>
      <c r="F116" s="5" t="n">
        <v>1</v>
      </c>
      <c r="G116" s="28" t="n">
        <v>0.837</v>
      </c>
      <c r="H116" s="29"/>
    </row>
    <row r="117" customFormat="false" ht="12.75" hidden="false" customHeight="false" outlineLevel="0" collapsed="false">
      <c r="A117" s="4" t="s">
        <v>7</v>
      </c>
      <c r="B117" s="4" t="s">
        <v>149</v>
      </c>
      <c r="C117" s="4" t="s">
        <v>58</v>
      </c>
      <c r="D117" s="4" t="s">
        <v>141</v>
      </c>
      <c r="E117" s="4" t="s">
        <v>145</v>
      </c>
      <c r="F117" s="5" t="n">
        <v>1</v>
      </c>
      <c r="G117" s="28" t="n">
        <v>0.451</v>
      </c>
      <c r="H117" s="29"/>
    </row>
    <row r="118" customFormat="false" ht="12.75" hidden="false" customHeight="false" outlineLevel="0" collapsed="false">
      <c r="A118" s="4" t="s">
        <v>7</v>
      </c>
      <c r="B118" s="4" t="s">
        <v>150</v>
      </c>
      <c r="C118" s="4" t="s">
        <v>58</v>
      </c>
      <c r="D118" s="4" t="s">
        <v>141</v>
      </c>
      <c r="E118" s="4" t="s">
        <v>145</v>
      </c>
      <c r="F118" s="5" t="n">
        <v>1</v>
      </c>
      <c r="G118" s="28" t="n">
        <v>0.273</v>
      </c>
      <c r="H118" s="29"/>
    </row>
    <row r="119" customFormat="false" ht="12.75" hidden="false" customHeight="false" outlineLevel="0" collapsed="false">
      <c r="A119" s="4" t="s">
        <v>7</v>
      </c>
      <c r="B119" s="4" t="s">
        <v>151</v>
      </c>
      <c r="C119" s="4" t="s">
        <v>58</v>
      </c>
      <c r="D119" s="4" t="s">
        <v>141</v>
      </c>
      <c r="E119" s="4" t="s">
        <v>145</v>
      </c>
      <c r="F119" s="5" t="n">
        <v>1</v>
      </c>
      <c r="G119" s="28" t="n">
        <v>0.155</v>
      </c>
      <c r="H119" s="29"/>
    </row>
    <row r="120" customFormat="false" ht="12.75" hidden="false" customHeight="false" outlineLevel="0" collapsed="false">
      <c r="A120" s="4" t="s">
        <v>7</v>
      </c>
      <c r="B120" s="4" t="s">
        <v>152</v>
      </c>
      <c r="C120" s="4" t="s">
        <v>58</v>
      </c>
      <c r="D120" s="4" t="s">
        <v>141</v>
      </c>
      <c r="E120" s="4" t="s">
        <v>153</v>
      </c>
      <c r="F120" s="5" t="n">
        <v>1</v>
      </c>
      <c r="G120" s="28" t="n">
        <v>0.082</v>
      </c>
      <c r="H120" s="29"/>
    </row>
    <row r="121" customFormat="false" ht="12.75" hidden="false" customHeight="false" outlineLevel="0" collapsed="false">
      <c r="A121" s="4" t="s">
        <v>7</v>
      </c>
      <c r="B121" s="4" t="s">
        <v>154</v>
      </c>
      <c r="C121" s="4" t="s">
        <v>58</v>
      </c>
      <c r="D121" s="4" t="s">
        <v>141</v>
      </c>
      <c r="E121" s="4" t="s">
        <v>145</v>
      </c>
      <c r="F121" s="5" t="n">
        <v>1</v>
      </c>
      <c r="G121" s="28" t="n">
        <v>0.668</v>
      </c>
      <c r="H121" s="29"/>
    </row>
    <row r="122" customFormat="false" ht="12.75" hidden="false" customHeight="false" outlineLevel="0" collapsed="false">
      <c r="A122" s="4" t="s">
        <v>7</v>
      </c>
      <c r="B122" s="4" t="s">
        <v>155</v>
      </c>
      <c r="C122" s="4" t="s">
        <v>58</v>
      </c>
      <c r="D122" s="4" t="s">
        <v>141</v>
      </c>
      <c r="E122" s="4" t="s">
        <v>142</v>
      </c>
      <c r="F122" s="5" t="n">
        <v>1</v>
      </c>
      <c r="G122" s="28" t="n">
        <v>0.165</v>
      </c>
      <c r="H122" s="29"/>
    </row>
    <row r="123" customFormat="false" ht="12.75" hidden="false" customHeight="false" outlineLevel="0" collapsed="false">
      <c r="A123" s="4" t="s">
        <v>7</v>
      </c>
      <c r="B123" s="4" t="s">
        <v>156</v>
      </c>
      <c r="C123" s="4" t="s">
        <v>58</v>
      </c>
      <c r="D123" s="4" t="s">
        <v>141</v>
      </c>
      <c r="E123" s="4" t="s">
        <v>145</v>
      </c>
      <c r="F123" s="5" t="n">
        <v>1</v>
      </c>
      <c r="G123" s="28" t="n">
        <v>0.396</v>
      </c>
      <c r="H123" s="29"/>
    </row>
    <row r="124" customFormat="false" ht="12.75" hidden="false" customHeight="false" outlineLevel="0" collapsed="false">
      <c r="A124" s="4" t="s">
        <v>7</v>
      </c>
      <c r="B124" s="4" t="s">
        <v>157</v>
      </c>
      <c r="C124" s="4" t="s">
        <v>58</v>
      </c>
      <c r="D124" s="4" t="s">
        <v>141</v>
      </c>
      <c r="E124" s="4" t="s">
        <v>145</v>
      </c>
      <c r="F124" s="5" t="n">
        <v>1</v>
      </c>
      <c r="G124" s="28" t="n">
        <v>0.259</v>
      </c>
      <c r="H124" s="29"/>
    </row>
    <row r="125" customFormat="false" ht="12.75" hidden="false" customHeight="false" outlineLevel="0" collapsed="false">
      <c r="A125" s="4" t="s">
        <v>7</v>
      </c>
      <c r="B125" s="4" t="s">
        <v>158</v>
      </c>
      <c r="C125" s="4" t="s">
        <v>58</v>
      </c>
      <c r="D125" s="4" t="s">
        <v>141</v>
      </c>
      <c r="E125" s="4" t="s">
        <v>142</v>
      </c>
      <c r="F125" s="5" t="n">
        <v>1</v>
      </c>
      <c r="G125" s="28" t="n">
        <v>0.26</v>
      </c>
      <c r="H125" s="29"/>
    </row>
    <row r="126" customFormat="false" ht="12.75" hidden="false" customHeight="false" outlineLevel="0" collapsed="false">
      <c r="A126" s="4" t="s">
        <v>7</v>
      </c>
      <c r="B126" s="4" t="s">
        <v>159</v>
      </c>
      <c r="C126" s="4" t="s">
        <v>58</v>
      </c>
      <c r="D126" s="4" t="s">
        <v>141</v>
      </c>
      <c r="E126" s="4" t="s">
        <v>145</v>
      </c>
      <c r="F126" s="5" t="n">
        <v>1</v>
      </c>
      <c r="G126" s="28" t="n">
        <v>0.317</v>
      </c>
      <c r="H126" s="29"/>
    </row>
    <row r="127" customFormat="false" ht="12.75" hidden="false" customHeight="false" outlineLevel="0" collapsed="false">
      <c r="A127" s="4" t="s">
        <v>7</v>
      </c>
      <c r="B127" s="4" t="s">
        <v>160</v>
      </c>
      <c r="C127" s="4" t="s">
        <v>58</v>
      </c>
      <c r="D127" s="4" t="s">
        <v>141</v>
      </c>
      <c r="E127" s="4" t="s">
        <v>145</v>
      </c>
      <c r="F127" s="5" t="n">
        <v>1</v>
      </c>
      <c r="G127" s="28" t="n">
        <v>0.23</v>
      </c>
      <c r="H127" s="29"/>
    </row>
    <row r="128" customFormat="false" ht="12.75" hidden="false" customHeight="false" outlineLevel="0" collapsed="false">
      <c r="A128" s="4" t="s">
        <v>7</v>
      </c>
      <c r="B128" s="4" t="s">
        <v>161</v>
      </c>
      <c r="C128" s="4" t="s">
        <v>58</v>
      </c>
      <c r="D128" s="4" t="s">
        <v>141</v>
      </c>
      <c r="E128" s="4" t="s">
        <v>145</v>
      </c>
      <c r="F128" s="5" t="n">
        <v>1</v>
      </c>
      <c r="G128" s="28" t="n">
        <v>0.158</v>
      </c>
      <c r="H128" s="29"/>
    </row>
    <row r="129" customFormat="false" ht="12.75" hidden="false" customHeight="false" outlineLevel="0" collapsed="false">
      <c r="A129" s="4" t="s">
        <v>7</v>
      </c>
      <c r="B129" s="4" t="s">
        <v>162</v>
      </c>
      <c r="C129" s="4" t="s">
        <v>58</v>
      </c>
      <c r="D129" s="4" t="s">
        <v>141</v>
      </c>
      <c r="E129" s="4" t="s">
        <v>145</v>
      </c>
      <c r="F129" s="5" t="n">
        <v>1</v>
      </c>
      <c r="G129" s="28" t="n">
        <v>0.22</v>
      </c>
      <c r="H129" s="29"/>
    </row>
    <row r="130" customFormat="false" ht="12.75" hidden="false" customHeight="false" outlineLevel="0" collapsed="false">
      <c r="F130" s="30" t="s">
        <v>163</v>
      </c>
      <c r="G130" s="31" t="n">
        <f aca="false">AVERAGE(G2:G129)</f>
        <v>0.595750295026042</v>
      </c>
    </row>
    <row r="131" customFormat="false" ht="12.75" hidden="false" customHeight="false" outlineLevel="0" collapsed="false">
      <c r="F131" s="30" t="s">
        <v>164</v>
      </c>
      <c r="G131" s="31" t="n">
        <f aca="false">MIN(G2:G129)</f>
        <v>0.02762185</v>
      </c>
    </row>
    <row r="132" customFormat="false" ht="12.75" hidden="false" customHeight="false" outlineLevel="0" collapsed="false">
      <c r="F132" s="30" t="s">
        <v>165</v>
      </c>
      <c r="G132" s="31" t="n">
        <f aca="false">MAX(G2:G129)</f>
        <v>2.57777</v>
      </c>
    </row>
    <row r="133" customFormat="false" ht="12.75" hidden="false" customHeight="false" outlineLevel="0" collapsed="false">
      <c r="F133" s="30" t="s">
        <v>166</v>
      </c>
      <c r="G133" s="31" t="n">
        <f aca="false">STDEV(G2:G129)</f>
        <v>0.509764616174565</v>
      </c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32" t="s">
        <v>167</v>
      </c>
      <c r="G134" s="33" t="n">
        <f aca="false">COUNT(G2:G129)</f>
        <v>128</v>
      </c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5"/>
      <c r="G135" s="36"/>
    </row>
    <row r="136" customFormat="false" ht="12.75" hidden="false" customHeight="false" outlineLevel="0" collapsed="false">
      <c r="A136" s="37" t="s">
        <v>0</v>
      </c>
      <c r="B136" s="37" t="s">
        <v>1</v>
      </c>
      <c r="C136" s="37" t="s">
        <v>2</v>
      </c>
      <c r="D136" s="37" t="s">
        <v>3</v>
      </c>
      <c r="E136" s="37" t="s">
        <v>4</v>
      </c>
      <c r="F136" s="37" t="s">
        <v>5</v>
      </c>
      <c r="G136" s="38" t="s">
        <v>6</v>
      </c>
    </row>
    <row r="137" customFormat="false" ht="12.75" hidden="false" customHeight="false" outlineLevel="0" collapsed="false">
      <c r="A137" s="17" t="s">
        <v>7</v>
      </c>
      <c r="B137" s="17" t="s">
        <v>168</v>
      </c>
      <c r="C137" s="17" t="s">
        <v>58</v>
      </c>
      <c r="D137" s="17" t="s">
        <v>169</v>
      </c>
      <c r="E137" s="17" t="s">
        <v>24</v>
      </c>
      <c r="F137" s="18" t="n">
        <v>1</v>
      </c>
      <c r="G137" s="39" t="n">
        <v>0.0252</v>
      </c>
      <c r="H137" s="29"/>
    </row>
    <row r="138" customFormat="false" ht="12.75" hidden="false" customHeight="false" outlineLevel="0" collapsed="false">
      <c r="A138" s="17" t="s">
        <v>7</v>
      </c>
      <c r="B138" s="17" t="s">
        <v>170</v>
      </c>
      <c r="C138" s="17" t="s">
        <v>58</v>
      </c>
      <c r="D138" s="17" t="s">
        <v>171</v>
      </c>
      <c r="E138" s="4" t="s">
        <v>172</v>
      </c>
      <c r="F138" s="18" t="n">
        <v>1</v>
      </c>
      <c r="G138" s="39" t="n">
        <v>0.298</v>
      </c>
      <c r="H138" s="29"/>
    </row>
    <row r="139" customFormat="false" ht="12.75" hidden="false" customHeight="false" outlineLevel="0" collapsed="false">
      <c r="A139" s="17" t="s">
        <v>7</v>
      </c>
      <c r="B139" s="17" t="s">
        <v>173</v>
      </c>
      <c r="C139" s="17" t="s">
        <v>58</v>
      </c>
      <c r="D139" s="17" t="s">
        <v>171</v>
      </c>
      <c r="E139" s="17" t="s">
        <v>145</v>
      </c>
      <c r="F139" s="18" t="n">
        <v>1</v>
      </c>
      <c r="G139" s="39" t="n">
        <v>0.036</v>
      </c>
      <c r="H139" s="29"/>
    </row>
    <row r="140" customFormat="false" ht="12.75" hidden="false" customHeight="false" outlineLevel="0" collapsed="false">
      <c r="A140" s="17" t="s">
        <v>7</v>
      </c>
      <c r="B140" s="17" t="s">
        <v>174</v>
      </c>
      <c r="C140" s="17" t="s">
        <v>58</v>
      </c>
      <c r="D140" s="17" t="s">
        <v>171</v>
      </c>
      <c r="E140" s="4" t="s">
        <v>172</v>
      </c>
      <c r="F140" s="18" t="n">
        <v>1</v>
      </c>
      <c r="G140" s="39" t="n">
        <v>0.016</v>
      </c>
      <c r="H140" s="29"/>
    </row>
    <row r="141" customFormat="false" ht="12.75" hidden="false" customHeight="false" outlineLevel="0" collapsed="false">
      <c r="A141" s="17" t="s">
        <v>7</v>
      </c>
      <c r="B141" s="17" t="s">
        <v>175</v>
      </c>
      <c r="C141" s="17" t="s">
        <v>58</v>
      </c>
      <c r="D141" s="17" t="s">
        <v>171</v>
      </c>
      <c r="E141" s="17" t="s">
        <v>145</v>
      </c>
      <c r="F141" s="18" t="n">
        <v>1</v>
      </c>
      <c r="G141" s="39" t="n">
        <v>0.036</v>
      </c>
      <c r="H141" s="29"/>
    </row>
    <row r="142" customFormat="false" ht="12.75" hidden="false" customHeight="false" outlineLevel="0" collapsed="false">
      <c r="A142" s="17" t="s">
        <v>7</v>
      </c>
      <c r="B142" s="17" t="s">
        <v>176</v>
      </c>
      <c r="C142" s="17" t="s">
        <v>58</v>
      </c>
      <c r="D142" s="17" t="s">
        <v>171</v>
      </c>
      <c r="E142" s="4" t="s">
        <v>177</v>
      </c>
      <c r="F142" s="18" t="n">
        <v>1</v>
      </c>
      <c r="G142" s="39" t="n">
        <v>0.054</v>
      </c>
      <c r="H142" s="29"/>
    </row>
    <row r="143" customFormat="false" ht="12.75" hidden="false" customHeight="false" outlineLevel="0" collapsed="false">
      <c r="A143" s="17" t="s">
        <v>7</v>
      </c>
      <c r="B143" s="17" t="s">
        <v>178</v>
      </c>
      <c r="C143" s="17" t="s">
        <v>58</v>
      </c>
      <c r="D143" s="17" t="s">
        <v>171</v>
      </c>
      <c r="E143" s="17" t="s">
        <v>145</v>
      </c>
      <c r="F143" s="18" t="n">
        <v>1</v>
      </c>
      <c r="G143" s="39" t="n">
        <v>0.05</v>
      </c>
      <c r="H143" s="29"/>
    </row>
    <row r="144" customFormat="false" ht="12.75" hidden="false" customHeight="false" outlineLevel="0" collapsed="false">
      <c r="A144" s="17" t="s">
        <v>7</v>
      </c>
      <c r="B144" s="17" t="s">
        <v>179</v>
      </c>
      <c r="C144" s="17" t="s">
        <v>58</v>
      </c>
      <c r="D144" s="17" t="s">
        <v>171</v>
      </c>
      <c r="E144" s="17" t="s">
        <v>145</v>
      </c>
      <c r="F144" s="18" t="n">
        <v>1</v>
      </c>
      <c r="G144" s="39" t="n">
        <v>0.057</v>
      </c>
      <c r="H144" s="29"/>
    </row>
    <row r="145" customFormat="false" ht="12.75" hidden="false" customHeight="false" outlineLevel="0" collapsed="false">
      <c r="A145" s="17" t="s">
        <v>7</v>
      </c>
      <c r="B145" s="17" t="s">
        <v>180</v>
      </c>
      <c r="C145" s="17" t="s">
        <v>58</v>
      </c>
      <c r="D145" s="17" t="s">
        <v>171</v>
      </c>
      <c r="E145" s="17" t="s">
        <v>142</v>
      </c>
      <c r="F145" s="18" t="n">
        <v>1</v>
      </c>
      <c r="G145" s="39" t="n">
        <v>0.943</v>
      </c>
      <c r="H145" s="29"/>
    </row>
    <row r="146" customFormat="false" ht="12.75" hidden="false" customHeight="false" outlineLevel="0" collapsed="false">
      <c r="F146" s="30" t="s">
        <v>163</v>
      </c>
      <c r="G146" s="31" t="n">
        <f aca="false">AVERAGE(G137:G145)</f>
        <v>0.168355555555556</v>
      </c>
    </row>
    <row r="147" customFormat="false" ht="12.75" hidden="false" customHeight="false" outlineLevel="0" collapsed="false">
      <c r="F147" s="30" t="s">
        <v>164</v>
      </c>
      <c r="G147" s="31" t="n">
        <f aca="false">MIN(G137:G145)</f>
        <v>0.016</v>
      </c>
    </row>
    <row r="148" customFormat="false" ht="12.75" hidden="false" customHeight="false" outlineLevel="0" collapsed="false">
      <c r="F148" s="30" t="s">
        <v>165</v>
      </c>
      <c r="G148" s="31" t="n">
        <f aca="false">MAX(G137:G145)</f>
        <v>0.943</v>
      </c>
    </row>
    <row r="149" customFormat="false" ht="12.75" hidden="false" customHeight="false" outlineLevel="0" collapsed="false">
      <c r="F149" s="30" t="s">
        <v>166</v>
      </c>
      <c r="G149" s="31" t="n">
        <f aca="false">STDEV(G137:G145)</f>
        <v>0.30313130451634</v>
      </c>
    </row>
    <row r="150" customFormat="false" ht="12.75" hidden="false" customHeight="false" outlineLevel="0" collapsed="false">
      <c r="F150" s="32" t="s">
        <v>167</v>
      </c>
      <c r="G150" s="33" t="n">
        <f aca="false">COUNT(G137:G145)</f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91" t="s">
        <v>0</v>
      </c>
      <c r="B1" s="91" t="s">
        <v>1</v>
      </c>
      <c r="C1" s="91" t="s">
        <v>2</v>
      </c>
      <c r="D1" s="91" t="s">
        <v>3</v>
      </c>
      <c r="E1" s="91" t="s">
        <v>4</v>
      </c>
      <c r="F1" s="91" t="s">
        <v>5</v>
      </c>
      <c r="G1" s="91" t="s">
        <v>6</v>
      </c>
    </row>
    <row r="2" customFormat="false" ht="12.75" hidden="false" customHeight="false" outlineLevel="0" collapsed="false">
      <c r="A2" s="92" t="s">
        <v>284</v>
      </c>
      <c r="B2" s="92" t="s">
        <v>60</v>
      </c>
      <c r="C2" s="92" t="s">
        <v>58</v>
      </c>
      <c r="D2" s="92" t="s">
        <v>61</v>
      </c>
      <c r="E2" s="92" t="s">
        <v>11</v>
      </c>
      <c r="F2" s="93" t="s">
        <v>207</v>
      </c>
      <c r="G2" s="94" t="n">
        <v>0.0039067046055233</v>
      </c>
    </row>
    <row r="3" customFormat="false" ht="12.75" hidden="false" customHeight="false" outlineLevel="0" collapsed="false">
      <c r="A3" s="92" t="s">
        <v>284</v>
      </c>
      <c r="B3" s="92" t="s">
        <v>73</v>
      </c>
      <c r="C3" s="92" t="s">
        <v>58</v>
      </c>
      <c r="D3" s="92" t="s">
        <v>285</v>
      </c>
      <c r="E3" s="92" t="s">
        <v>63</v>
      </c>
      <c r="F3" s="93" t="s">
        <v>209</v>
      </c>
      <c r="G3" s="94" t="n">
        <v>0.00575295286215419</v>
      </c>
    </row>
    <row r="4" customFormat="false" ht="12.75" hidden="false" customHeight="false" outlineLevel="0" collapsed="false">
      <c r="A4" s="92" t="s">
        <v>284</v>
      </c>
      <c r="B4" s="92" t="s">
        <v>245</v>
      </c>
      <c r="C4" s="92" t="s">
        <v>58</v>
      </c>
      <c r="D4" s="92" t="s">
        <v>59</v>
      </c>
      <c r="E4" s="92" t="s">
        <v>63</v>
      </c>
      <c r="F4" s="93" t="s">
        <v>286</v>
      </c>
      <c r="G4" s="94" t="n">
        <v>0.00426501632058498</v>
      </c>
    </row>
    <row r="5" customFormat="false" ht="12.75" hidden="false" customHeight="false" outlineLevel="0" collapsed="false">
      <c r="A5" s="92" t="s">
        <v>284</v>
      </c>
      <c r="B5" s="92" t="s">
        <v>246</v>
      </c>
      <c r="C5" s="92" t="s">
        <v>58</v>
      </c>
      <c r="D5" s="92" t="s">
        <v>59</v>
      </c>
      <c r="E5" s="92" t="s">
        <v>63</v>
      </c>
      <c r="F5" s="93" t="s">
        <v>20</v>
      </c>
      <c r="G5" s="94" t="n">
        <v>0.0122199568965517</v>
      </c>
    </row>
    <row r="6" customFormat="false" ht="12.75" hidden="false" customHeight="false" outlineLevel="0" collapsed="false">
      <c r="A6" s="92" t="s">
        <v>284</v>
      </c>
      <c r="B6" s="92" t="s">
        <v>78</v>
      </c>
      <c r="C6" s="92" t="s">
        <v>58</v>
      </c>
      <c r="D6" s="92" t="s">
        <v>59</v>
      </c>
      <c r="E6" s="92" t="s">
        <v>11</v>
      </c>
      <c r="F6" s="93" t="s">
        <v>209</v>
      </c>
      <c r="G6" s="94" t="n">
        <v>0.0017495529349407</v>
      </c>
    </row>
    <row r="7" customFormat="false" ht="12.75" hidden="false" customHeight="false" outlineLevel="0" collapsed="false">
      <c r="A7" s="92" t="s">
        <v>284</v>
      </c>
      <c r="B7" s="92" t="s">
        <v>79</v>
      </c>
      <c r="C7" s="92" t="s">
        <v>58</v>
      </c>
      <c r="D7" s="92" t="s">
        <v>61</v>
      </c>
      <c r="E7" s="92" t="s">
        <v>11</v>
      </c>
      <c r="F7" s="93" t="s">
        <v>207</v>
      </c>
      <c r="G7" s="94" t="n">
        <v>0.00161715536889087</v>
      </c>
    </row>
    <row r="8" customFormat="false" ht="12.75" hidden="false" customHeight="false" outlineLevel="0" collapsed="false">
      <c r="A8" s="92" t="s">
        <v>284</v>
      </c>
      <c r="B8" s="92" t="s">
        <v>82</v>
      </c>
      <c r="C8" s="92" t="s">
        <v>58</v>
      </c>
      <c r="D8" s="92" t="s">
        <v>10</v>
      </c>
      <c r="E8" s="92" t="s">
        <v>11</v>
      </c>
      <c r="F8" s="93" t="s">
        <v>207</v>
      </c>
      <c r="G8" s="94" t="n">
        <v>0.00491745957685126</v>
      </c>
    </row>
    <row r="9" customFormat="false" ht="12.75" hidden="false" customHeight="false" outlineLevel="0" collapsed="false">
      <c r="A9" s="92" t="s">
        <v>284</v>
      </c>
      <c r="B9" s="92" t="s">
        <v>83</v>
      </c>
      <c r="C9" s="92" t="s">
        <v>58</v>
      </c>
      <c r="D9" s="92" t="s">
        <v>10</v>
      </c>
      <c r="E9" s="92" t="s">
        <v>11</v>
      </c>
      <c r="F9" s="93" t="s">
        <v>207</v>
      </c>
      <c r="G9" s="94" t="n">
        <v>0.00270701838553001</v>
      </c>
    </row>
    <row r="10" customFormat="false" ht="12.75" hidden="false" customHeight="false" outlineLevel="0" collapsed="false">
      <c r="A10" s="92" t="s">
        <v>284</v>
      </c>
      <c r="B10" s="92" t="s">
        <v>89</v>
      </c>
      <c r="C10" s="92" t="s">
        <v>58</v>
      </c>
      <c r="D10" s="92" t="s">
        <v>59</v>
      </c>
      <c r="E10" s="92" t="s">
        <v>63</v>
      </c>
      <c r="F10" s="93" t="s">
        <v>209</v>
      </c>
      <c r="G10" s="94" t="n">
        <v>0.0116667707707228</v>
      </c>
    </row>
    <row r="11" customFormat="false" ht="12.75" hidden="false" customHeight="false" outlineLevel="0" collapsed="false">
      <c r="A11" s="92" t="s">
        <v>284</v>
      </c>
      <c r="B11" s="92" t="s">
        <v>247</v>
      </c>
      <c r="C11" s="92" t="s">
        <v>58</v>
      </c>
      <c r="D11" s="92" t="s">
        <v>68</v>
      </c>
      <c r="E11" s="92" t="s">
        <v>63</v>
      </c>
      <c r="F11" s="93" t="s">
        <v>207</v>
      </c>
      <c r="G11" s="94" t="n">
        <v>0.0168360322218015</v>
      </c>
    </row>
    <row r="12" customFormat="false" ht="12.75" hidden="false" customHeight="false" outlineLevel="0" collapsed="false">
      <c r="A12" s="92" t="s">
        <v>284</v>
      </c>
      <c r="B12" s="92" t="s">
        <v>91</v>
      </c>
      <c r="C12" s="92" t="s">
        <v>58</v>
      </c>
      <c r="D12" s="92" t="s">
        <v>61</v>
      </c>
      <c r="E12" s="92" t="s">
        <v>63</v>
      </c>
      <c r="F12" s="93" t="s">
        <v>207</v>
      </c>
      <c r="G12" s="94" t="n">
        <v>0.0178965832501488</v>
      </c>
    </row>
    <row r="13" customFormat="false" ht="12.75" hidden="false" customHeight="false" outlineLevel="0" collapsed="false">
      <c r="A13" s="92" t="s">
        <v>284</v>
      </c>
      <c r="B13" s="92" t="s">
        <v>92</v>
      </c>
      <c r="C13" s="92" t="s">
        <v>58</v>
      </c>
      <c r="D13" s="92" t="s">
        <v>61</v>
      </c>
      <c r="E13" s="92" t="s">
        <v>63</v>
      </c>
      <c r="F13" s="93" t="s">
        <v>207</v>
      </c>
      <c r="G13" s="94" t="n">
        <v>0.224216358823085</v>
      </c>
    </row>
    <row r="14" customFormat="false" ht="12.75" hidden="false" customHeight="false" outlineLevel="0" collapsed="false">
      <c r="A14" s="92" t="s">
        <v>284</v>
      </c>
      <c r="B14" s="92" t="s">
        <v>93</v>
      </c>
      <c r="C14" s="92" t="s">
        <v>58</v>
      </c>
      <c r="D14" s="92" t="s">
        <v>61</v>
      </c>
      <c r="E14" s="92" t="s">
        <v>63</v>
      </c>
      <c r="F14" s="93" t="s">
        <v>33</v>
      </c>
      <c r="G14" s="94" t="n">
        <v>5.18432214765101E-005</v>
      </c>
    </row>
    <row r="15" customFormat="false" ht="12.75" hidden="false" customHeight="false" outlineLevel="0" collapsed="false">
      <c r="A15" s="92" t="s">
        <v>284</v>
      </c>
      <c r="B15" s="92" t="s">
        <v>97</v>
      </c>
      <c r="C15" s="92" t="s">
        <v>58</v>
      </c>
      <c r="D15" s="92" t="s">
        <v>10</v>
      </c>
      <c r="E15" s="92" t="s">
        <v>11</v>
      </c>
      <c r="F15" s="93" t="s">
        <v>33</v>
      </c>
      <c r="G15" s="94" t="n">
        <v>0.0129742417002946</v>
      </c>
    </row>
    <row r="16" customFormat="false" ht="12.75" hidden="false" customHeight="false" outlineLevel="0" collapsed="false">
      <c r="A16" s="92" t="s">
        <v>284</v>
      </c>
      <c r="B16" s="92" t="s">
        <v>98</v>
      </c>
      <c r="C16" s="92" t="s">
        <v>58</v>
      </c>
      <c r="D16" s="92" t="s">
        <v>68</v>
      </c>
      <c r="E16" s="92" t="s">
        <v>63</v>
      </c>
      <c r="F16" s="93" t="s">
        <v>207</v>
      </c>
      <c r="G16" s="94" t="n">
        <v>0.00283314326250953</v>
      </c>
    </row>
    <row r="17" customFormat="false" ht="12.75" hidden="false" customHeight="false" outlineLevel="0" collapsed="false">
      <c r="A17" s="92" t="s">
        <v>284</v>
      </c>
      <c r="B17" s="92" t="s">
        <v>248</v>
      </c>
      <c r="C17" s="92" t="s">
        <v>58</v>
      </c>
      <c r="D17" s="92" t="s">
        <v>68</v>
      </c>
      <c r="E17" s="92" t="s">
        <v>63</v>
      </c>
      <c r="F17" s="93" t="s">
        <v>207</v>
      </c>
      <c r="G17" s="94" t="n">
        <v>0.0158914230170001</v>
      </c>
    </row>
    <row r="18" customFormat="false" ht="12.75" hidden="false" customHeight="false" outlineLevel="0" collapsed="false">
      <c r="A18" s="92" t="s">
        <v>284</v>
      </c>
      <c r="B18" s="92" t="s">
        <v>99</v>
      </c>
      <c r="C18" s="92" t="s">
        <v>58</v>
      </c>
      <c r="D18" s="92" t="s">
        <v>10</v>
      </c>
      <c r="E18" s="92" t="s">
        <v>63</v>
      </c>
      <c r="F18" s="93" t="s">
        <v>207</v>
      </c>
      <c r="G18" s="94" t="n">
        <v>0.0413411288888889</v>
      </c>
    </row>
    <row r="19" customFormat="false" ht="12.75" hidden="false" customHeight="false" outlineLevel="0" collapsed="false">
      <c r="A19" s="92" t="s">
        <v>284</v>
      </c>
      <c r="B19" s="92" t="s">
        <v>100</v>
      </c>
      <c r="C19" s="92" t="s">
        <v>58</v>
      </c>
      <c r="D19" s="92" t="s">
        <v>10</v>
      </c>
      <c r="E19" s="92" t="s">
        <v>63</v>
      </c>
      <c r="F19" s="93" t="s">
        <v>33</v>
      </c>
      <c r="G19" s="94" t="n">
        <v>0.0204424567075601</v>
      </c>
    </row>
    <row r="20" customFormat="false" ht="12.75" hidden="false" customHeight="false" outlineLevel="0" collapsed="false">
      <c r="A20" s="92" t="s">
        <v>284</v>
      </c>
      <c r="B20" s="92" t="s">
        <v>249</v>
      </c>
      <c r="C20" s="92" t="s">
        <v>58</v>
      </c>
      <c r="D20" s="92" t="s">
        <v>10</v>
      </c>
      <c r="E20" s="92" t="s">
        <v>63</v>
      </c>
      <c r="F20" s="93" t="s">
        <v>33</v>
      </c>
      <c r="G20" s="94" t="n">
        <v>0.0145761698588709</v>
      </c>
    </row>
    <row r="21" customFormat="false" ht="12.75" hidden="false" customHeight="false" outlineLevel="0" collapsed="false">
      <c r="A21" s="92" t="s">
        <v>284</v>
      </c>
      <c r="B21" s="92" t="s">
        <v>250</v>
      </c>
      <c r="C21" s="92" t="s">
        <v>58</v>
      </c>
      <c r="D21" s="92" t="s">
        <v>68</v>
      </c>
      <c r="E21" s="92" t="s">
        <v>63</v>
      </c>
      <c r="F21" s="93" t="s">
        <v>207</v>
      </c>
      <c r="G21" s="94" t="n">
        <v>0.00196251180017227</v>
      </c>
    </row>
    <row r="22" customFormat="false" ht="12.75" hidden="false" customHeight="false" outlineLevel="0" collapsed="false">
      <c r="A22" s="92" t="s">
        <v>284</v>
      </c>
      <c r="B22" s="92" t="s">
        <v>251</v>
      </c>
      <c r="C22" s="92" t="s">
        <v>58</v>
      </c>
      <c r="D22" s="92" t="s">
        <v>10</v>
      </c>
      <c r="E22" s="92" t="s">
        <v>63</v>
      </c>
      <c r="F22" s="93" t="s">
        <v>209</v>
      </c>
      <c r="G22" s="94" t="n">
        <v>0.00776183386727643</v>
      </c>
    </row>
    <row r="23" customFormat="false" ht="12.75" hidden="false" customHeight="false" outlineLevel="0" collapsed="false">
      <c r="A23" s="92" t="s">
        <v>284</v>
      </c>
      <c r="B23" s="92" t="s">
        <v>252</v>
      </c>
      <c r="C23" s="92" t="s">
        <v>58</v>
      </c>
      <c r="D23" s="92" t="s">
        <v>10</v>
      </c>
      <c r="E23" s="92" t="s">
        <v>63</v>
      </c>
      <c r="F23" s="93" t="s">
        <v>20</v>
      </c>
      <c r="G23" s="94" t="n">
        <v>0.0100497222016834</v>
      </c>
    </row>
    <row r="24" customFormat="false" ht="12.75" hidden="false" customHeight="false" outlineLevel="0" collapsed="false">
      <c r="A24" s="92" t="s">
        <v>284</v>
      </c>
      <c r="B24" s="92" t="s">
        <v>253</v>
      </c>
      <c r="C24" s="92" t="s">
        <v>58</v>
      </c>
      <c r="D24" s="92" t="s">
        <v>10</v>
      </c>
      <c r="E24" s="92" t="s">
        <v>63</v>
      </c>
      <c r="F24" s="93" t="s">
        <v>209</v>
      </c>
      <c r="G24" s="94" t="n">
        <v>0.00762876502031666</v>
      </c>
    </row>
    <row r="25" customFormat="false" ht="12.75" hidden="false" customHeight="false" outlineLevel="0" collapsed="false">
      <c r="A25" s="92" t="s">
        <v>284</v>
      </c>
      <c r="B25" s="92" t="s">
        <v>254</v>
      </c>
      <c r="C25" s="92" t="s">
        <v>58</v>
      </c>
      <c r="D25" s="92" t="s">
        <v>59</v>
      </c>
      <c r="E25" s="92" t="s">
        <v>63</v>
      </c>
      <c r="F25" s="93" t="s">
        <v>33</v>
      </c>
      <c r="G25" s="94" t="n">
        <v>0.0107721906693712</v>
      </c>
    </row>
    <row r="26" customFormat="false" ht="12.75" hidden="false" customHeight="false" outlineLevel="0" collapsed="false">
      <c r="A26" s="92" t="s">
        <v>284</v>
      </c>
      <c r="B26" s="92" t="s">
        <v>101</v>
      </c>
      <c r="C26" s="92" t="s">
        <v>58</v>
      </c>
      <c r="D26" s="92" t="s">
        <v>59</v>
      </c>
      <c r="E26" s="92" t="s">
        <v>63</v>
      </c>
      <c r="F26" s="93" t="s">
        <v>207</v>
      </c>
      <c r="G26" s="94" t="n">
        <v>0.00521682297403619</v>
      </c>
    </row>
    <row r="27" customFormat="false" ht="12.75" hidden="false" customHeight="false" outlineLevel="0" collapsed="false">
      <c r="A27" s="92" t="s">
        <v>284</v>
      </c>
      <c r="B27" s="92" t="s">
        <v>102</v>
      </c>
      <c r="C27" s="92" t="s">
        <v>58</v>
      </c>
      <c r="D27" s="92" t="s">
        <v>59</v>
      </c>
      <c r="E27" s="92" t="s">
        <v>63</v>
      </c>
      <c r="F27" s="93" t="s">
        <v>207</v>
      </c>
      <c r="G27" s="94" t="n">
        <v>0.00369825806451613</v>
      </c>
    </row>
    <row r="28" customFormat="false" ht="12.75" hidden="false" customHeight="false" outlineLevel="0" collapsed="false">
      <c r="A28" s="92" t="s">
        <v>284</v>
      </c>
      <c r="B28" s="92" t="s">
        <v>103</v>
      </c>
      <c r="C28" s="92" t="s">
        <v>58</v>
      </c>
      <c r="D28" s="92" t="s">
        <v>59</v>
      </c>
      <c r="E28" s="92" t="s">
        <v>63</v>
      </c>
      <c r="F28" s="93" t="s">
        <v>207</v>
      </c>
      <c r="G28" s="94" t="n">
        <v>0.005627024428684</v>
      </c>
    </row>
    <row r="29" customFormat="false" ht="12.75" hidden="false" customHeight="false" outlineLevel="0" collapsed="false">
      <c r="A29" s="92" t="s">
        <v>284</v>
      </c>
      <c r="B29" s="92" t="s">
        <v>104</v>
      </c>
      <c r="C29" s="92" t="s">
        <v>58</v>
      </c>
      <c r="D29" s="92" t="s">
        <v>68</v>
      </c>
      <c r="E29" s="92" t="s">
        <v>63</v>
      </c>
      <c r="F29" s="93" t="s">
        <v>207</v>
      </c>
      <c r="G29" s="94" t="n">
        <v>0.00714270421614555</v>
      </c>
    </row>
    <row r="30" customFormat="false" ht="12.75" hidden="false" customHeight="false" outlineLevel="0" collapsed="false">
      <c r="A30" s="92" t="s">
        <v>284</v>
      </c>
      <c r="B30" s="92" t="s">
        <v>105</v>
      </c>
      <c r="C30" s="92" t="s">
        <v>58</v>
      </c>
      <c r="D30" s="92" t="s">
        <v>285</v>
      </c>
      <c r="E30" s="92" t="s">
        <v>63</v>
      </c>
      <c r="F30" s="93" t="s">
        <v>207</v>
      </c>
      <c r="G30" s="94" t="n">
        <v>0.0131855765158719</v>
      </c>
    </row>
    <row r="31" customFormat="false" ht="12.75" hidden="false" customHeight="false" outlineLevel="0" collapsed="false">
      <c r="A31" s="92" t="s">
        <v>284</v>
      </c>
      <c r="B31" s="92" t="s">
        <v>255</v>
      </c>
      <c r="C31" s="92" t="s">
        <v>58</v>
      </c>
      <c r="D31" s="92" t="s">
        <v>10</v>
      </c>
      <c r="E31" s="92" t="s">
        <v>63</v>
      </c>
      <c r="F31" s="93" t="s">
        <v>207</v>
      </c>
      <c r="G31" s="94" t="n">
        <v>0.00519797333318193</v>
      </c>
    </row>
    <row r="32" customFormat="false" ht="12.75" hidden="false" customHeight="false" outlineLevel="0" collapsed="false">
      <c r="A32" s="92" t="s">
        <v>284</v>
      </c>
      <c r="B32" s="92" t="s">
        <v>256</v>
      </c>
      <c r="C32" s="92" t="s">
        <v>58</v>
      </c>
      <c r="D32" s="92" t="s">
        <v>10</v>
      </c>
      <c r="E32" s="92" t="s">
        <v>63</v>
      </c>
      <c r="F32" s="93" t="s">
        <v>33</v>
      </c>
      <c r="G32" s="94" t="n">
        <v>0.00720147985621587</v>
      </c>
    </row>
    <row r="33" customFormat="false" ht="12.75" hidden="false" customHeight="false" outlineLevel="0" collapsed="false">
      <c r="A33" s="92" t="s">
        <v>284</v>
      </c>
      <c r="B33" s="92" t="s">
        <v>257</v>
      </c>
      <c r="C33" s="92" t="s">
        <v>58</v>
      </c>
      <c r="D33" s="92" t="s">
        <v>10</v>
      </c>
      <c r="E33" s="92" t="s">
        <v>63</v>
      </c>
      <c r="F33" s="93" t="s">
        <v>207</v>
      </c>
      <c r="G33" s="94" t="n">
        <v>0.000559756521739131</v>
      </c>
    </row>
    <row r="34" customFormat="false" ht="12.75" hidden="false" customHeight="false" outlineLevel="0" collapsed="false">
      <c r="A34" s="92" t="s">
        <v>284</v>
      </c>
      <c r="B34" s="92" t="s">
        <v>258</v>
      </c>
      <c r="C34" s="92" t="s">
        <v>58</v>
      </c>
      <c r="D34" s="92" t="s">
        <v>10</v>
      </c>
      <c r="E34" s="92" t="s">
        <v>63</v>
      </c>
      <c r="F34" s="93" t="s">
        <v>33</v>
      </c>
      <c r="G34" s="94" t="n">
        <v>0.013180987399967</v>
      </c>
    </row>
    <row r="35" customFormat="false" ht="12.75" hidden="false" customHeight="false" outlineLevel="0" collapsed="false">
      <c r="A35" s="92" t="s">
        <v>284</v>
      </c>
      <c r="B35" s="92" t="s">
        <v>259</v>
      </c>
      <c r="C35" s="92" t="s">
        <v>58</v>
      </c>
      <c r="D35" s="92" t="s">
        <v>10</v>
      </c>
      <c r="E35" s="92" t="s">
        <v>63</v>
      </c>
      <c r="F35" s="93" t="s">
        <v>33</v>
      </c>
      <c r="G35" s="94" t="n">
        <v>0.0138127444377908</v>
      </c>
    </row>
    <row r="36" customFormat="false" ht="12.75" hidden="false" customHeight="false" outlineLevel="0" collapsed="false">
      <c r="A36" s="92" t="s">
        <v>284</v>
      </c>
      <c r="B36" s="92" t="s">
        <v>267</v>
      </c>
      <c r="C36" s="92" t="s">
        <v>58</v>
      </c>
      <c r="D36" s="92" t="s">
        <v>59</v>
      </c>
      <c r="E36" s="92" t="s">
        <v>11</v>
      </c>
      <c r="F36" s="93" t="s">
        <v>207</v>
      </c>
      <c r="G36" s="94" t="n">
        <v>0.0108417704988564</v>
      </c>
    </row>
    <row r="37" customFormat="false" ht="12.75" hidden="false" customHeight="false" outlineLevel="0" collapsed="false">
      <c r="A37" s="92" t="s">
        <v>284</v>
      </c>
      <c r="B37" s="92" t="s">
        <v>106</v>
      </c>
      <c r="C37" s="92" t="s">
        <v>58</v>
      </c>
      <c r="D37" s="92" t="s">
        <v>59</v>
      </c>
      <c r="E37" s="92" t="s">
        <v>11</v>
      </c>
      <c r="F37" s="93" t="s">
        <v>20</v>
      </c>
      <c r="G37" s="94" t="n">
        <v>0.0085488297883784</v>
      </c>
    </row>
    <row r="38" customFormat="false" ht="12.75" hidden="false" customHeight="false" outlineLevel="0" collapsed="false">
      <c r="A38" s="92" t="s">
        <v>284</v>
      </c>
      <c r="B38" s="92" t="s">
        <v>268</v>
      </c>
      <c r="C38" s="92" t="s">
        <v>58</v>
      </c>
      <c r="D38" s="92" t="s">
        <v>59</v>
      </c>
      <c r="E38" s="92" t="s">
        <v>11</v>
      </c>
      <c r="F38" s="93" t="s">
        <v>207</v>
      </c>
      <c r="G38" s="94" t="n">
        <v>0.010383091222031</v>
      </c>
    </row>
    <row r="39" customFormat="false" ht="12.75" hidden="false" customHeight="false" outlineLevel="0" collapsed="false">
      <c r="A39" s="92" t="s">
        <v>284</v>
      </c>
      <c r="B39" s="92" t="s">
        <v>269</v>
      </c>
      <c r="C39" s="92" t="s">
        <v>58</v>
      </c>
      <c r="D39" s="92" t="s">
        <v>59</v>
      </c>
      <c r="E39" s="92" t="s">
        <v>11</v>
      </c>
      <c r="F39" s="93" t="s">
        <v>20</v>
      </c>
      <c r="G39" s="94" t="n">
        <v>0.0123122359230736</v>
      </c>
    </row>
    <row r="40" customFormat="false" ht="12.75" hidden="false" customHeight="false" outlineLevel="0" collapsed="false">
      <c r="A40" s="92" t="s">
        <v>284</v>
      </c>
      <c r="B40" s="92" t="s">
        <v>270</v>
      </c>
      <c r="C40" s="92" t="s">
        <v>58</v>
      </c>
      <c r="D40" s="92" t="s">
        <v>59</v>
      </c>
      <c r="E40" s="92" t="s">
        <v>11</v>
      </c>
      <c r="F40" s="93" t="s">
        <v>20</v>
      </c>
      <c r="G40" s="94" t="n">
        <v>0.00867771544386283</v>
      </c>
    </row>
    <row r="41" customFormat="false" ht="12.75" hidden="false" customHeight="false" outlineLevel="0" collapsed="false">
      <c r="A41" s="92" t="s">
        <v>284</v>
      </c>
      <c r="B41" s="92" t="s">
        <v>271</v>
      </c>
      <c r="C41" s="92" t="s">
        <v>58</v>
      </c>
      <c r="D41" s="92" t="s">
        <v>59</v>
      </c>
      <c r="E41" s="92" t="s">
        <v>11</v>
      </c>
      <c r="F41" s="93" t="s">
        <v>33</v>
      </c>
      <c r="G41" s="94" t="n">
        <v>0.0330651559575795</v>
      </c>
    </row>
    <row r="42" customFormat="false" ht="12.75" hidden="false" customHeight="false" outlineLevel="0" collapsed="false">
      <c r="A42" s="92" t="s">
        <v>284</v>
      </c>
      <c r="B42" s="92" t="s">
        <v>272</v>
      </c>
      <c r="C42" s="92" t="s">
        <v>58</v>
      </c>
      <c r="D42" s="92" t="s">
        <v>59</v>
      </c>
      <c r="E42" s="92" t="s">
        <v>11</v>
      </c>
      <c r="F42" s="93" t="s">
        <v>33</v>
      </c>
      <c r="G42" s="94" t="n">
        <v>0.0321221640632699</v>
      </c>
    </row>
    <row r="43" customFormat="false" ht="12.75" hidden="false" customHeight="false" outlineLevel="0" collapsed="false">
      <c r="A43" s="92" t="s">
        <v>284</v>
      </c>
      <c r="B43" s="92" t="s">
        <v>273</v>
      </c>
      <c r="C43" s="92" t="s">
        <v>58</v>
      </c>
      <c r="D43" s="92" t="s">
        <v>59</v>
      </c>
      <c r="E43" s="92" t="s">
        <v>11</v>
      </c>
      <c r="F43" s="93" t="s">
        <v>20</v>
      </c>
      <c r="G43" s="94" t="n">
        <v>0.00807926751914194</v>
      </c>
    </row>
    <row r="44" customFormat="false" ht="12.75" hidden="false" customHeight="false" outlineLevel="0" collapsed="false">
      <c r="A44" s="92" t="s">
        <v>284</v>
      </c>
      <c r="B44" s="92" t="s">
        <v>274</v>
      </c>
      <c r="C44" s="92" t="s">
        <v>58</v>
      </c>
      <c r="D44" s="92" t="s">
        <v>59</v>
      </c>
      <c r="E44" s="92" t="s">
        <v>11</v>
      </c>
      <c r="F44" s="93" t="s">
        <v>33</v>
      </c>
      <c r="G44" s="94" t="n">
        <v>0.0181662628336756</v>
      </c>
    </row>
    <row r="45" customFormat="false" ht="12.75" hidden="false" customHeight="false" outlineLevel="0" collapsed="false">
      <c r="A45" s="92" t="s">
        <v>284</v>
      </c>
      <c r="B45" s="92" t="s">
        <v>275</v>
      </c>
      <c r="C45" s="92" t="s">
        <v>58</v>
      </c>
      <c r="D45" s="92" t="s">
        <v>59</v>
      </c>
      <c r="E45" s="92" t="s">
        <v>11</v>
      </c>
      <c r="F45" s="93" t="s">
        <v>33</v>
      </c>
      <c r="G45" s="94" t="n">
        <v>0.0086282833901863</v>
      </c>
    </row>
    <row r="46" customFormat="false" ht="12.75" hidden="false" customHeight="false" outlineLevel="0" collapsed="false">
      <c r="A46" s="92" t="s">
        <v>284</v>
      </c>
      <c r="B46" s="92" t="s">
        <v>276</v>
      </c>
      <c r="C46" s="92" t="s">
        <v>58</v>
      </c>
      <c r="D46" s="92" t="s">
        <v>59</v>
      </c>
      <c r="E46" s="92" t="s">
        <v>11</v>
      </c>
      <c r="F46" s="93" t="s">
        <v>207</v>
      </c>
      <c r="G46" s="94" t="n">
        <v>0.00872175856237938</v>
      </c>
    </row>
    <row r="47" customFormat="false" ht="12.75" hidden="false" customHeight="false" outlineLevel="0" collapsed="false">
      <c r="A47" s="92" t="s">
        <v>284</v>
      </c>
      <c r="B47" s="92" t="s">
        <v>277</v>
      </c>
      <c r="C47" s="92" t="s">
        <v>58</v>
      </c>
      <c r="D47" s="92" t="s">
        <v>59</v>
      </c>
      <c r="E47" s="92" t="s">
        <v>11</v>
      </c>
      <c r="F47" s="93" t="s">
        <v>207</v>
      </c>
      <c r="G47" s="94" t="n">
        <v>0.0077136014178224</v>
      </c>
    </row>
    <row r="48" customFormat="false" ht="12.75" hidden="false" customHeight="false" outlineLevel="0" collapsed="false">
      <c r="A48" s="92" t="s">
        <v>284</v>
      </c>
      <c r="B48" s="92" t="s">
        <v>278</v>
      </c>
      <c r="C48" s="92" t="s">
        <v>58</v>
      </c>
      <c r="D48" s="92" t="s">
        <v>59</v>
      </c>
      <c r="E48" s="92" t="s">
        <v>11</v>
      </c>
      <c r="F48" s="93" t="s">
        <v>207</v>
      </c>
      <c r="G48" s="94" t="n">
        <v>0.00144243678393655</v>
      </c>
    </row>
    <row r="49" customFormat="false" ht="12.75" hidden="false" customHeight="false" outlineLevel="0" collapsed="false">
      <c r="A49" s="92" t="s">
        <v>284</v>
      </c>
      <c r="B49" s="92" t="s">
        <v>279</v>
      </c>
      <c r="C49" s="92" t="s">
        <v>58</v>
      </c>
      <c r="D49" s="92" t="s">
        <v>59</v>
      </c>
      <c r="E49" s="92" t="s">
        <v>11</v>
      </c>
      <c r="F49" s="93" t="s">
        <v>207</v>
      </c>
      <c r="G49" s="94" t="n">
        <v>0.00242782719819056</v>
      </c>
    </row>
    <row r="50" customFormat="false" ht="12.75" hidden="false" customHeight="false" outlineLevel="0" collapsed="false">
      <c r="A50" s="92" t="s">
        <v>284</v>
      </c>
      <c r="B50" s="92" t="s">
        <v>107</v>
      </c>
      <c r="C50" s="92" t="s">
        <v>58</v>
      </c>
      <c r="D50" s="92" t="s">
        <v>61</v>
      </c>
      <c r="E50" s="92" t="s">
        <v>11</v>
      </c>
      <c r="F50" s="93" t="s">
        <v>33</v>
      </c>
      <c r="G50" s="94" t="n">
        <v>0.0105516632339833</v>
      </c>
    </row>
    <row r="51" customFormat="false" ht="12.75" hidden="false" customHeight="false" outlineLevel="0" collapsed="false">
      <c r="A51" s="92" t="s">
        <v>284</v>
      </c>
      <c r="B51" s="92" t="s">
        <v>280</v>
      </c>
      <c r="C51" s="92" t="s">
        <v>58</v>
      </c>
      <c r="D51" s="92" t="s">
        <v>10</v>
      </c>
      <c r="E51" s="92" t="s">
        <v>11</v>
      </c>
      <c r="F51" s="93" t="s">
        <v>207</v>
      </c>
      <c r="G51" s="94" t="n">
        <v>0.00535811646811813</v>
      </c>
    </row>
    <row r="52" customFormat="false" ht="12.75" hidden="false" customHeight="false" outlineLevel="0" collapsed="false">
      <c r="A52" s="92" t="s">
        <v>284</v>
      </c>
      <c r="B52" s="92" t="s">
        <v>281</v>
      </c>
      <c r="C52" s="92" t="s">
        <v>58</v>
      </c>
      <c r="D52" s="92" t="s">
        <v>10</v>
      </c>
      <c r="E52" s="92" t="s">
        <v>11</v>
      </c>
      <c r="F52" s="93" t="s">
        <v>12</v>
      </c>
      <c r="G52" s="94" t="n">
        <v>0.0109310943396226</v>
      </c>
    </row>
    <row r="53" customFormat="false" ht="12.75" hidden="false" customHeight="false" outlineLevel="0" collapsed="false">
      <c r="A53" s="92" t="s">
        <v>284</v>
      </c>
      <c r="B53" s="92" t="s">
        <v>195</v>
      </c>
      <c r="C53" s="92" t="s">
        <v>44</v>
      </c>
      <c r="D53" s="92" t="s">
        <v>10</v>
      </c>
      <c r="E53" s="92" t="s">
        <v>24</v>
      </c>
      <c r="F53" s="93" t="s">
        <v>12</v>
      </c>
      <c r="G53" s="94" t="n">
        <v>0.0136</v>
      </c>
    </row>
    <row r="54" customFormat="false" ht="12.75" hidden="false" customHeight="false" outlineLevel="0" collapsed="false">
      <c r="A54" s="92" t="s">
        <v>284</v>
      </c>
      <c r="B54" s="92" t="s">
        <v>215</v>
      </c>
      <c r="C54" s="92" t="s">
        <v>58</v>
      </c>
      <c r="D54" s="92" t="s">
        <v>10</v>
      </c>
      <c r="E54" s="92" t="s">
        <v>24</v>
      </c>
      <c r="F54" s="93" t="s">
        <v>12</v>
      </c>
      <c r="G54" s="94" t="n">
        <v>0.0799</v>
      </c>
    </row>
    <row r="55" customFormat="false" ht="12.75" hidden="false" customHeight="false" outlineLevel="0" collapsed="false">
      <c r="A55" s="92" t="s">
        <v>284</v>
      </c>
      <c r="B55" s="92" t="s">
        <v>18</v>
      </c>
      <c r="C55" s="92" t="s">
        <v>19</v>
      </c>
      <c r="D55" s="92" t="s">
        <v>16</v>
      </c>
      <c r="E55" s="92" t="s">
        <v>11</v>
      </c>
      <c r="F55" s="93" t="s">
        <v>12</v>
      </c>
      <c r="G55" s="94" t="n">
        <v>0.0865</v>
      </c>
    </row>
    <row r="56" customFormat="false" ht="12.75" hidden="false" customHeight="false" outlineLevel="0" collapsed="false">
      <c r="A56" s="92" t="s">
        <v>284</v>
      </c>
      <c r="B56" s="92" t="s">
        <v>21</v>
      </c>
      <c r="C56" s="92" t="s">
        <v>19</v>
      </c>
      <c r="D56" s="92" t="s">
        <v>16</v>
      </c>
      <c r="E56" s="92" t="s">
        <v>22</v>
      </c>
      <c r="F56" s="93" t="s">
        <v>12</v>
      </c>
      <c r="G56" s="94" t="n">
        <v>0.00979</v>
      </c>
    </row>
    <row r="57" customFormat="false" ht="12.75" hidden="false" customHeight="false" outlineLevel="0" collapsed="false">
      <c r="A57" s="92" t="s">
        <v>284</v>
      </c>
      <c r="B57" s="92" t="s">
        <v>23</v>
      </c>
      <c r="C57" s="92" t="s">
        <v>19</v>
      </c>
      <c r="D57" s="92" t="s">
        <v>16</v>
      </c>
      <c r="E57" s="92" t="s">
        <v>24</v>
      </c>
      <c r="F57" s="93" t="s">
        <v>12</v>
      </c>
      <c r="G57" s="94" t="n">
        <v>0.0357</v>
      </c>
    </row>
    <row r="58" customFormat="false" ht="12.75" hidden="false" customHeight="false" outlineLevel="0" collapsed="false">
      <c r="A58" s="92" t="s">
        <v>284</v>
      </c>
      <c r="B58" s="92" t="s">
        <v>25</v>
      </c>
      <c r="C58" s="92" t="s">
        <v>19</v>
      </c>
      <c r="D58" s="92" t="s">
        <v>10</v>
      </c>
      <c r="E58" s="92" t="s">
        <v>17</v>
      </c>
      <c r="F58" s="93" t="s">
        <v>12</v>
      </c>
      <c r="G58" s="94" t="n">
        <v>0.0095</v>
      </c>
    </row>
    <row r="59" customFormat="false" ht="12.75" hidden="false" customHeight="false" outlineLevel="0" collapsed="false">
      <c r="A59" s="92" t="s">
        <v>284</v>
      </c>
      <c r="B59" s="92" t="s">
        <v>49</v>
      </c>
      <c r="C59" s="92" t="s">
        <v>44</v>
      </c>
      <c r="D59" s="92" t="s">
        <v>27</v>
      </c>
      <c r="E59" s="92" t="s">
        <v>24</v>
      </c>
      <c r="F59" s="93" t="s">
        <v>12</v>
      </c>
      <c r="G59" s="94" t="n">
        <v>0.00155</v>
      </c>
    </row>
    <row r="60" customFormat="false" ht="12.75" hidden="false" customHeight="false" outlineLevel="0" collapsed="false">
      <c r="A60" s="92" t="s">
        <v>284</v>
      </c>
      <c r="B60" s="92" t="s">
        <v>29</v>
      </c>
      <c r="C60" s="92" t="s">
        <v>19</v>
      </c>
      <c r="D60" s="92" t="s">
        <v>10</v>
      </c>
      <c r="E60" s="92" t="s">
        <v>11</v>
      </c>
      <c r="F60" s="93" t="s">
        <v>30</v>
      </c>
      <c r="G60" s="94" t="n">
        <v>0.00684222222222222</v>
      </c>
    </row>
    <row r="61" customFormat="false" ht="12.75" hidden="false" customHeight="false" outlineLevel="0" collapsed="false">
      <c r="A61" s="92" t="s">
        <v>284</v>
      </c>
      <c r="B61" s="92" t="s">
        <v>114</v>
      </c>
      <c r="C61" s="92" t="s">
        <v>58</v>
      </c>
      <c r="D61" s="92" t="s">
        <v>10</v>
      </c>
      <c r="E61" s="92" t="s">
        <v>42</v>
      </c>
      <c r="F61" s="93" t="s">
        <v>12</v>
      </c>
      <c r="G61" s="94" t="n">
        <v>0.01</v>
      </c>
    </row>
    <row r="62" customFormat="false" ht="12.75" hidden="false" customHeight="false" outlineLevel="0" collapsed="false">
      <c r="A62" s="92" t="s">
        <v>284</v>
      </c>
      <c r="B62" s="92" t="s">
        <v>119</v>
      </c>
      <c r="C62" s="92" t="s">
        <v>58</v>
      </c>
      <c r="D62" s="92" t="s">
        <v>27</v>
      </c>
      <c r="E62" s="92" t="s">
        <v>22</v>
      </c>
      <c r="F62" s="93" t="s">
        <v>12</v>
      </c>
      <c r="G62" s="94" t="n">
        <v>0.11</v>
      </c>
    </row>
    <row r="63" customFormat="false" ht="12.75" hidden="false" customHeight="false" outlineLevel="0" collapsed="false">
      <c r="A63" s="92" t="s">
        <v>284</v>
      </c>
      <c r="B63" s="92" t="s">
        <v>121</v>
      </c>
      <c r="C63" s="92" t="s">
        <v>58</v>
      </c>
      <c r="D63" s="92" t="s">
        <v>16</v>
      </c>
      <c r="E63" s="92" t="s">
        <v>22</v>
      </c>
      <c r="F63" s="93" t="s">
        <v>12</v>
      </c>
      <c r="G63" s="94" t="n">
        <v>0.0071</v>
      </c>
    </row>
    <row r="64" customFormat="false" ht="12.75" hidden="false" customHeight="false" outlineLevel="0" collapsed="false">
      <c r="A64" s="92" t="s">
        <v>284</v>
      </c>
      <c r="B64" s="92" t="s">
        <v>202</v>
      </c>
      <c r="C64" s="92" t="s">
        <v>44</v>
      </c>
      <c r="D64" s="92" t="s">
        <v>27</v>
      </c>
      <c r="E64" s="92" t="s">
        <v>24</v>
      </c>
      <c r="F64" s="93" t="s">
        <v>12</v>
      </c>
      <c r="G64" s="94" t="n">
        <v>0.04</v>
      </c>
    </row>
    <row r="65" customFormat="false" ht="12.75" hidden="false" customHeight="false" outlineLevel="0" collapsed="false">
      <c r="A65" s="92" t="s">
        <v>284</v>
      </c>
      <c r="B65" s="92" t="s">
        <v>35</v>
      </c>
      <c r="C65" s="92" t="s">
        <v>19</v>
      </c>
      <c r="D65" s="92" t="s">
        <v>16</v>
      </c>
      <c r="E65" s="92" t="s">
        <v>24</v>
      </c>
      <c r="F65" s="93" t="s">
        <v>12</v>
      </c>
      <c r="G65" s="94" t="n">
        <v>0.00896</v>
      </c>
    </row>
    <row r="66" customFormat="false" ht="12.75" hidden="false" customHeight="false" outlineLevel="0" collapsed="false">
      <c r="A66" s="92" t="s">
        <v>284</v>
      </c>
      <c r="B66" s="92" t="s">
        <v>36</v>
      </c>
      <c r="C66" s="92" t="s">
        <v>19</v>
      </c>
      <c r="D66" s="92" t="s">
        <v>16</v>
      </c>
      <c r="E66" s="92" t="s">
        <v>22</v>
      </c>
      <c r="F66" s="93" t="s">
        <v>12</v>
      </c>
      <c r="G66" s="94" t="n">
        <v>0.00759</v>
      </c>
    </row>
    <row r="67" customFormat="false" ht="12.75" hidden="false" customHeight="false" outlineLevel="0" collapsed="false">
      <c r="A67" s="92" t="s">
        <v>284</v>
      </c>
      <c r="B67" s="92" t="s">
        <v>37</v>
      </c>
      <c r="C67" s="92" t="s">
        <v>19</v>
      </c>
      <c r="D67" s="92" t="s">
        <v>16</v>
      </c>
      <c r="E67" s="92" t="s">
        <v>22</v>
      </c>
      <c r="F67" s="93" t="s">
        <v>12</v>
      </c>
      <c r="G67" s="94" t="n">
        <v>0.0133</v>
      </c>
    </row>
    <row r="68" customFormat="false" ht="12.75" hidden="false" customHeight="false" outlineLevel="0" collapsed="false">
      <c r="A68" s="92" t="s">
        <v>284</v>
      </c>
      <c r="B68" s="92" t="s">
        <v>52</v>
      </c>
      <c r="C68" s="92" t="s">
        <v>44</v>
      </c>
      <c r="D68" s="92" t="s">
        <v>10</v>
      </c>
      <c r="E68" s="92" t="s">
        <v>22</v>
      </c>
      <c r="F68" s="93" t="s">
        <v>12</v>
      </c>
      <c r="G68" s="94" t="n">
        <v>0.0268</v>
      </c>
    </row>
    <row r="69" customFormat="false" ht="12.75" hidden="false" customHeight="false" outlineLevel="0" collapsed="false">
      <c r="A69" s="92" t="s">
        <v>284</v>
      </c>
      <c r="B69" s="92" t="s">
        <v>123</v>
      </c>
      <c r="C69" s="92" t="s">
        <v>58</v>
      </c>
      <c r="D69" s="92" t="s">
        <v>10</v>
      </c>
      <c r="E69" s="92" t="s">
        <v>11</v>
      </c>
      <c r="F69" s="93" t="s">
        <v>12</v>
      </c>
      <c r="G69" s="94" t="n">
        <v>0.00157</v>
      </c>
    </row>
    <row r="70" customFormat="false" ht="12.75" hidden="false" customHeight="false" outlineLevel="0" collapsed="false">
      <c r="A70" s="92" t="s">
        <v>284</v>
      </c>
      <c r="B70" s="92" t="s">
        <v>38</v>
      </c>
      <c r="C70" s="92" t="s">
        <v>19</v>
      </c>
      <c r="D70" s="92" t="s">
        <v>10</v>
      </c>
      <c r="E70" s="92" t="s">
        <v>27</v>
      </c>
      <c r="F70" s="93" t="s">
        <v>12</v>
      </c>
      <c r="G70" s="94" t="n">
        <v>0.0035</v>
      </c>
    </row>
    <row r="71" customFormat="false" ht="12.75" hidden="false" customHeight="false" outlineLevel="0" collapsed="false">
      <c r="A71" s="92" t="s">
        <v>284</v>
      </c>
      <c r="B71" s="92" t="s">
        <v>205</v>
      </c>
      <c r="C71" s="92" t="s">
        <v>44</v>
      </c>
      <c r="D71" s="92" t="s">
        <v>10</v>
      </c>
      <c r="E71" s="92" t="s">
        <v>24</v>
      </c>
      <c r="F71" s="93" t="s">
        <v>12</v>
      </c>
      <c r="G71" s="94" t="n">
        <v>0.019</v>
      </c>
    </row>
    <row r="72" customFormat="false" ht="12.75" hidden="false" customHeight="false" outlineLevel="0" collapsed="false">
      <c r="A72" s="92" t="s">
        <v>284</v>
      </c>
      <c r="B72" s="92" t="s">
        <v>53</v>
      </c>
      <c r="C72" s="92" t="s">
        <v>44</v>
      </c>
      <c r="D72" s="92" t="s">
        <v>10</v>
      </c>
      <c r="E72" s="92" t="s">
        <v>27</v>
      </c>
      <c r="F72" s="93" t="s">
        <v>33</v>
      </c>
      <c r="G72" s="94" t="n">
        <v>0.00442</v>
      </c>
    </row>
    <row r="73" customFormat="false" ht="12.75" hidden="false" customHeight="false" outlineLevel="0" collapsed="false">
      <c r="A73" s="92" t="s">
        <v>284</v>
      </c>
      <c r="B73" s="92" t="s">
        <v>55</v>
      </c>
      <c r="C73" s="92" t="s">
        <v>44</v>
      </c>
      <c r="D73" s="92" t="s">
        <v>10</v>
      </c>
      <c r="E73" s="92" t="s">
        <v>22</v>
      </c>
      <c r="F73" s="93" t="s">
        <v>12</v>
      </c>
      <c r="G73" s="94" t="n">
        <v>0.00504</v>
      </c>
    </row>
    <row r="74" customFormat="false" ht="12.75" hidden="false" customHeight="false" outlineLevel="0" collapsed="false">
      <c r="A74" s="92" t="s">
        <v>284</v>
      </c>
      <c r="B74" s="92" t="s">
        <v>13</v>
      </c>
      <c r="C74" s="92" t="s">
        <v>9</v>
      </c>
      <c r="D74" s="92" t="s">
        <v>10</v>
      </c>
      <c r="E74" s="92" t="s">
        <v>11</v>
      </c>
      <c r="F74" s="93" t="s">
        <v>33</v>
      </c>
      <c r="G74" s="94" t="n">
        <v>0.013305</v>
      </c>
    </row>
    <row r="75" customFormat="false" ht="12.75" hidden="false" customHeight="false" outlineLevel="0" collapsed="false">
      <c r="A75" s="92" t="s">
        <v>284</v>
      </c>
      <c r="B75" s="92" t="s">
        <v>129</v>
      </c>
      <c r="C75" s="92" t="s">
        <v>58</v>
      </c>
      <c r="D75" s="92" t="s">
        <v>27</v>
      </c>
      <c r="E75" s="92" t="s">
        <v>27</v>
      </c>
      <c r="F75" s="93" t="s">
        <v>12</v>
      </c>
      <c r="G75" s="94" t="n">
        <v>0.0328</v>
      </c>
    </row>
    <row r="76" customFormat="false" ht="12.75" hidden="false" customHeight="false" outlineLevel="0" collapsed="false">
      <c r="A76" s="92" t="s">
        <v>284</v>
      </c>
      <c r="B76" s="92" t="s">
        <v>39</v>
      </c>
      <c r="C76" s="92" t="s">
        <v>19</v>
      </c>
      <c r="D76" s="92" t="s">
        <v>16</v>
      </c>
      <c r="E76" s="92" t="s">
        <v>22</v>
      </c>
      <c r="F76" s="93" t="s">
        <v>12</v>
      </c>
      <c r="G76" s="94" t="n">
        <v>0.015</v>
      </c>
    </row>
    <row r="77" customFormat="false" ht="12.75" hidden="false" customHeight="false" outlineLevel="0" collapsed="false">
      <c r="A77" s="92" t="s">
        <v>284</v>
      </c>
      <c r="B77" s="92" t="s">
        <v>287</v>
      </c>
      <c r="C77" s="92" t="s">
        <v>44</v>
      </c>
      <c r="D77" s="92" t="s">
        <v>27</v>
      </c>
      <c r="E77" s="92" t="s">
        <v>27</v>
      </c>
      <c r="F77" s="93" t="s">
        <v>12</v>
      </c>
      <c r="G77" s="94" t="n">
        <v>0.00725</v>
      </c>
    </row>
    <row r="78" customFormat="false" ht="12.75" hidden="false" customHeight="false" outlineLevel="0" collapsed="false">
      <c r="A78" s="92" t="s">
        <v>284</v>
      </c>
      <c r="B78" s="92" t="s">
        <v>288</v>
      </c>
      <c r="C78" s="92" t="s">
        <v>44</v>
      </c>
      <c r="D78" s="92" t="s">
        <v>27</v>
      </c>
      <c r="E78" s="92" t="s">
        <v>27</v>
      </c>
      <c r="F78" s="93" t="s">
        <v>12</v>
      </c>
      <c r="G78" s="94" t="n">
        <v>0.0284</v>
      </c>
    </row>
    <row r="79" customFormat="false" ht="12.75" hidden="false" customHeight="false" outlineLevel="0" collapsed="false">
      <c r="A79" s="92" t="s">
        <v>284</v>
      </c>
      <c r="B79" s="92" t="s">
        <v>238</v>
      </c>
      <c r="C79" s="92" t="s">
        <v>44</v>
      </c>
      <c r="D79" s="92" t="s">
        <v>27</v>
      </c>
      <c r="E79" s="92" t="s">
        <v>17</v>
      </c>
      <c r="F79" s="93" t="s">
        <v>207</v>
      </c>
      <c r="G79" s="94" t="n">
        <v>0.024</v>
      </c>
    </row>
    <row r="80" customFormat="false" ht="12.75" hidden="false" customHeight="false" outlineLevel="0" collapsed="false">
      <c r="A80" s="92" t="s">
        <v>284</v>
      </c>
      <c r="B80" s="92" t="s">
        <v>238</v>
      </c>
      <c r="C80" s="92" t="s">
        <v>44</v>
      </c>
      <c r="D80" s="92" t="s">
        <v>27</v>
      </c>
      <c r="E80" s="92" t="s">
        <v>22</v>
      </c>
      <c r="F80" s="93" t="s">
        <v>207</v>
      </c>
      <c r="G80" s="94" t="n">
        <v>0.016705</v>
      </c>
    </row>
    <row r="81" customFormat="false" ht="12.75" hidden="false" customHeight="false" outlineLevel="0" collapsed="false">
      <c r="A81" s="92" t="s">
        <v>284</v>
      </c>
      <c r="B81" s="92" t="s">
        <v>265</v>
      </c>
      <c r="C81" s="92" t="s">
        <v>9</v>
      </c>
      <c r="D81" s="92" t="s">
        <v>10</v>
      </c>
      <c r="E81" s="92" t="s">
        <v>136</v>
      </c>
      <c r="F81" s="93" t="s">
        <v>12</v>
      </c>
      <c r="G81" s="94" t="n">
        <v>0.0061</v>
      </c>
    </row>
    <row r="82" customFormat="false" ht="12.75" hidden="false" customHeight="false" outlineLevel="0" collapsed="false">
      <c r="A82" s="92" t="s">
        <v>284</v>
      </c>
      <c r="B82" s="92" t="s">
        <v>40</v>
      </c>
      <c r="C82" s="92" t="s">
        <v>19</v>
      </c>
      <c r="D82" s="92" t="s">
        <v>10</v>
      </c>
      <c r="E82" s="92" t="s">
        <v>17</v>
      </c>
      <c r="F82" s="93" t="s">
        <v>12</v>
      </c>
      <c r="G82" s="94" t="n">
        <v>0.0071</v>
      </c>
    </row>
    <row r="83" customFormat="false" ht="12.75" hidden="false" customHeight="false" outlineLevel="0" collapsed="false">
      <c r="A83" s="92" t="s">
        <v>284</v>
      </c>
      <c r="B83" s="92" t="s">
        <v>132</v>
      </c>
      <c r="C83" s="92" t="s">
        <v>58</v>
      </c>
      <c r="D83" s="92" t="s">
        <v>27</v>
      </c>
      <c r="E83" s="92" t="s">
        <v>22</v>
      </c>
      <c r="F83" s="93" t="s">
        <v>207</v>
      </c>
      <c r="G83" s="94" t="n">
        <v>0.00623666666666667</v>
      </c>
    </row>
    <row r="84" customFormat="false" ht="12.75" hidden="false" customHeight="false" outlineLevel="0" collapsed="false">
      <c r="A84" s="92" t="s">
        <v>284</v>
      </c>
      <c r="B84" s="92" t="s">
        <v>134</v>
      </c>
      <c r="C84" s="92" t="s">
        <v>58</v>
      </c>
      <c r="D84" s="92" t="s">
        <v>16</v>
      </c>
      <c r="E84" s="92" t="s">
        <v>22</v>
      </c>
      <c r="F84" s="93" t="s">
        <v>12</v>
      </c>
      <c r="G84" s="94" t="n">
        <v>0.0136</v>
      </c>
    </row>
    <row r="85" customFormat="false" ht="12.75" hidden="false" customHeight="false" outlineLevel="0" collapsed="false">
      <c r="A85" s="92" t="s">
        <v>284</v>
      </c>
      <c r="B85" s="92" t="s">
        <v>219</v>
      </c>
      <c r="C85" s="92" t="s">
        <v>9</v>
      </c>
      <c r="D85" s="92" t="s">
        <v>169</v>
      </c>
      <c r="E85" s="92" t="s">
        <v>22</v>
      </c>
      <c r="F85" s="93" t="s">
        <v>33</v>
      </c>
      <c r="G85" s="94" t="n">
        <v>0.0292</v>
      </c>
    </row>
    <row r="86" customFormat="false" ht="12.75" hidden="false" customHeight="false" outlineLevel="0" collapsed="false">
      <c r="A86" s="92" t="s">
        <v>284</v>
      </c>
      <c r="B86" s="92" t="s">
        <v>193</v>
      </c>
      <c r="C86" s="92" t="s">
        <v>19</v>
      </c>
      <c r="D86" s="92" t="s">
        <v>10</v>
      </c>
      <c r="E86" s="92" t="s">
        <v>24</v>
      </c>
      <c r="F86" s="93" t="s">
        <v>12</v>
      </c>
      <c r="G86" s="94" t="n">
        <v>0.0177</v>
      </c>
    </row>
    <row r="87" customFormat="false" ht="12.75" hidden="false" customHeight="false" outlineLevel="0" collapsed="false">
      <c r="A87" s="92" t="s">
        <v>284</v>
      </c>
      <c r="B87" s="92" t="s">
        <v>194</v>
      </c>
      <c r="C87" s="92" t="s">
        <v>19</v>
      </c>
      <c r="D87" s="92" t="s">
        <v>10</v>
      </c>
      <c r="E87" s="92" t="s">
        <v>24</v>
      </c>
      <c r="F87" s="93" t="s">
        <v>33</v>
      </c>
      <c r="G87" s="94" t="n">
        <v>0.041465</v>
      </c>
    </row>
    <row r="88" customFormat="false" ht="12.75" hidden="false" customHeight="false" outlineLevel="0" collapsed="false">
      <c r="A88" s="92" t="s">
        <v>284</v>
      </c>
      <c r="B88" s="92" t="s">
        <v>264</v>
      </c>
      <c r="C88" s="92" t="s">
        <v>19</v>
      </c>
      <c r="D88" s="92" t="s">
        <v>169</v>
      </c>
      <c r="E88" s="92" t="s">
        <v>42</v>
      </c>
      <c r="F88" s="93" t="s">
        <v>12</v>
      </c>
      <c r="G88" s="94" t="n">
        <v>0.0173</v>
      </c>
    </row>
    <row r="89" customFormat="false" ht="12.75" hidden="false" customHeight="false" outlineLevel="0" collapsed="false">
      <c r="A89" s="92" t="s">
        <v>284</v>
      </c>
      <c r="B89" s="92" t="s">
        <v>41</v>
      </c>
      <c r="C89" s="92" t="s">
        <v>19</v>
      </c>
      <c r="D89" s="92" t="s">
        <v>10</v>
      </c>
      <c r="E89" s="92" t="s">
        <v>42</v>
      </c>
      <c r="F89" s="93" t="s">
        <v>12</v>
      </c>
      <c r="G89" s="94" t="n">
        <v>0.012</v>
      </c>
    </row>
    <row r="90" customFormat="false" ht="12.75" hidden="false" customHeight="false" outlineLevel="0" collapsed="false">
      <c r="A90" s="92" t="s">
        <v>284</v>
      </c>
      <c r="B90" s="92" t="s">
        <v>139</v>
      </c>
      <c r="C90" s="92" t="s">
        <v>58</v>
      </c>
      <c r="D90" s="92" t="s">
        <v>16</v>
      </c>
      <c r="E90" s="92" t="s">
        <v>22</v>
      </c>
      <c r="F90" s="93" t="s">
        <v>12</v>
      </c>
      <c r="G90" s="94" t="n">
        <v>0.0155</v>
      </c>
    </row>
    <row r="91" customFormat="false" ht="12.75" hidden="false" customHeight="false" outlineLevel="0" collapsed="false">
      <c r="F91" s="30" t="s">
        <v>163</v>
      </c>
      <c r="G91" s="31" t="n">
        <f aca="false">AVERAGE(G2:G90)</f>
        <v>0.0172039941967792</v>
      </c>
    </row>
    <row r="92" customFormat="false" ht="12.75" hidden="false" customHeight="false" outlineLevel="0" collapsed="false">
      <c r="F92" s="30" t="s">
        <v>164</v>
      </c>
      <c r="G92" s="31" t="n">
        <f aca="false">MIN(G2:G90)</f>
        <v>5.18432214765101E-005</v>
      </c>
    </row>
    <row r="93" customFormat="false" ht="12.75" hidden="false" customHeight="false" outlineLevel="0" collapsed="false">
      <c r="F93" s="30" t="s">
        <v>165</v>
      </c>
      <c r="G93" s="31" t="n">
        <f aca="false">MAX(G2:G90)</f>
        <v>0.224216358823085</v>
      </c>
    </row>
    <row r="94" customFormat="false" ht="12.75" hidden="false" customHeight="false" outlineLevel="0" collapsed="false">
      <c r="F94" s="30" t="s">
        <v>166</v>
      </c>
      <c r="G94" s="31" t="n">
        <f aca="false">STDEV(G2:G90)</f>
        <v>0.0282507959187466</v>
      </c>
    </row>
    <row r="95" customFormat="false" ht="12.75" hidden="false" customHeight="false" outlineLevel="0" collapsed="false">
      <c r="F95" s="30" t="s">
        <v>167</v>
      </c>
      <c r="G95" s="58" t="n">
        <f aca="false">COUNT(G2:G90)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95" width="20.7"/>
  </cols>
  <sheetData>
    <row r="1" customFormat="false" ht="12.75" hidden="false" customHeight="false" outlineLevel="0" collapsed="false">
      <c r="A1" s="96" t="s">
        <v>0</v>
      </c>
      <c r="B1" s="96" t="s">
        <v>1</v>
      </c>
      <c r="C1" s="96" t="s">
        <v>2</v>
      </c>
      <c r="D1" s="96" t="s">
        <v>3</v>
      </c>
      <c r="E1" s="96" t="s">
        <v>4</v>
      </c>
      <c r="F1" s="96" t="s">
        <v>5</v>
      </c>
      <c r="G1" s="97" t="s">
        <v>6</v>
      </c>
    </row>
    <row r="2" customFormat="false" ht="12.75" hidden="false" customHeight="false" outlineLevel="0" collapsed="false">
      <c r="A2" s="98" t="s">
        <v>289</v>
      </c>
      <c r="B2" s="98" t="s">
        <v>18</v>
      </c>
      <c r="C2" s="98" t="s">
        <v>19</v>
      </c>
      <c r="D2" s="98" t="s">
        <v>16</v>
      </c>
      <c r="E2" s="98" t="s">
        <v>11</v>
      </c>
      <c r="F2" s="99" t="n">
        <v>1</v>
      </c>
      <c r="G2" s="100" t="n">
        <v>1.26E-008</v>
      </c>
    </row>
    <row r="3" customFormat="false" ht="12.75" hidden="false" customHeight="false" outlineLevel="0" collapsed="false">
      <c r="A3" s="98" t="s">
        <v>289</v>
      </c>
      <c r="B3" s="98" t="s">
        <v>109</v>
      </c>
      <c r="C3" s="98" t="s">
        <v>58</v>
      </c>
      <c r="D3" s="98" t="s">
        <v>10</v>
      </c>
      <c r="E3" s="98" t="s">
        <v>42</v>
      </c>
      <c r="F3" s="99" t="n">
        <v>1</v>
      </c>
      <c r="G3" s="100" t="n">
        <v>3.06E-009</v>
      </c>
    </row>
    <row r="4" s="101" customFormat="true" ht="12.75" hidden="false" customHeight="false" outlineLevel="0" collapsed="false">
      <c r="A4" s="98" t="s">
        <v>289</v>
      </c>
      <c r="B4" s="98" t="s">
        <v>110</v>
      </c>
      <c r="C4" s="98" t="s">
        <v>58</v>
      </c>
      <c r="D4" s="98" t="s">
        <v>27</v>
      </c>
      <c r="E4" s="98" t="s">
        <v>42</v>
      </c>
      <c r="F4" s="99" t="n">
        <v>1</v>
      </c>
      <c r="G4" s="100" t="n">
        <v>9.455E-009</v>
      </c>
    </row>
    <row r="5" s="101" customFormat="true" ht="12.75" hidden="false" customHeight="false" outlineLevel="0" collapsed="false">
      <c r="A5" s="98" t="s">
        <v>289</v>
      </c>
      <c r="B5" s="98" t="s">
        <v>114</v>
      </c>
      <c r="C5" s="98" t="s">
        <v>58</v>
      </c>
      <c r="D5" s="98" t="s">
        <v>10</v>
      </c>
      <c r="E5" s="98" t="s">
        <v>290</v>
      </c>
      <c r="F5" s="99" t="n">
        <v>2</v>
      </c>
      <c r="G5" s="100" t="n">
        <v>3.87E-009</v>
      </c>
    </row>
    <row r="6" s="101" customFormat="true" ht="12.75" hidden="false" customHeight="false" outlineLevel="0" collapsed="false">
      <c r="A6" s="98" t="s">
        <v>289</v>
      </c>
      <c r="B6" s="98" t="s">
        <v>117</v>
      </c>
      <c r="C6" s="98" t="s">
        <v>58</v>
      </c>
      <c r="D6" s="98" t="s">
        <v>27</v>
      </c>
      <c r="E6" s="98" t="s">
        <v>22</v>
      </c>
      <c r="F6" s="99" t="n">
        <v>1</v>
      </c>
      <c r="G6" s="100" t="n">
        <v>8.3E-006</v>
      </c>
    </row>
    <row r="7" s="101" customFormat="true" ht="12.75" hidden="false" customHeight="false" outlineLevel="0" collapsed="false">
      <c r="A7" s="98" t="s">
        <v>289</v>
      </c>
      <c r="B7" s="98" t="s">
        <v>291</v>
      </c>
      <c r="C7" s="98" t="s">
        <v>58</v>
      </c>
      <c r="D7" s="98" t="s">
        <v>27</v>
      </c>
      <c r="E7" s="98" t="s">
        <v>11</v>
      </c>
      <c r="F7" s="99" t="n">
        <v>1</v>
      </c>
      <c r="G7" s="100" t="n">
        <v>3.86E-007</v>
      </c>
    </row>
    <row r="8" s="101" customFormat="true" ht="12.75" hidden="false" customHeight="false" outlineLevel="0" collapsed="false">
      <c r="A8" s="98" t="s">
        <v>289</v>
      </c>
      <c r="B8" s="98" t="s">
        <v>123</v>
      </c>
      <c r="C8" s="98" t="s">
        <v>58</v>
      </c>
      <c r="D8" s="98" t="s">
        <v>10</v>
      </c>
      <c r="E8" s="98" t="s">
        <v>11</v>
      </c>
      <c r="F8" s="99" t="n">
        <v>1</v>
      </c>
      <c r="G8" s="100" t="n">
        <v>1.03E-007</v>
      </c>
    </row>
    <row r="9" s="101" customFormat="true" ht="12.75" hidden="false" customHeight="false" outlineLevel="0" collapsed="false">
      <c r="A9" s="98" t="s">
        <v>289</v>
      </c>
      <c r="B9" s="98" t="s">
        <v>292</v>
      </c>
      <c r="C9" s="98" t="s">
        <v>58</v>
      </c>
      <c r="D9" s="98" t="s">
        <v>169</v>
      </c>
      <c r="E9" s="98" t="s">
        <v>17</v>
      </c>
      <c r="F9" s="99" t="n">
        <v>1</v>
      </c>
      <c r="G9" s="100" t="n">
        <v>2.485E-009</v>
      </c>
    </row>
    <row r="10" s="101" customFormat="true" ht="25.5" hidden="false" customHeight="false" outlineLevel="0" collapsed="false">
      <c r="A10" s="98" t="s">
        <v>289</v>
      </c>
      <c r="B10" s="98" t="s">
        <v>125</v>
      </c>
      <c r="C10" s="98" t="s">
        <v>293</v>
      </c>
      <c r="D10" s="98" t="s">
        <v>10</v>
      </c>
      <c r="E10" s="98" t="s">
        <v>22</v>
      </c>
      <c r="F10" s="99" t="n">
        <v>2</v>
      </c>
      <c r="G10" s="100" t="n">
        <v>1.012E-006</v>
      </c>
    </row>
    <row r="11" s="101" customFormat="true" ht="12.75" hidden="false" customHeight="false" outlineLevel="0" collapsed="false">
      <c r="A11" s="98" t="s">
        <v>289</v>
      </c>
      <c r="B11" s="98" t="s">
        <v>13</v>
      </c>
      <c r="C11" s="98" t="s">
        <v>9</v>
      </c>
      <c r="D11" s="98" t="s">
        <v>10</v>
      </c>
      <c r="E11" s="98" t="s">
        <v>11</v>
      </c>
      <c r="F11" s="99" t="n">
        <v>1</v>
      </c>
      <c r="G11" s="100" t="n">
        <v>1.9E-006</v>
      </c>
    </row>
    <row r="12" s="101" customFormat="true" ht="12.75" hidden="false" customHeight="false" outlineLevel="0" collapsed="false">
      <c r="A12" s="98" t="s">
        <v>289</v>
      </c>
      <c r="B12" s="98" t="s">
        <v>134</v>
      </c>
      <c r="C12" s="98" t="s">
        <v>58</v>
      </c>
      <c r="D12" s="98" t="s">
        <v>16</v>
      </c>
      <c r="E12" s="98" t="s">
        <v>22</v>
      </c>
      <c r="F12" s="99" t="n">
        <v>1</v>
      </c>
      <c r="G12" s="100" t="n">
        <v>1.26E-008</v>
      </c>
    </row>
    <row r="13" s="101" customFormat="true" ht="12.75" hidden="false" customHeight="false" outlineLevel="0" collapsed="false">
      <c r="A13" s="98" t="s">
        <v>289</v>
      </c>
      <c r="B13" s="98" t="s">
        <v>41</v>
      </c>
      <c r="C13" s="98" t="s">
        <v>19</v>
      </c>
      <c r="D13" s="98" t="s">
        <v>10</v>
      </c>
      <c r="E13" s="98" t="s">
        <v>42</v>
      </c>
      <c r="F13" s="99" t="n">
        <v>1</v>
      </c>
      <c r="G13" s="100" t="n">
        <v>1.26E-008</v>
      </c>
    </row>
    <row r="14" s="101" customFormat="true" ht="12.75" hidden="false" customHeight="false" outlineLevel="0" collapsed="false">
      <c r="A14" s="98" t="s">
        <v>289</v>
      </c>
      <c r="B14" s="98" t="s">
        <v>139</v>
      </c>
      <c r="C14" s="98" t="s">
        <v>58</v>
      </c>
      <c r="D14" s="98" t="s">
        <v>16</v>
      </c>
      <c r="E14" s="98" t="s">
        <v>22</v>
      </c>
      <c r="F14" s="99" t="n">
        <v>1</v>
      </c>
      <c r="G14" s="100" t="n">
        <v>1.18E-007</v>
      </c>
    </row>
    <row r="15" s="101" customFormat="true" ht="12.75" hidden="false" customHeight="false" outlineLevel="0" collapsed="false">
      <c r="A15" s="98"/>
      <c r="B15" s="98"/>
      <c r="C15" s="98"/>
      <c r="D15" s="98"/>
      <c r="E15" s="98"/>
      <c r="F15" s="102" t="s">
        <v>163</v>
      </c>
      <c r="G15" s="100" t="n">
        <f aca="false">AVERAGE(G2:G14)</f>
        <v>9.13513076923077E-007</v>
      </c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102" t="s">
        <v>164</v>
      </c>
      <c r="G16" s="100" t="n">
        <f aca="false">MIN(G2:G14)</f>
        <v>2.485E-009</v>
      </c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102" t="s">
        <v>165</v>
      </c>
      <c r="G17" s="100" t="n">
        <f aca="false">MAX(G2:G14)</f>
        <v>8.3E-006</v>
      </c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102" t="s">
        <v>166</v>
      </c>
      <c r="G18" s="100" t="n">
        <f aca="false">STDEV(G2:G14)</f>
        <v>2.28855284241896E-006</v>
      </c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102" t="s">
        <v>167</v>
      </c>
      <c r="G19" s="103" t="n">
        <f aca="false">COUNT(G2:G14)</f>
        <v>13</v>
      </c>
    </row>
    <row r="20" customFormat="false" ht="12.75" hidden="false" customHeight="false" outlineLevel="0" collapsed="false">
      <c r="A20" s="98"/>
      <c r="B20" s="98"/>
      <c r="C20" s="98"/>
      <c r="D20" s="98"/>
      <c r="E20" s="98"/>
    </row>
    <row r="21" customFormat="false" ht="12.75" hidden="false" customHeight="false" outlineLevel="0" collapsed="false">
      <c r="A21" s="96" t="s">
        <v>0</v>
      </c>
      <c r="B21" s="96" t="s">
        <v>1</v>
      </c>
      <c r="C21" s="96" t="s">
        <v>2</v>
      </c>
      <c r="D21" s="96" t="s">
        <v>3</v>
      </c>
      <c r="E21" s="96" t="s">
        <v>4</v>
      </c>
      <c r="F21" s="96" t="s">
        <v>5</v>
      </c>
      <c r="G21" s="97" t="s">
        <v>6</v>
      </c>
    </row>
    <row r="22" customFormat="false" ht="12.75" hidden="false" customHeight="false" outlineLevel="0" collapsed="false">
      <c r="A22" s="98" t="s">
        <v>294</v>
      </c>
      <c r="B22" s="98" t="s">
        <v>18</v>
      </c>
      <c r="C22" s="98" t="s">
        <v>19</v>
      </c>
      <c r="D22" s="98" t="s">
        <v>16</v>
      </c>
      <c r="E22" s="98" t="s">
        <v>11</v>
      </c>
      <c r="F22" s="99" t="n">
        <v>1</v>
      </c>
      <c r="G22" s="100" t="n">
        <v>1.56E-006</v>
      </c>
    </row>
    <row r="23" customFormat="false" ht="12.75" hidden="false" customHeight="false" outlineLevel="0" collapsed="false">
      <c r="A23" s="98" t="s">
        <v>294</v>
      </c>
      <c r="B23" s="98" t="s">
        <v>109</v>
      </c>
      <c r="C23" s="98" t="s">
        <v>58</v>
      </c>
      <c r="D23" s="98" t="s">
        <v>10</v>
      </c>
      <c r="E23" s="98" t="s">
        <v>42</v>
      </c>
      <c r="F23" s="99" t="n">
        <v>1</v>
      </c>
      <c r="G23" s="100" t="n">
        <v>4.84E-007</v>
      </c>
    </row>
    <row r="24" s="101" customFormat="true" ht="12.75" hidden="false" customHeight="false" outlineLevel="0" collapsed="false">
      <c r="A24" s="98" t="s">
        <v>294</v>
      </c>
      <c r="B24" s="98" t="s">
        <v>110</v>
      </c>
      <c r="C24" s="98" t="s">
        <v>58</v>
      </c>
      <c r="D24" s="98" t="s">
        <v>27</v>
      </c>
      <c r="E24" s="98" t="s">
        <v>42</v>
      </c>
      <c r="F24" s="99" t="n">
        <v>1</v>
      </c>
      <c r="G24" s="100" t="n">
        <v>9.94E-009</v>
      </c>
    </row>
    <row r="25" s="101" customFormat="true" ht="12.75" hidden="false" customHeight="false" outlineLevel="0" collapsed="false">
      <c r="A25" s="98" t="s">
        <v>294</v>
      </c>
      <c r="B25" s="98" t="s">
        <v>114</v>
      </c>
      <c r="C25" s="98" t="s">
        <v>58</v>
      </c>
      <c r="D25" s="98" t="s">
        <v>10</v>
      </c>
      <c r="E25" s="98" t="s">
        <v>290</v>
      </c>
      <c r="F25" s="99" t="n">
        <v>2</v>
      </c>
      <c r="G25" s="100" t="n">
        <v>3.806E-008</v>
      </c>
    </row>
    <row r="26" s="101" customFormat="true" ht="12.75" hidden="false" customHeight="false" outlineLevel="0" collapsed="false">
      <c r="A26" s="98" t="s">
        <v>294</v>
      </c>
      <c r="B26" s="98" t="s">
        <v>117</v>
      </c>
      <c r="C26" s="98" t="s">
        <v>58</v>
      </c>
      <c r="D26" s="98" t="s">
        <v>27</v>
      </c>
      <c r="E26" s="98" t="s">
        <v>22</v>
      </c>
      <c r="F26" s="99" t="n">
        <v>1</v>
      </c>
      <c r="G26" s="100" t="n">
        <v>1.69E-006</v>
      </c>
    </row>
    <row r="27" s="101" customFormat="true" ht="12.75" hidden="false" customHeight="false" outlineLevel="0" collapsed="false">
      <c r="A27" s="98" t="s">
        <v>294</v>
      </c>
      <c r="B27" s="98" t="s">
        <v>50</v>
      </c>
      <c r="C27" s="98" t="s">
        <v>58</v>
      </c>
      <c r="D27" s="98" t="s">
        <v>10</v>
      </c>
      <c r="E27" s="98" t="s">
        <v>22</v>
      </c>
      <c r="F27" s="99" t="n">
        <v>1</v>
      </c>
      <c r="G27" s="100" t="n">
        <v>1.788E-008</v>
      </c>
    </row>
    <row r="28" s="101" customFormat="true" ht="12.75" hidden="false" customHeight="false" outlineLevel="0" collapsed="false">
      <c r="A28" s="98" t="s">
        <v>294</v>
      </c>
      <c r="B28" s="98" t="s">
        <v>291</v>
      </c>
      <c r="C28" s="98" t="s">
        <v>58</v>
      </c>
      <c r="D28" s="98" t="s">
        <v>27</v>
      </c>
      <c r="E28" s="98" t="s">
        <v>11</v>
      </c>
      <c r="F28" s="99" t="n">
        <v>1</v>
      </c>
      <c r="G28" s="100" t="n">
        <v>3.13E-005</v>
      </c>
    </row>
    <row r="29" s="101" customFormat="true" ht="12.75" hidden="false" customHeight="false" outlineLevel="0" collapsed="false">
      <c r="A29" s="98" t="s">
        <v>294</v>
      </c>
      <c r="B29" s="98" t="s">
        <v>123</v>
      </c>
      <c r="C29" s="98" t="s">
        <v>58</v>
      </c>
      <c r="D29" s="98" t="s">
        <v>10</v>
      </c>
      <c r="E29" s="98" t="s">
        <v>11</v>
      </c>
      <c r="F29" s="99" t="n">
        <v>1</v>
      </c>
      <c r="G29" s="100" t="n">
        <v>3.14E-007</v>
      </c>
    </row>
    <row r="30" s="101" customFormat="true" ht="12.75" hidden="false" customHeight="false" outlineLevel="0" collapsed="false">
      <c r="A30" s="98" t="s">
        <v>294</v>
      </c>
      <c r="B30" s="98" t="s">
        <v>292</v>
      </c>
      <c r="C30" s="98" t="s">
        <v>58</v>
      </c>
      <c r="D30" s="98" t="s">
        <v>169</v>
      </c>
      <c r="E30" s="98" t="s">
        <v>17</v>
      </c>
      <c r="F30" s="99" t="n">
        <v>1</v>
      </c>
      <c r="G30" s="100" t="n">
        <v>8.575E-009</v>
      </c>
    </row>
    <row r="31" s="101" customFormat="true" ht="12.75" hidden="false" customHeight="false" outlineLevel="0" collapsed="false">
      <c r="A31" s="98" t="s">
        <v>294</v>
      </c>
      <c r="B31" s="98" t="s">
        <v>295</v>
      </c>
      <c r="C31" s="98" t="s">
        <v>58</v>
      </c>
      <c r="D31" s="98" t="s">
        <v>10</v>
      </c>
      <c r="E31" s="98" t="s">
        <v>42</v>
      </c>
      <c r="F31" s="99" t="n">
        <v>1</v>
      </c>
      <c r="G31" s="100" t="n">
        <v>1.2E-008</v>
      </c>
    </row>
    <row r="32" s="101" customFormat="true" ht="25.5" hidden="false" customHeight="false" outlineLevel="0" collapsed="false">
      <c r="A32" s="98" t="s">
        <v>294</v>
      </c>
      <c r="B32" s="98" t="s">
        <v>125</v>
      </c>
      <c r="C32" s="98" t="s">
        <v>293</v>
      </c>
      <c r="D32" s="98" t="s">
        <v>10</v>
      </c>
      <c r="E32" s="98" t="s">
        <v>22</v>
      </c>
      <c r="F32" s="99" t="n">
        <v>2</v>
      </c>
      <c r="G32" s="100" t="n">
        <v>5.15E-006</v>
      </c>
    </row>
    <row r="33" s="101" customFormat="true" ht="12.75" hidden="false" customHeight="false" outlineLevel="0" collapsed="false">
      <c r="A33" s="98" t="s">
        <v>294</v>
      </c>
      <c r="B33" s="98" t="s">
        <v>13</v>
      </c>
      <c r="C33" s="98" t="s">
        <v>9</v>
      </c>
      <c r="D33" s="98" t="s">
        <v>10</v>
      </c>
      <c r="E33" s="98" t="s">
        <v>11</v>
      </c>
      <c r="F33" s="99" t="n">
        <v>1</v>
      </c>
      <c r="G33" s="100" t="n">
        <v>2.37E-005</v>
      </c>
    </row>
    <row r="34" s="101" customFormat="true" ht="12.75" hidden="false" customHeight="false" outlineLevel="0" collapsed="false">
      <c r="A34" s="98" t="s">
        <v>294</v>
      </c>
      <c r="B34" s="98" t="s">
        <v>134</v>
      </c>
      <c r="C34" s="98" t="s">
        <v>58</v>
      </c>
      <c r="D34" s="98" t="s">
        <v>16</v>
      </c>
      <c r="E34" s="98" t="s">
        <v>22</v>
      </c>
      <c r="F34" s="99" t="n">
        <v>1</v>
      </c>
      <c r="G34" s="100" t="n">
        <v>1.26E-008</v>
      </c>
    </row>
    <row r="35" s="101" customFormat="true" ht="12.75" hidden="false" customHeight="false" outlineLevel="0" collapsed="false">
      <c r="A35" s="98" t="s">
        <v>294</v>
      </c>
      <c r="B35" s="98" t="s">
        <v>41</v>
      </c>
      <c r="C35" s="98" t="s">
        <v>19</v>
      </c>
      <c r="D35" s="98" t="s">
        <v>10</v>
      </c>
      <c r="E35" s="98" t="s">
        <v>42</v>
      </c>
      <c r="F35" s="99" t="n">
        <v>1</v>
      </c>
      <c r="G35" s="100" t="n">
        <v>7.14E-006</v>
      </c>
    </row>
    <row r="36" s="101" customFormat="true" ht="12.75" hidden="false" customHeight="false" outlineLevel="0" collapsed="false">
      <c r="A36" s="98" t="s">
        <v>294</v>
      </c>
      <c r="B36" s="98" t="s">
        <v>139</v>
      </c>
      <c r="C36" s="98" t="s">
        <v>58</v>
      </c>
      <c r="D36" s="98" t="s">
        <v>16</v>
      </c>
      <c r="E36" s="98" t="s">
        <v>22</v>
      </c>
      <c r="F36" s="99" t="n">
        <v>1</v>
      </c>
      <c r="G36" s="100" t="n">
        <v>3.84E-006</v>
      </c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102" t="s">
        <v>163</v>
      </c>
      <c r="G37" s="100" t="n">
        <f aca="false">AVERAGE(G22:G36)</f>
        <v>5.01847033333333E-006</v>
      </c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102" t="s">
        <v>164</v>
      </c>
      <c r="G38" s="100" t="n">
        <f aca="false">MIN(G22:G36)</f>
        <v>8.575E-009</v>
      </c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102" t="s">
        <v>165</v>
      </c>
      <c r="G39" s="100" t="n">
        <f aca="false">MAX(G22:G36)</f>
        <v>3.13E-005</v>
      </c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102" t="s">
        <v>166</v>
      </c>
      <c r="G40" s="100" t="n">
        <f aca="false">STDEV(G22:G36)</f>
        <v>9.49239104325904E-006</v>
      </c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102" t="s">
        <v>167</v>
      </c>
      <c r="G41" s="103" t="n">
        <f aca="false">COUNT(G22:G36)</f>
        <v>15</v>
      </c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G42" s="105"/>
    </row>
    <row r="43" customFormat="false" ht="12.75" hidden="false" customHeight="false" outlineLevel="0" collapsed="false">
      <c r="A43" s="96" t="s">
        <v>0</v>
      </c>
      <c r="B43" s="96" t="s">
        <v>1</v>
      </c>
      <c r="C43" s="96" t="s">
        <v>2</v>
      </c>
      <c r="D43" s="96" t="s">
        <v>3</v>
      </c>
      <c r="E43" s="96" t="s">
        <v>4</v>
      </c>
      <c r="F43" s="96" t="s">
        <v>5</v>
      </c>
      <c r="G43" s="97" t="s">
        <v>6</v>
      </c>
    </row>
    <row r="44" customFormat="false" ht="12.75" hidden="false" customHeight="false" outlineLevel="0" collapsed="false">
      <c r="A44" s="98" t="s">
        <v>296</v>
      </c>
      <c r="B44" s="98" t="s">
        <v>18</v>
      </c>
      <c r="C44" s="98" t="s">
        <v>58</v>
      </c>
      <c r="D44" s="98" t="s">
        <v>16</v>
      </c>
      <c r="E44" s="98" t="s">
        <v>11</v>
      </c>
      <c r="F44" s="99" t="n">
        <v>1</v>
      </c>
      <c r="G44" s="100" t="n">
        <v>3.93E-005</v>
      </c>
    </row>
    <row r="45" customFormat="false" ht="12.75" hidden="false" customHeight="false" outlineLevel="0" collapsed="false">
      <c r="A45" s="98" t="s">
        <v>296</v>
      </c>
      <c r="B45" s="98" t="s">
        <v>109</v>
      </c>
      <c r="C45" s="98" t="s">
        <v>58</v>
      </c>
      <c r="D45" s="98" t="s">
        <v>10</v>
      </c>
      <c r="E45" s="98" t="s">
        <v>42</v>
      </c>
      <c r="F45" s="99" t="n">
        <v>2</v>
      </c>
      <c r="G45" s="100" t="n">
        <v>0.0006165</v>
      </c>
    </row>
    <row r="46" customFormat="false" ht="12.75" hidden="false" customHeight="false" outlineLevel="0" collapsed="false">
      <c r="A46" s="98" t="s">
        <v>296</v>
      </c>
      <c r="B46" s="98" t="s">
        <v>200</v>
      </c>
      <c r="C46" s="98" t="s">
        <v>44</v>
      </c>
      <c r="D46" s="98" t="s">
        <v>10</v>
      </c>
      <c r="E46" s="98" t="s">
        <v>22</v>
      </c>
      <c r="F46" s="99" t="n">
        <v>1</v>
      </c>
      <c r="G46" s="100" t="n">
        <v>0.000726</v>
      </c>
    </row>
    <row r="47" customFormat="false" ht="12.75" hidden="false" customHeight="false" outlineLevel="0" collapsed="false">
      <c r="A47" s="98" t="s">
        <v>296</v>
      </c>
      <c r="B47" s="98" t="s">
        <v>114</v>
      </c>
      <c r="C47" s="98" t="s">
        <v>58</v>
      </c>
      <c r="D47" s="98" t="s">
        <v>10</v>
      </c>
      <c r="E47" s="98" t="s">
        <v>42</v>
      </c>
      <c r="F47" s="99" t="n">
        <v>2</v>
      </c>
      <c r="G47" s="100" t="n">
        <v>6.895E-005</v>
      </c>
    </row>
    <row r="48" customFormat="false" ht="12.75" hidden="false" customHeight="false" outlineLevel="0" collapsed="false">
      <c r="A48" s="98" t="s">
        <v>296</v>
      </c>
      <c r="B48" s="98" t="s">
        <v>119</v>
      </c>
      <c r="C48" s="98" t="s">
        <v>58</v>
      </c>
      <c r="D48" s="98" t="s">
        <v>27</v>
      </c>
      <c r="E48" s="98" t="s">
        <v>22</v>
      </c>
      <c r="F48" s="99" t="n">
        <v>1</v>
      </c>
      <c r="G48" s="100" t="n">
        <v>0.000237</v>
      </c>
    </row>
    <row r="49" customFormat="false" ht="12.75" hidden="false" customHeight="false" outlineLevel="0" collapsed="false">
      <c r="A49" s="98" t="s">
        <v>296</v>
      </c>
      <c r="B49" s="98" t="s">
        <v>297</v>
      </c>
      <c r="C49" s="98" t="s">
        <v>58</v>
      </c>
      <c r="D49" s="98" t="s">
        <v>10</v>
      </c>
      <c r="E49" s="98" t="s">
        <v>22</v>
      </c>
      <c r="F49" s="99" t="n">
        <v>1</v>
      </c>
      <c r="G49" s="100" t="n">
        <v>0.012</v>
      </c>
    </row>
    <row r="50" customFormat="false" ht="12.75" hidden="false" customHeight="false" outlineLevel="0" collapsed="false">
      <c r="A50" s="98" t="s">
        <v>296</v>
      </c>
      <c r="B50" s="98" t="s">
        <v>50</v>
      </c>
      <c r="C50" s="98" t="s">
        <v>44</v>
      </c>
      <c r="D50" s="98" t="s">
        <v>10</v>
      </c>
      <c r="E50" s="98" t="s">
        <v>22</v>
      </c>
      <c r="F50" s="99" t="n">
        <v>1</v>
      </c>
      <c r="G50" s="100" t="n">
        <v>1.67E-005</v>
      </c>
    </row>
    <row r="51" customFormat="false" ht="12.75" hidden="false" customHeight="false" outlineLevel="0" collapsed="false">
      <c r="A51" s="98" t="s">
        <v>296</v>
      </c>
      <c r="B51" s="98" t="s">
        <v>51</v>
      </c>
      <c r="C51" s="98" t="s">
        <v>44</v>
      </c>
      <c r="D51" s="98" t="s">
        <v>10</v>
      </c>
      <c r="E51" s="98" t="s">
        <v>24</v>
      </c>
      <c r="F51" s="99" t="n">
        <v>1</v>
      </c>
      <c r="G51" s="100" t="n">
        <v>0.000289</v>
      </c>
    </row>
    <row r="52" customFormat="false" ht="12.75" hidden="false" customHeight="false" outlineLevel="0" collapsed="false">
      <c r="A52" s="98" t="s">
        <v>296</v>
      </c>
      <c r="B52" s="98" t="s">
        <v>52</v>
      </c>
      <c r="C52" s="98" t="s">
        <v>44</v>
      </c>
      <c r="D52" s="98" t="s">
        <v>10</v>
      </c>
      <c r="E52" s="98" t="s">
        <v>22</v>
      </c>
      <c r="F52" s="99" t="n">
        <v>1</v>
      </c>
      <c r="G52" s="100" t="n">
        <v>7.8E-006</v>
      </c>
    </row>
    <row r="53" customFormat="false" ht="12.75" hidden="false" customHeight="false" outlineLevel="0" collapsed="false">
      <c r="A53" s="98" t="s">
        <v>296</v>
      </c>
      <c r="B53" s="98" t="s">
        <v>123</v>
      </c>
      <c r="C53" s="98" t="s">
        <v>58</v>
      </c>
      <c r="D53" s="98" t="s">
        <v>10</v>
      </c>
      <c r="E53" s="98" t="s">
        <v>11</v>
      </c>
      <c r="F53" s="99" t="n">
        <v>1</v>
      </c>
      <c r="G53" s="100" t="n">
        <v>0.000159</v>
      </c>
    </row>
    <row r="54" customFormat="false" ht="12.75" hidden="false" customHeight="false" outlineLevel="0" collapsed="false">
      <c r="A54" s="98" t="s">
        <v>296</v>
      </c>
      <c r="B54" s="98" t="s">
        <v>292</v>
      </c>
      <c r="C54" s="98" t="s">
        <v>58</v>
      </c>
      <c r="D54" s="98" t="s">
        <v>169</v>
      </c>
      <c r="E54" s="98" t="s">
        <v>17</v>
      </c>
      <c r="F54" s="99" t="n">
        <v>2</v>
      </c>
      <c r="G54" s="100" t="n">
        <v>1.655E-005</v>
      </c>
    </row>
    <row r="55" customFormat="false" ht="12.75" hidden="false" customHeight="false" outlineLevel="0" collapsed="false">
      <c r="A55" s="98" t="s">
        <v>296</v>
      </c>
      <c r="B55" s="98" t="s">
        <v>298</v>
      </c>
      <c r="C55" s="98" t="s">
        <v>44</v>
      </c>
      <c r="D55" s="98" t="s">
        <v>27</v>
      </c>
      <c r="E55" s="98" t="s">
        <v>22</v>
      </c>
      <c r="F55" s="99" t="n">
        <v>1</v>
      </c>
      <c r="G55" s="100" t="n">
        <v>3.8E-005</v>
      </c>
    </row>
    <row r="56" customFormat="false" ht="12.75" hidden="false" customHeight="false" outlineLevel="0" collapsed="false">
      <c r="A56" s="98" t="s">
        <v>296</v>
      </c>
      <c r="B56" s="98" t="s">
        <v>56</v>
      </c>
      <c r="C56" s="98" t="s">
        <v>44</v>
      </c>
      <c r="D56" s="98" t="s">
        <v>10</v>
      </c>
      <c r="E56" s="98" t="s">
        <v>22</v>
      </c>
      <c r="F56" s="99" t="n">
        <v>1</v>
      </c>
      <c r="G56" s="100" t="n">
        <v>8E-006</v>
      </c>
    </row>
    <row r="57" customFormat="false" ht="12.75" hidden="false" customHeight="false" outlineLevel="0" collapsed="false">
      <c r="A57" s="98" t="s">
        <v>296</v>
      </c>
      <c r="B57" s="98" t="s">
        <v>13</v>
      </c>
      <c r="C57" s="98" t="s">
        <v>9</v>
      </c>
      <c r="D57" s="98" t="s">
        <v>10</v>
      </c>
      <c r="E57" s="98" t="s">
        <v>11</v>
      </c>
      <c r="F57" s="99" t="n">
        <v>1</v>
      </c>
      <c r="G57" s="100" t="n">
        <v>0.000234</v>
      </c>
    </row>
    <row r="58" customFormat="false" ht="12.75" hidden="false" customHeight="false" outlineLevel="0" collapsed="false">
      <c r="A58" s="98" t="s">
        <v>296</v>
      </c>
      <c r="B58" s="98" t="s">
        <v>168</v>
      </c>
      <c r="C58" s="98" t="s">
        <v>58</v>
      </c>
      <c r="D58" s="98" t="s">
        <v>169</v>
      </c>
      <c r="E58" s="98" t="s">
        <v>24</v>
      </c>
      <c r="F58" s="99" t="n">
        <v>1</v>
      </c>
      <c r="G58" s="100" t="n">
        <v>0.000122</v>
      </c>
    </row>
    <row r="59" customFormat="false" ht="12.75" hidden="false" customHeight="false" outlineLevel="0" collapsed="false">
      <c r="A59" s="98" t="s">
        <v>296</v>
      </c>
      <c r="B59" s="98" t="s">
        <v>133</v>
      </c>
      <c r="C59" s="98" t="s">
        <v>58</v>
      </c>
      <c r="D59" s="98" t="s">
        <v>10</v>
      </c>
      <c r="E59" s="98" t="s">
        <v>11</v>
      </c>
      <c r="F59" s="99" t="n">
        <v>1</v>
      </c>
      <c r="G59" s="100" t="n">
        <v>0.00196</v>
      </c>
    </row>
    <row r="60" customFormat="false" ht="12.75" hidden="false" customHeight="false" outlineLevel="0" collapsed="false">
      <c r="A60" s="98" t="s">
        <v>296</v>
      </c>
      <c r="B60" s="98" t="s">
        <v>134</v>
      </c>
      <c r="C60" s="98" t="s">
        <v>58</v>
      </c>
      <c r="D60" s="98" t="s">
        <v>16</v>
      </c>
      <c r="E60" s="98" t="s">
        <v>22</v>
      </c>
      <c r="F60" s="99" t="n">
        <v>1</v>
      </c>
      <c r="G60" s="100" t="n">
        <v>0.000523</v>
      </c>
    </row>
    <row r="61" customFormat="false" ht="12.75" hidden="false" customHeight="false" outlineLevel="0" collapsed="false">
      <c r="A61" s="98" t="s">
        <v>296</v>
      </c>
      <c r="B61" s="98" t="s">
        <v>264</v>
      </c>
      <c r="C61" s="98" t="s">
        <v>19</v>
      </c>
      <c r="D61" s="98" t="s">
        <v>169</v>
      </c>
      <c r="E61" s="98" t="s">
        <v>42</v>
      </c>
      <c r="F61" s="99" t="n">
        <v>1</v>
      </c>
      <c r="G61" s="100" t="n">
        <v>2.5E-005</v>
      </c>
    </row>
    <row r="62" customFormat="false" ht="12.75" hidden="false" customHeight="false" outlineLevel="0" collapsed="false">
      <c r="A62" s="98" t="s">
        <v>296</v>
      </c>
      <c r="B62" s="98" t="s">
        <v>41</v>
      </c>
      <c r="C62" s="98" t="s">
        <v>19</v>
      </c>
      <c r="D62" s="98" t="s">
        <v>10</v>
      </c>
      <c r="E62" s="98" t="s">
        <v>42</v>
      </c>
      <c r="F62" s="99" t="n">
        <v>1</v>
      </c>
      <c r="G62" s="100" t="n">
        <v>5.93E-005</v>
      </c>
    </row>
    <row r="63" customFormat="false" ht="12.75" hidden="false" customHeight="false" outlineLevel="0" collapsed="false">
      <c r="A63" s="98" t="s">
        <v>296</v>
      </c>
      <c r="B63" s="98" t="s">
        <v>138</v>
      </c>
      <c r="C63" s="98" t="s">
        <v>58</v>
      </c>
      <c r="D63" s="98" t="s">
        <v>10</v>
      </c>
      <c r="E63" s="98" t="s">
        <v>42</v>
      </c>
      <c r="F63" s="99" t="n">
        <v>1</v>
      </c>
      <c r="G63" s="100" t="n">
        <v>5.01E-005</v>
      </c>
    </row>
    <row r="64" customFormat="false" ht="12.75" hidden="false" customHeight="false" outlineLevel="0" collapsed="false">
      <c r="A64" s="98" t="s">
        <v>296</v>
      </c>
      <c r="B64" s="98" t="s">
        <v>139</v>
      </c>
      <c r="C64" s="98" t="s">
        <v>58</v>
      </c>
      <c r="D64" s="98" t="s">
        <v>16</v>
      </c>
      <c r="E64" s="98" t="s">
        <v>22</v>
      </c>
      <c r="F64" s="99" t="n">
        <v>1</v>
      </c>
      <c r="G64" s="100" t="n">
        <v>0.000233</v>
      </c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102" t="s">
        <v>163</v>
      </c>
      <c r="G65" s="100" t="n">
        <f aca="false">AVERAGE(G44:G64)</f>
        <v>0.000829961904761905</v>
      </c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102" t="s">
        <v>164</v>
      </c>
      <c r="G66" s="100" t="n">
        <f aca="false">MIN(G44:G64)</f>
        <v>7.8E-006</v>
      </c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102" t="s">
        <v>165</v>
      </c>
      <c r="G67" s="100" t="n">
        <f aca="false">MAX(G44:G64)</f>
        <v>0.012</v>
      </c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102" t="s">
        <v>166</v>
      </c>
      <c r="G68" s="100" t="n">
        <f aca="false">STDEV(G44:G64)</f>
        <v>0.00259673522855646</v>
      </c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102" t="s">
        <v>167</v>
      </c>
      <c r="G69" s="103" t="n">
        <f aca="false">COUNT(G44:G64)</f>
        <v>21</v>
      </c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G70" s="105"/>
    </row>
    <row r="71" customFormat="false" ht="12.75" hidden="false" customHeight="false" outlineLevel="0" collapsed="false">
      <c r="A71" s="96" t="s">
        <v>0</v>
      </c>
      <c r="B71" s="96" t="s">
        <v>1</v>
      </c>
      <c r="C71" s="96" t="s">
        <v>2</v>
      </c>
      <c r="D71" s="96" t="s">
        <v>3</v>
      </c>
      <c r="E71" s="96" t="s">
        <v>4</v>
      </c>
      <c r="F71" s="96" t="s">
        <v>5</v>
      </c>
      <c r="G71" s="97" t="s">
        <v>6</v>
      </c>
    </row>
    <row r="72" customFormat="false" ht="12.75" hidden="false" customHeight="false" outlineLevel="0" collapsed="false">
      <c r="A72" s="98" t="s">
        <v>299</v>
      </c>
      <c r="B72" s="98" t="s">
        <v>168</v>
      </c>
      <c r="C72" s="98" t="s">
        <v>58</v>
      </c>
      <c r="D72" s="98" t="s">
        <v>169</v>
      </c>
      <c r="E72" s="98" t="s">
        <v>24</v>
      </c>
      <c r="F72" s="99" t="n">
        <v>1</v>
      </c>
      <c r="G72" s="100" t="n">
        <v>0.000215</v>
      </c>
    </row>
    <row r="73" customFormat="false" ht="12.75" hidden="false" customHeight="false" outlineLevel="0" collapsed="false">
      <c r="A73" s="98" t="s">
        <v>299</v>
      </c>
      <c r="B73" s="98" t="s">
        <v>133</v>
      </c>
      <c r="C73" s="98" t="s">
        <v>58</v>
      </c>
      <c r="D73" s="98" t="s">
        <v>10</v>
      </c>
      <c r="E73" s="98" t="s">
        <v>11</v>
      </c>
      <c r="F73" s="99" t="n">
        <v>1</v>
      </c>
      <c r="G73" s="100" t="n">
        <v>0.000162</v>
      </c>
    </row>
    <row r="74" customFormat="false" ht="12.75" hidden="false" customHeight="false" outlineLevel="0" collapsed="false">
      <c r="A74" s="98"/>
      <c r="B74" s="98"/>
      <c r="C74" s="98"/>
      <c r="D74" s="98"/>
      <c r="E74" s="98"/>
      <c r="F74" s="102" t="s">
        <v>163</v>
      </c>
      <c r="G74" s="100" t="n">
        <f aca="false">AVERAGE(G72:G73)</f>
        <v>0.0001885</v>
      </c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102" t="s">
        <v>164</v>
      </c>
      <c r="G75" s="100" t="n">
        <f aca="false">MIN(G72:G73)</f>
        <v>0.000162</v>
      </c>
    </row>
    <row r="76" customFormat="false" ht="12.75" hidden="false" customHeight="false" outlineLevel="0" collapsed="false">
      <c r="A76" s="98"/>
      <c r="B76" s="98"/>
      <c r="C76" s="98"/>
      <c r="D76" s="98"/>
      <c r="E76" s="98"/>
      <c r="F76" s="102" t="s">
        <v>165</v>
      </c>
      <c r="G76" s="100" t="n">
        <f aca="false">MAX(G72:G73)</f>
        <v>0.000215</v>
      </c>
    </row>
    <row r="77" customFormat="false" ht="12.75" hidden="false" customHeight="false" outlineLevel="0" collapsed="false">
      <c r="A77" s="98"/>
      <c r="B77" s="98"/>
      <c r="C77" s="98"/>
      <c r="D77" s="98"/>
      <c r="E77" s="98"/>
      <c r="F77" s="102" t="s">
        <v>166</v>
      </c>
      <c r="G77" s="100" t="n">
        <f aca="false">STDEV(G72:G73)</f>
        <v>3.7476659402887E-005</v>
      </c>
    </row>
    <row r="78" customFormat="false" ht="12.75" hidden="false" customHeight="false" outlineLevel="0" collapsed="false">
      <c r="A78" s="98"/>
      <c r="B78" s="98"/>
      <c r="C78" s="98"/>
      <c r="D78" s="98"/>
      <c r="E78" s="98"/>
      <c r="F78" s="102" t="s">
        <v>167</v>
      </c>
      <c r="G78" s="103" t="n">
        <f aca="false">COUNT(G72:G73)</f>
        <v>2</v>
      </c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G79" s="105"/>
    </row>
    <row r="80" customFormat="false" ht="12.75" hidden="false" customHeight="false" outlineLevel="0" collapsed="false">
      <c r="A80" s="96" t="s">
        <v>0</v>
      </c>
      <c r="B80" s="96" t="s">
        <v>1</v>
      </c>
      <c r="C80" s="96" t="s">
        <v>2</v>
      </c>
      <c r="D80" s="96" t="s">
        <v>3</v>
      </c>
      <c r="E80" s="96" t="s">
        <v>4</v>
      </c>
      <c r="F80" s="96" t="s">
        <v>5</v>
      </c>
      <c r="G80" s="97" t="s">
        <v>6</v>
      </c>
    </row>
    <row r="81" customFormat="false" ht="12.75" hidden="false" customHeight="false" outlineLevel="0" collapsed="false">
      <c r="A81" s="98" t="s">
        <v>300</v>
      </c>
      <c r="B81" s="98" t="s">
        <v>50</v>
      </c>
      <c r="C81" s="98" t="s">
        <v>58</v>
      </c>
      <c r="D81" s="98" t="s">
        <v>10</v>
      </c>
      <c r="E81" s="98" t="s">
        <v>22</v>
      </c>
      <c r="F81" s="99" t="n">
        <v>2</v>
      </c>
      <c r="G81" s="100" t="n">
        <v>3.225E-009</v>
      </c>
    </row>
    <row r="82" customFormat="false" ht="12.75" hidden="false" customHeight="false" outlineLevel="0" collapsed="false">
      <c r="A82" s="98"/>
      <c r="B82" s="98"/>
      <c r="C82" s="98"/>
      <c r="D82" s="98"/>
      <c r="E82" s="98"/>
      <c r="F82" s="102" t="s">
        <v>163</v>
      </c>
      <c r="G82" s="100" t="n">
        <f aca="false">AVERAGE(G81)</f>
        <v>3.225E-009</v>
      </c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102" t="s">
        <v>164</v>
      </c>
      <c r="G83" s="100" t="n">
        <f aca="false">MIN(G81)</f>
        <v>3.225E-009</v>
      </c>
    </row>
    <row r="84" customFormat="false" ht="12.75" hidden="false" customHeight="false" outlineLevel="0" collapsed="false">
      <c r="A84" s="98"/>
      <c r="B84" s="98"/>
      <c r="C84" s="98"/>
      <c r="D84" s="98"/>
      <c r="E84" s="98"/>
      <c r="F84" s="102" t="s">
        <v>165</v>
      </c>
      <c r="G84" s="100" t="n">
        <f aca="false">MAX(G81)</f>
        <v>3.225E-009</v>
      </c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102" t="s">
        <v>166</v>
      </c>
      <c r="G85" s="106" t="e">
        <f aca="false">STDEV(G81)</f>
        <v>#DIV/0!</v>
      </c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102" t="s">
        <v>167</v>
      </c>
      <c r="G86" s="103" t="n">
        <f aca="false">COUNT(G81)</f>
        <v>1</v>
      </c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G87" s="105"/>
    </row>
    <row r="88" customFormat="false" ht="12.75" hidden="false" customHeight="false" outlineLevel="0" collapsed="false">
      <c r="A88" s="96" t="s">
        <v>0</v>
      </c>
      <c r="B88" s="96" t="s">
        <v>1</v>
      </c>
      <c r="C88" s="96" t="s">
        <v>2</v>
      </c>
      <c r="D88" s="96" t="s">
        <v>3</v>
      </c>
      <c r="E88" s="96" t="s">
        <v>4</v>
      </c>
      <c r="F88" s="96" t="s">
        <v>5</v>
      </c>
      <c r="G88" s="97" t="s">
        <v>6</v>
      </c>
    </row>
    <row r="89" customFormat="false" ht="12.75" hidden="false" customHeight="false" outlineLevel="0" collapsed="false">
      <c r="A89" s="98" t="s">
        <v>301</v>
      </c>
      <c r="B89" s="98" t="s">
        <v>200</v>
      </c>
      <c r="C89" s="98" t="s">
        <v>44</v>
      </c>
      <c r="D89" s="98" t="s">
        <v>10</v>
      </c>
      <c r="E89" s="98" t="s">
        <v>22</v>
      </c>
      <c r="F89" s="99" t="n">
        <v>1</v>
      </c>
      <c r="G89" s="100" t="n">
        <v>4.26E-005</v>
      </c>
    </row>
    <row r="90" s="101" customFormat="true" ht="12.75" hidden="false" customHeight="false" outlineLevel="0" collapsed="false">
      <c r="A90" s="98" t="s">
        <v>301</v>
      </c>
      <c r="B90" s="98" t="s">
        <v>122</v>
      </c>
      <c r="C90" s="98" t="s">
        <v>58</v>
      </c>
      <c r="D90" s="98" t="s">
        <v>10</v>
      </c>
      <c r="E90" s="98" t="s">
        <v>42</v>
      </c>
      <c r="F90" s="99" t="n">
        <v>1</v>
      </c>
      <c r="G90" s="100" t="n">
        <v>3.15461428571429E-005</v>
      </c>
    </row>
    <row r="91" s="101" customFormat="true" ht="12.75" hidden="false" customHeight="false" outlineLevel="0" collapsed="false">
      <c r="A91" s="98" t="s">
        <v>301</v>
      </c>
      <c r="B91" s="98" t="s">
        <v>298</v>
      </c>
      <c r="C91" s="98" t="s">
        <v>44</v>
      </c>
      <c r="D91" s="98" t="s">
        <v>27</v>
      </c>
      <c r="E91" s="98" t="s">
        <v>22</v>
      </c>
      <c r="F91" s="99" t="n">
        <v>1</v>
      </c>
      <c r="G91" s="100" t="n">
        <v>3.795E-006</v>
      </c>
    </row>
    <row r="92" s="101" customFormat="true" ht="12.75" hidden="false" customHeight="false" outlineLevel="0" collapsed="false">
      <c r="A92" s="98" t="s">
        <v>301</v>
      </c>
      <c r="B92" s="98" t="s">
        <v>56</v>
      </c>
      <c r="C92" s="98" t="s">
        <v>44</v>
      </c>
      <c r="D92" s="98" t="s">
        <v>10</v>
      </c>
      <c r="E92" s="98" t="s">
        <v>22</v>
      </c>
      <c r="F92" s="99" t="n">
        <v>1</v>
      </c>
      <c r="G92" s="100" t="n">
        <v>1.43E-005</v>
      </c>
    </row>
    <row r="93" s="101" customFormat="true" ht="25.5" hidden="false" customHeight="false" outlineLevel="0" collapsed="false">
      <c r="A93" s="98" t="s">
        <v>301</v>
      </c>
      <c r="B93" s="98" t="s">
        <v>168</v>
      </c>
      <c r="C93" s="98" t="s">
        <v>58</v>
      </c>
      <c r="D93" s="98" t="s">
        <v>169</v>
      </c>
      <c r="E93" s="98" t="s">
        <v>302</v>
      </c>
      <c r="F93" s="99" t="n">
        <v>2</v>
      </c>
      <c r="G93" s="100" t="n">
        <v>0.023018</v>
      </c>
    </row>
    <row r="94" s="101" customFormat="true" ht="12.75" hidden="false" customHeight="false" outlineLevel="0" collapsed="false">
      <c r="A94" s="98" t="s">
        <v>301</v>
      </c>
      <c r="B94" s="98" t="s">
        <v>133</v>
      </c>
      <c r="C94" s="98" t="s">
        <v>58</v>
      </c>
      <c r="D94" s="98" t="s">
        <v>10</v>
      </c>
      <c r="E94" s="98" t="s">
        <v>11</v>
      </c>
      <c r="F94" s="99" t="n">
        <v>1</v>
      </c>
      <c r="G94" s="100" t="n">
        <v>0.0011</v>
      </c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102" t="s">
        <v>163</v>
      </c>
      <c r="G95" s="100" t="n">
        <f aca="false">AVERAGE(G89:G94)</f>
        <v>0.00403504019047619</v>
      </c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102" t="s">
        <v>164</v>
      </c>
      <c r="G96" s="100" t="n">
        <f aca="false">MIN(G89:G94)</f>
        <v>3.795E-006</v>
      </c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102" t="s">
        <v>165</v>
      </c>
      <c r="G97" s="100" t="n">
        <f aca="false">MAX(G89:G94)</f>
        <v>0.023018</v>
      </c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102" t="s">
        <v>166</v>
      </c>
      <c r="G98" s="100" t="n">
        <f aca="false">STDEV(G89:G94)</f>
        <v>0.00930969448240494</v>
      </c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102" t="s">
        <v>167</v>
      </c>
      <c r="G99" s="103" t="n">
        <f aca="false">COUNT(G89:G94)</f>
        <v>6</v>
      </c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G100" s="105"/>
    </row>
    <row r="101" customFormat="false" ht="12.75" hidden="false" customHeight="false" outlineLevel="0" collapsed="false">
      <c r="A101" s="96" t="s">
        <v>0</v>
      </c>
      <c r="B101" s="96" t="s">
        <v>1</v>
      </c>
      <c r="C101" s="96" t="s">
        <v>2</v>
      </c>
      <c r="D101" s="96" t="s">
        <v>3</v>
      </c>
      <c r="E101" s="96" t="s">
        <v>4</v>
      </c>
      <c r="F101" s="96" t="s">
        <v>5</v>
      </c>
      <c r="G101" s="97" t="s">
        <v>6</v>
      </c>
    </row>
    <row r="102" customFormat="false" ht="12.75" hidden="false" customHeight="false" outlineLevel="0" collapsed="false">
      <c r="A102" s="98" t="s">
        <v>303</v>
      </c>
      <c r="B102" s="98" t="s">
        <v>18</v>
      </c>
      <c r="C102" s="98" t="s">
        <v>19</v>
      </c>
      <c r="D102" s="98" t="s">
        <v>16</v>
      </c>
      <c r="E102" s="98" t="s">
        <v>11</v>
      </c>
      <c r="F102" s="99" t="n">
        <v>1</v>
      </c>
      <c r="G102" s="100" t="n">
        <v>1.35E-007</v>
      </c>
    </row>
    <row r="103" s="101" customFormat="true" ht="12.75" hidden="false" customHeight="false" outlineLevel="0" collapsed="false">
      <c r="A103" s="98" t="s">
        <v>303</v>
      </c>
      <c r="B103" s="98" t="s">
        <v>109</v>
      </c>
      <c r="C103" s="98" t="s">
        <v>58</v>
      </c>
      <c r="D103" s="98" t="s">
        <v>10</v>
      </c>
      <c r="E103" s="98" t="s">
        <v>42</v>
      </c>
      <c r="F103" s="99" t="n">
        <v>1</v>
      </c>
      <c r="G103" s="100" t="n">
        <v>3.06E-009</v>
      </c>
    </row>
    <row r="104" s="101" customFormat="true" ht="12.75" hidden="false" customHeight="false" outlineLevel="0" collapsed="false">
      <c r="A104" s="98" t="s">
        <v>303</v>
      </c>
      <c r="B104" s="98" t="s">
        <v>200</v>
      </c>
      <c r="C104" s="98" t="s">
        <v>44</v>
      </c>
      <c r="D104" s="98" t="s">
        <v>10</v>
      </c>
      <c r="E104" s="98" t="s">
        <v>22</v>
      </c>
      <c r="F104" s="99" t="n">
        <v>1</v>
      </c>
      <c r="G104" s="100" t="n">
        <v>2.67E-005</v>
      </c>
    </row>
    <row r="105" s="101" customFormat="true" ht="12.75" hidden="false" customHeight="false" outlineLevel="0" collapsed="false">
      <c r="A105" s="98" t="s">
        <v>303</v>
      </c>
      <c r="B105" s="98" t="s">
        <v>110</v>
      </c>
      <c r="C105" s="98" t="s">
        <v>58</v>
      </c>
      <c r="D105" s="98" t="s">
        <v>27</v>
      </c>
      <c r="E105" s="98" t="s">
        <v>42</v>
      </c>
      <c r="F105" s="99" t="n">
        <v>1</v>
      </c>
      <c r="G105" s="100" t="n">
        <v>5.925E-009</v>
      </c>
    </row>
    <row r="106" s="101" customFormat="true" ht="12.75" hidden="false" customHeight="false" outlineLevel="0" collapsed="false">
      <c r="A106" s="98" t="s">
        <v>303</v>
      </c>
      <c r="B106" s="98" t="s">
        <v>114</v>
      </c>
      <c r="C106" s="98" t="s">
        <v>58</v>
      </c>
      <c r="D106" s="98" t="s">
        <v>10</v>
      </c>
      <c r="E106" s="98" t="s">
        <v>290</v>
      </c>
      <c r="F106" s="99" t="n">
        <v>2</v>
      </c>
      <c r="G106" s="100" t="n">
        <v>4.125E-009</v>
      </c>
    </row>
    <row r="107" s="101" customFormat="true" ht="12.75" hidden="false" customHeight="false" outlineLevel="0" collapsed="false">
      <c r="A107" s="98" t="s">
        <v>303</v>
      </c>
      <c r="B107" s="98" t="s">
        <v>117</v>
      </c>
      <c r="C107" s="98" t="s">
        <v>58</v>
      </c>
      <c r="D107" s="98" t="s">
        <v>27</v>
      </c>
      <c r="E107" s="98" t="s">
        <v>22</v>
      </c>
      <c r="F107" s="99" t="n">
        <v>1</v>
      </c>
      <c r="G107" s="100" t="n">
        <v>5.81E-007</v>
      </c>
    </row>
    <row r="108" s="101" customFormat="true" ht="12.75" hidden="false" customHeight="false" outlineLevel="0" collapsed="false">
      <c r="A108" s="98" t="s">
        <v>303</v>
      </c>
      <c r="B108" s="98" t="s">
        <v>291</v>
      </c>
      <c r="C108" s="98" t="s">
        <v>58</v>
      </c>
      <c r="D108" s="98" t="s">
        <v>27</v>
      </c>
      <c r="E108" s="98" t="s">
        <v>11</v>
      </c>
      <c r="F108" s="99" t="n">
        <v>1</v>
      </c>
      <c r="G108" s="100" t="n">
        <v>4.73E-006</v>
      </c>
    </row>
    <row r="109" s="101" customFormat="true" ht="12.75" hidden="false" customHeight="false" outlineLevel="0" collapsed="false">
      <c r="A109" s="98" t="s">
        <v>303</v>
      </c>
      <c r="B109" s="98" t="s">
        <v>123</v>
      </c>
      <c r="C109" s="98" t="s">
        <v>58</v>
      </c>
      <c r="D109" s="98" t="s">
        <v>10</v>
      </c>
      <c r="E109" s="98" t="s">
        <v>11</v>
      </c>
      <c r="F109" s="99" t="n">
        <v>1</v>
      </c>
      <c r="G109" s="100" t="n">
        <v>2.1E-008</v>
      </c>
    </row>
    <row r="110" s="101" customFormat="true" ht="12.75" hidden="false" customHeight="false" outlineLevel="0" collapsed="false">
      <c r="A110" s="98" t="s">
        <v>303</v>
      </c>
      <c r="B110" s="98" t="s">
        <v>292</v>
      </c>
      <c r="C110" s="98" t="s">
        <v>58</v>
      </c>
      <c r="D110" s="98" t="s">
        <v>169</v>
      </c>
      <c r="E110" s="98" t="s">
        <v>17</v>
      </c>
      <c r="F110" s="99" t="n">
        <v>1</v>
      </c>
      <c r="G110" s="100" t="n">
        <v>1.0395E-008</v>
      </c>
    </row>
    <row r="111" s="101" customFormat="true" ht="12.75" hidden="false" customHeight="false" outlineLevel="0" collapsed="false">
      <c r="A111" s="98" t="s">
        <v>303</v>
      </c>
      <c r="B111" s="98" t="s">
        <v>298</v>
      </c>
      <c r="C111" s="98" t="s">
        <v>44</v>
      </c>
      <c r="D111" s="98" t="s">
        <v>27</v>
      </c>
      <c r="E111" s="98" t="s">
        <v>22</v>
      </c>
      <c r="F111" s="99" t="n">
        <v>1</v>
      </c>
      <c r="G111" s="100" t="n">
        <v>9.7E-006</v>
      </c>
    </row>
    <row r="112" s="101" customFormat="true" ht="25.5" hidden="false" customHeight="false" outlineLevel="0" collapsed="false">
      <c r="A112" s="98" t="s">
        <v>303</v>
      </c>
      <c r="B112" s="98" t="s">
        <v>125</v>
      </c>
      <c r="C112" s="98" t="s">
        <v>293</v>
      </c>
      <c r="D112" s="98" t="s">
        <v>10</v>
      </c>
      <c r="E112" s="98" t="s">
        <v>22</v>
      </c>
      <c r="F112" s="99" t="n">
        <v>2</v>
      </c>
      <c r="G112" s="100" t="n">
        <v>2.39E-007</v>
      </c>
    </row>
    <row r="113" s="101" customFormat="true" ht="12.75" hidden="false" customHeight="false" outlineLevel="0" collapsed="false">
      <c r="A113" s="98" t="s">
        <v>303</v>
      </c>
      <c r="B113" s="98" t="s">
        <v>13</v>
      </c>
      <c r="C113" s="98" t="s">
        <v>9</v>
      </c>
      <c r="D113" s="98" t="s">
        <v>10</v>
      </c>
      <c r="E113" s="98" t="s">
        <v>11</v>
      </c>
      <c r="F113" s="99" t="n">
        <v>1</v>
      </c>
      <c r="G113" s="100" t="n">
        <v>1.77E-006</v>
      </c>
    </row>
    <row r="114" s="101" customFormat="true" ht="12.75" hidden="false" customHeight="false" outlineLevel="0" collapsed="false">
      <c r="A114" s="98" t="s">
        <v>303</v>
      </c>
      <c r="B114" s="98" t="s">
        <v>134</v>
      </c>
      <c r="C114" s="98" t="s">
        <v>58</v>
      </c>
      <c r="D114" s="98" t="s">
        <v>16</v>
      </c>
      <c r="E114" s="98" t="s">
        <v>22</v>
      </c>
      <c r="F114" s="99" t="n">
        <v>1</v>
      </c>
      <c r="G114" s="100" t="n">
        <v>1.19E-007</v>
      </c>
    </row>
    <row r="115" s="101" customFormat="true" ht="12.75" hidden="false" customHeight="false" outlineLevel="0" collapsed="false">
      <c r="A115" s="98" t="s">
        <v>303</v>
      </c>
      <c r="B115" s="98" t="s">
        <v>41</v>
      </c>
      <c r="C115" s="98" t="s">
        <v>19</v>
      </c>
      <c r="D115" s="98" t="s">
        <v>10</v>
      </c>
      <c r="E115" s="98" t="s">
        <v>42</v>
      </c>
      <c r="F115" s="99" t="n">
        <v>1</v>
      </c>
      <c r="G115" s="100" t="n">
        <v>1.85E-007</v>
      </c>
    </row>
    <row r="116" s="101" customFormat="true" ht="12.75" hidden="false" customHeight="false" outlineLevel="0" collapsed="false">
      <c r="A116" s="98" t="s">
        <v>303</v>
      </c>
      <c r="B116" s="98" t="s">
        <v>139</v>
      </c>
      <c r="C116" s="98" t="s">
        <v>58</v>
      </c>
      <c r="D116" s="98" t="s">
        <v>16</v>
      </c>
      <c r="E116" s="98" t="s">
        <v>22</v>
      </c>
      <c r="F116" s="99" t="n">
        <v>1</v>
      </c>
      <c r="G116" s="100" t="n">
        <v>1.36E-007</v>
      </c>
    </row>
    <row r="117" customFormat="false" ht="12.75" hidden="false" customHeight="false" outlineLevel="0" collapsed="false">
      <c r="A117" s="98"/>
      <c r="B117" s="98"/>
      <c r="C117" s="98"/>
      <c r="D117" s="98"/>
      <c r="E117" s="98"/>
      <c r="F117" s="102" t="s">
        <v>163</v>
      </c>
      <c r="G117" s="100" t="n">
        <f aca="false">AVERAGE(G102:G116)</f>
        <v>2.955967E-006</v>
      </c>
    </row>
    <row r="118" customFormat="false" ht="12.75" hidden="false" customHeight="false" outlineLevel="0" collapsed="false">
      <c r="A118" s="98"/>
      <c r="B118" s="98"/>
      <c r="C118" s="98"/>
      <c r="D118" s="98"/>
      <c r="E118" s="98"/>
      <c r="F118" s="102" t="s">
        <v>164</v>
      </c>
      <c r="G118" s="100" t="n">
        <f aca="false">MIN(G102:G116)</f>
        <v>3.06E-009</v>
      </c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102" t="s">
        <v>165</v>
      </c>
      <c r="G119" s="100" t="n">
        <f aca="false">MAX(G102:G116)</f>
        <v>2.67E-005</v>
      </c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102" t="s">
        <v>166</v>
      </c>
      <c r="G120" s="100" t="n">
        <f aca="false">STDEV(G102:G116)</f>
        <v>7.0806581915835E-006</v>
      </c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102" t="s">
        <v>167</v>
      </c>
      <c r="G121" s="103" t="n">
        <f aca="false">COUNT(G102:G116)</f>
        <v>15</v>
      </c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G122" s="105"/>
    </row>
    <row r="123" customFormat="false" ht="12.75" hidden="false" customHeight="false" outlineLevel="0" collapsed="false">
      <c r="A123" s="96" t="s">
        <v>0</v>
      </c>
      <c r="B123" s="96" t="s">
        <v>1</v>
      </c>
      <c r="C123" s="96" t="s">
        <v>2</v>
      </c>
      <c r="D123" s="96" t="s">
        <v>3</v>
      </c>
      <c r="E123" s="96" t="s">
        <v>4</v>
      </c>
      <c r="F123" s="96" t="s">
        <v>5</v>
      </c>
      <c r="G123" s="97" t="s">
        <v>6</v>
      </c>
    </row>
    <row r="124" customFormat="false" ht="12.75" hidden="false" customHeight="false" outlineLevel="0" collapsed="false">
      <c r="A124" s="98" t="s">
        <v>304</v>
      </c>
      <c r="B124" s="98" t="s">
        <v>108</v>
      </c>
      <c r="C124" s="98" t="s">
        <v>58</v>
      </c>
      <c r="D124" s="98" t="s">
        <v>10</v>
      </c>
      <c r="E124" s="98" t="s">
        <v>42</v>
      </c>
      <c r="F124" s="99" t="n">
        <v>1</v>
      </c>
      <c r="G124" s="100" t="n">
        <v>2.29E-005</v>
      </c>
    </row>
    <row r="125" customFormat="false" ht="12.75" hidden="false" customHeight="false" outlineLevel="0" collapsed="false">
      <c r="A125" s="98" t="s">
        <v>304</v>
      </c>
      <c r="B125" s="98" t="s">
        <v>130</v>
      </c>
      <c r="C125" s="98" t="s">
        <v>58</v>
      </c>
      <c r="D125" s="98" t="s">
        <v>10</v>
      </c>
      <c r="E125" s="98" t="s">
        <v>17</v>
      </c>
      <c r="F125" s="99" t="n">
        <v>2</v>
      </c>
      <c r="G125" s="100" t="n">
        <v>4.23E-007</v>
      </c>
    </row>
    <row r="126" customFormat="false" ht="12.75" hidden="false" customHeight="false" outlineLevel="0" collapsed="false">
      <c r="A126" s="98" t="s">
        <v>304</v>
      </c>
      <c r="B126" s="98" t="s">
        <v>133</v>
      </c>
      <c r="C126" s="98" t="s">
        <v>58</v>
      </c>
      <c r="D126" s="98" t="s">
        <v>10</v>
      </c>
      <c r="E126" s="98" t="s">
        <v>11</v>
      </c>
      <c r="F126" s="99" t="n">
        <v>1</v>
      </c>
      <c r="G126" s="100" t="n">
        <v>4.98E-007</v>
      </c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2" t="s">
        <v>163</v>
      </c>
      <c r="G127" s="100" t="n">
        <f aca="false">AVERAGE(G124:G126)</f>
        <v>7.94033333333333E-006</v>
      </c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2" t="s">
        <v>164</v>
      </c>
      <c r="G128" s="100" t="n">
        <f aca="false">MIN(G124:G126)</f>
        <v>4.23E-007</v>
      </c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2" t="s">
        <v>165</v>
      </c>
      <c r="G129" s="100" t="n">
        <f aca="false">MAX(G124:G126)</f>
        <v>2.29E-005</v>
      </c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2" t="s">
        <v>166</v>
      </c>
      <c r="G130" s="100" t="n">
        <f aca="false">STDEV(G124:G126)</f>
        <v>1.29555056378874E-005</v>
      </c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2" t="s">
        <v>167</v>
      </c>
      <c r="G131" s="103" t="n">
        <f aca="false">COUNT(G124:G126)</f>
        <v>3</v>
      </c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2"/>
      <c r="G132" s="108"/>
    </row>
    <row r="133" customFormat="false" ht="12.75" hidden="false" customHeight="false" outlineLevel="0" collapsed="false">
      <c r="A133" s="96" t="s">
        <v>0</v>
      </c>
      <c r="B133" s="96" t="s">
        <v>1</v>
      </c>
      <c r="C133" s="96" t="s">
        <v>2</v>
      </c>
      <c r="D133" s="96" t="s">
        <v>3</v>
      </c>
      <c r="E133" s="96" t="s">
        <v>4</v>
      </c>
      <c r="F133" s="96" t="s">
        <v>5</v>
      </c>
      <c r="G133" s="97" t="s">
        <v>6</v>
      </c>
    </row>
    <row r="134" customFormat="false" ht="12.75" hidden="false" customHeight="false" outlineLevel="0" collapsed="false">
      <c r="A134" s="98" t="s">
        <v>305</v>
      </c>
      <c r="B134" s="98" t="s">
        <v>108</v>
      </c>
      <c r="C134" s="98" t="s">
        <v>58</v>
      </c>
      <c r="D134" s="98" t="s">
        <v>10</v>
      </c>
      <c r="E134" s="98" t="s">
        <v>42</v>
      </c>
      <c r="F134" s="99" t="n">
        <v>1</v>
      </c>
      <c r="G134" s="100" t="n">
        <v>3.1225E-005</v>
      </c>
    </row>
    <row r="135" customFormat="false" ht="12.75" hidden="false" customHeight="false" outlineLevel="0" collapsed="false">
      <c r="A135" s="98" t="s">
        <v>305</v>
      </c>
      <c r="B135" s="98" t="s">
        <v>18</v>
      </c>
      <c r="C135" s="98" t="s">
        <v>19</v>
      </c>
      <c r="D135" s="98" t="s">
        <v>16</v>
      </c>
      <c r="E135" s="98" t="s">
        <v>11</v>
      </c>
      <c r="F135" s="99" t="n">
        <v>1</v>
      </c>
      <c r="G135" s="100" t="n">
        <v>6.01E-006</v>
      </c>
    </row>
    <row r="136" customFormat="false" ht="12.75" hidden="false" customHeight="false" outlineLevel="0" collapsed="false">
      <c r="A136" s="98" t="s">
        <v>305</v>
      </c>
      <c r="B136" s="98" t="s">
        <v>109</v>
      </c>
      <c r="C136" s="98" t="s">
        <v>58</v>
      </c>
      <c r="D136" s="98" t="s">
        <v>10</v>
      </c>
      <c r="E136" s="98" t="s">
        <v>42</v>
      </c>
      <c r="F136" s="99" t="n">
        <v>1</v>
      </c>
      <c r="G136" s="100" t="n">
        <v>3.21E-007</v>
      </c>
    </row>
    <row r="137" customFormat="false" ht="12.75" hidden="false" customHeight="false" outlineLevel="0" collapsed="false">
      <c r="A137" s="98" t="s">
        <v>305</v>
      </c>
      <c r="B137" s="98" t="s">
        <v>306</v>
      </c>
      <c r="C137" s="98" t="s">
        <v>9</v>
      </c>
      <c r="D137" s="98" t="s">
        <v>10</v>
      </c>
      <c r="E137" s="98" t="s">
        <v>11</v>
      </c>
      <c r="F137" s="99" t="n">
        <v>1</v>
      </c>
      <c r="G137" s="100" t="n">
        <v>8.31E-005</v>
      </c>
    </row>
    <row r="138" customFormat="false" ht="12.75" hidden="false" customHeight="false" outlineLevel="0" collapsed="false">
      <c r="A138" s="98" t="s">
        <v>305</v>
      </c>
      <c r="B138" s="98" t="s">
        <v>200</v>
      </c>
      <c r="C138" s="98" t="s">
        <v>44</v>
      </c>
      <c r="D138" s="98" t="s">
        <v>10</v>
      </c>
      <c r="E138" s="98" t="s">
        <v>22</v>
      </c>
      <c r="F138" s="99" t="n">
        <v>1</v>
      </c>
      <c r="G138" s="100" t="n">
        <v>4.5E-005</v>
      </c>
    </row>
    <row r="139" customFormat="false" ht="12.75" hidden="false" customHeight="false" outlineLevel="0" collapsed="false">
      <c r="A139" s="98" t="s">
        <v>305</v>
      </c>
      <c r="B139" s="98" t="s">
        <v>113</v>
      </c>
      <c r="C139" s="98" t="s">
        <v>58</v>
      </c>
      <c r="D139" s="98" t="s">
        <v>10</v>
      </c>
      <c r="E139" s="98" t="s">
        <v>17</v>
      </c>
      <c r="F139" s="99" t="n">
        <v>1</v>
      </c>
      <c r="G139" s="100" t="n">
        <v>1.29E-007</v>
      </c>
    </row>
    <row r="140" customFormat="false" ht="12.75" hidden="false" customHeight="false" outlineLevel="0" collapsed="false">
      <c r="A140" s="98" t="s">
        <v>305</v>
      </c>
      <c r="B140" s="98" t="s">
        <v>114</v>
      </c>
      <c r="C140" s="98" t="s">
        <v>58</v>
      </c>
      <c r="D140" s="98" t="s">
        <v>10</v>
      </c>
      <c r="E140" s="98" t="s">
        <v>42</v>
      </c>
      <c r="F140" s="99" t="n">
        <v>1</v>
      </c>
      <c r="G140" s="100" t="n">
        <v>1.62E-007</v>
      </c>
    </row>
    <row r="141" customFormat="false" ht="25.5" hidden="false" customHeight="false" outlineLevel="0" collapsed="false">
      <c r="A141" s="98" t="s">
        <v>305</v>
      </c>
      <c r="B141" s="98" t="s">
        <v>307</v>
      </c>
      <c r="C141" s="98" t="s">
        <v>293</v>
      </c>
      <c r="D141" s="98" t="s">
        <v>27</v>
      </c>
      <c r="E141" s="98" t="s">
        <v>308</v>
      </c>
      <c r="F141" s="99" t="n">
        <v>2</v>
      </c>
      <c r="G141" s="100" t="n">
        <v>0.000287815</v>
      </c>
    </row>
    <row r="142" customFormat="false" ht="12.75" hidden="false" customHeight="false" outlineLevel="0" collapsed="false">
      <c r="A142" s="98" t="s">
        <v>305</v>
      </c>
      <c r="B142" s="98" t="s">
        <v>119</v>
      </c>
      <c r="C142" s="98" t="s">
        <v>58</v>
      </c>
      <c r="D142" s="98" t="s">
        <v>27</v>
      </c>
      <c r="E142" s="98" t="s">
        <v>22</v>
      </c>
      <c r="F142" s="99" t="n">
        <v>1</v>
      </c>
      <c r="G142" s="100" t="n">
        <v>6.7E-007</v>
      </c>
    </row>
    <row r="143" customFormat="false" ht="12.75" hidden="false" customHeight="false" outlineLevel="0" collapsed="false">
      <c r="A143" s="98" t="s">
        <v>305</v>
      </c>
      <c r="B143" s="98" t="s">
        <v>50</v>
      </c>
      <c r="C143" s="98" t="s">
        <v>58</v>
      </c>
      <c r="D143" s="98" t="s">
        <v>10</v>
      </c>
      <c r="E143" s="98" t="s">
        <v>22</v>
      </c>
      <c r="F143" s="99" t="n">
        <v>1</v>
      </c>
      <c r="G143" s="100" t="n">
        <v>1.58E-009</v>
      </c>
    </row>
    <row r="144" customFormat="false" ht="12.75" hidden="false" customHeight="false" outlineLevel="0" collapsed="false">
      <c r="A144" s="98" t="s">
        <v>305</v>
      </c>
      <c r="B144" s="98" t="s">
        <v>52</v>
      </c>
      <c r="C144" s="98" t="s">
        <v>44</v>
      </c>
      <c r="D144" s="98" t="s">
        <v>10</v>
      </c>
      <c r="E144" s="98" t="s">
        <v>22</v>
      </c>
      <c r="F144" s="99" t="n">
        <v>1</v>
      </c>
      <c r="G144" s="100" t="n">
        <v>8.15E-007</v>
      </c>
    </row>
    <row r="145" customFormat="false" ht="12.75" hidden="false" customHeight="false" outlineLevel="0" collapsed="false">
      <c r="A145" s="98" t="s">
        <v>305</v>
      </c>
      <c r="B145" s="98" t="s">
        <v>122</v>
      </c>
      <c r="C145" s="98" t="s">
        <v>58</v>
      </c>
      <c r="D145" s="98" t="s">
        <v>10</v>
      </c>
      <c r="E145" s="98" t="s">
        <v>42</v>
      </c>
      <c r="F145" s="99" t="n">
        <v>1</v>
      </c>
      <c r="G145" s="100" t="n">
        <v>1.9614E-007</v>
      </c>
    </row>
    <row r="146" customFormat="false" ht="12.75" hidden="false" customHeight="false" outlineLevel="0" collapsed="false">
      <c r="A146" s="98" t="s">
        <v>305</v>
      </c>
      <c r="B146" s="98" t="s">
        <v>291</v>
      </c>
      <c r="C146" s="98" t="s">
        <v>58</v>
      </c>
      <c r="D146" s="98" t="s">
        <v>27</v>
      </c>
      <c r="E146" s="98" t="s">
        <v>11</v>
      </c>
      <c r="F146" s="99" t="n">
        <v>1</v>
      </c>
      <c r="G146" s="100" t="n">
        <v>1.84E-006</v>
      </c>
    </row>
    <row r="147" customFormat="false" ht="12.75" hidden="false" customHeight="false" outlineLevel="0" collapsed="false">
      <c r="A147" s="98" t="s">
        <v>305</v>
      </c>
      <c r="B147" s="98" t="s">
        <v>123</v>
      </c>
      <c r="C147" s="98" t="s">
        <v>58</v>
      </c>
      <c r="D147" s="98" t="s">
        <v>10</v>
      </c>
      <c r="E147" s="98" t="s">
        <v>11</v>
      </c>
      <c r="F147" s="99" t="n">
        <v>1</v>
      </c>
      <c r="G147" s="100" t="n">
        <v>7.15E-006</v>
      </c>
    </row>
    <row r="148" customFormat="false" ht="12.75" hidden="false" customHeight="false" outlineLevel="0" collapsed="false">
      <c r="A148" s="98" t="s">
        <v>305</v>
      </c>
      <c r="B148" s="98" t="s">
        <v>292</v>
      </c>
      <c r="C148" s="98" t="s">
        <v>58</v>
      </c>
      <c r="D148" s="98" t="s">
        <v>169</v>
      </c>
      <c r="E148" s="98" t="s">
        <v>17</v>
      </c>
      <c r="F148" s="99" t="n">
        <v>1</v>
      </c>
      <c r="G148" s="100" t="n">
        <v>2.14E-007</v>
      </c>
    </row>
    <row r="149" customFormat="false" ht="12.75" hidden="false" customHeight="false" outlineLevel="0" collapsed="false">
      <c r="A149" s="98" t="s">
        <v>305</v>
      </c>
      <c r="B149" s="98" t="s">
        <v>298</v>
      </c>
      <c r="C149" s="98" t="s">
        <v>44</v>
      </c>
      <c r="D149" s="98" t="s">
        <v>27</v>
      </c>
      <c r="E149" s="98" t="s">
        <v>22</v>
      </c>
      <c r="F149" s="99" t="n">
        <v>1</v>
      </c>
      <c r="G149" s="100" t="n">
        <v>4.22E-006</v>
      </c>
    </row>
    <row r="150" customFormat="false" ht="12.75" hidden="false" customHeight="false" outlineLevel="0" collapsed="false">
      <c r="A150" s="98" t="s">
        <v>305</v>
      </c>
      <c r="B150" s="98" t="s">
        <v>13</v>
      </c>
      <c r="C150" s="98" t="s">
        <v>9</v>
      </c>
      <c r="D150" s="98" t="s">
        <v>10</v>
      </c>
      <c r="E150" s="98" t="s">
        <v>11</v>
      </c>
      <c r="F150" s="99" t="n">
        <v>1</v>
      </c>
      <c r="G150" s="100" t="n">
        <v>2.49E-011</v>
      </c>
    </row>
    <row r="151" customFormat="false" ht="12.75" hidden="false" customHeight="false" outlineLevel="0" collapsed="false">
      <c r="A151" s="98" t="s">
        <v>305</v>
      </c>
      <c r="B151" s="98" t="s">
        <v>128</v>
      </c>
      <c r="C151" s="98" t="s">
        <v>58</v>
      </c>
      <c r="D151" s="98" t="s">
        <v>27</v>
      </c>
      <c r="E151" s="98" t="s">
        <v>42</v>
      </c>
      <c r="F151" s="99" t="n">
        <v>1</v>
      </c>
      <c r="G151" s="100" t="n">
        <v>1.59E-006</v>
      </c>
    </row>
    <row r="152" customFormat="false" ht="12.75" hidden="false" customHeight="false" outlineLevel="0" collapsed="false">
      <c r="A152" s="98" t="s">
        <v>305</v>
      </c>
      <c r="B152" s="98" t="s">
        <v>130</v>
      </c>
      <c r="C152" s="98" t="s">
        <v>58</v>
      </c>
      <c r="D152" s="98" t="s">
        <v>10</v>
      </c>
      <c r="E152" s="98" t="s">
        <v>17</v>
      </c>
      <c r="F152" s="99" t="n">
        <v>1</v>
      </c>
      <c r="G152" s="100" t="n">
        <v>2.905E-006</v>
      </c>
    </row>
    <row r="153" customFormat="false" ht="12.75" hidden="false" customHeight="false" outlineLevel="0" collapsed="false">
      <c r="A153" s="98" t="s">
        <v>305</v>
      </c>
      <c r="B153" s="98" t="s">
        <v>133</v>
      </c>
      <c r="C153" s="98" t="s">
        <v>58</v>
      </c>
      <c r="D153" s="98" t="s">
        <v>10</v>
      </c>
      <c r="E153" s="98" t="s">
        <v>11</v>
      </c>
      <c r="F153" s="99" t="n">
        <v>1</v>
      </c>
      <c r="G153" s="100" t="n">
        <v>1.14E-006</v>
      </c>
    </row>
    <row r="154" customFormat="false" ht="12.75" hidden="false" customHeight="false" outlineLevel="0" collapsed="false">
      <c r="A154" s="98" t="s">
        <v>305</v>
      </c>
      <c r="B154" s="98" t="s">
        <v>134</v>
      </c>
      <c r="C154" s="98" t="s">
        <v>58</v>
      </c>
      <c r="D154" s="98" t="s">
        <v>16</v>
      </c>
      <c r="E154" s="98" t="s">
        <v>22</v>
      </c>
      <c r="F154" s="99" t="n">
        <v>1</v>
      </c>
      <c r="G154" s="100" t="n">
        <v>1.09E-005</v>
      </c>
    </row>
    <row r="155" customFormat="false" ht="12.75" hidden="false" customHeight="false" outlineLevel="0" collapsed="false">
      <c r="A155" s="98" t="s">
        <v>305</v>
      </c>
      <c r="B155" s="98" t="s">
        <v>41</v>
      </c>
      <c r="C155" s="98" t="s">
        <v>19</v>
      </c>
      <c r="D155" s="98" t="s">
        <v>10</v>
      </c>
      <c r="E155" s="98" t="s">
        <v>42</v>
      </c>
      <c r="F155" s="99" t="n">
        <v>1</v>
      </c>
      <c r="G155" s="100" t="n">
        <v>2.005E-007</v>
      </c>
    </row>
    <row r="156" customFormat="false" ht="12.75" hidden="false" customHeight="false" outlineLevel="0" collapsed="false">
      <c r="A156" s="98" t="s">
        <v>305</v>
      </c>
      <c r="B156" s="98" t="s">
        <v>139</v>
      </c>
      <c r="C156" s="98" t="s">
        <v>58</v>
      </c>
      <c r="D156" s="98" t="s">
        <v>16</v>
      </c>
      <c r="E156" s="98" t="s">
        <v>22</v>
      </c>
      <c r="F156" s="99" t="n">
        <v>1</v>
      </c>
      <c r="G156" s="100" t="n">
        <v>2.1E-005</v>
      </c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2" t="s">
        <v>163</v>
      </c>
      <c r="G157" s="100" t="n">
        <f aca="false">AVERAGE(G134:G156)</f>
        <v>2.20262715173913E-005</v>
      </c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2" t="s">
        <v>164</v>
      </c>
      <c r="G158" s="100" t="n">
        <f aca="false">MIN(G134:G156)</f>
        <v>2.49E-011</v>
      </c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2" t="s">
        <v>165</v>
      </c>
      <c r="G159" s="100" t="n">
        <f aca="false">MAX(G134:G156)</f>
        <v>0.000287815</v>
      </c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2" t="s">
        <v>166</v>
      </c>
      <c r="G160" s="100" t="n">
        <f aca="false">STDEV(G134:G156)</f>
        <v>6.11504772320693E-005</v>
      </c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2" t="s">
        <v>167</v>
      </c>
      <c r="G161" s="103" t="n">
        <f aca="false">COUNT(G134:G156)</f>
        <v>23</v>
      </c>
    </row>
    <row r="162" customFormat="false" ht="12.75" hidden="false" customHeight="false" outlineLevel="0" collapsed="false">
      <c r="A162" s="96" t="s">
        <v>0</v>
      </c>
      <c r="B162" s="96" t="s">
        <v>1</v>
      </c>
      <c r="C162" s="96" t="s">
        <v>2</v>
      </c>
      <c r="D162" s="96" t="s">
        <v>3</v>
      </c>
      <c r="E162" s="96" t="s">
        <v>4</v>
      </c>
      <c r="F162" s="96" t="s">
        <v>5</v>
      </c>
      <c r="G162" s="97" t="s">
        <v>6</v>
      </c>
    </row>
    <row r="163" customFormat="false" ht="12.75" hidden="false" customHeight="false" outlineLevel="0" collapsed="false">
      <c r="A163" s="98" t="s">
        <v>309</v>
      </c>
      <c r="B163" s="98" t="s">
        <v>216</v>
      </c>
      <c r="C163" s="98" t="s">
        <v>58</v>
      </c>
      <c r="D163" s="98" t="s">
        <v>27</v>
      </c>
      <c r="E163" s="98" t="s">
        <v>24</v>
      </c>
      <c r="F163" s="99" t="n">
        <v>1</v>
      </c>
      <c r="G163" s="100" t="n">
        <v>0.000347</v>
      </c>
    </row>
    <row r="164" customFormat="false" ht="12.75" hidden="false" customHeight="false" outlineLevel="0" collapsed="false">
      <c r="A164" s="98" t="s">
        <v>309</v>
      </c>
      <c r="B164" s="98" t="s">
        <v>306</v>
      </c>
      <c r="C164" s="98" t="s">
        <v>9</v>
      </c>
      <c r="D164" s="98" t="s">
        <v>10</v>
      </c>
      <c r="E164" s="98" t="s">
        <v>11</v>
      </c>
      <c r="F164" s="99" t="n">
        <v>1</v>
      </c>
      <c r="G164" s="100" t="n">
        <v>8.15E-005</v>
      </c>
    </row>
    <row r="165" customFormat="false" ht="12.75" hidden="false" customHeight="false" outlineLevel="0" collapsed="false">
      <c r="A165" s="98" t="s">
        <v>309</v>
      </c>
      <c r="B165" s="98" t="s">
        <v>292</v>
      </c>
      <c r="C165" s="98" t="s">
        <v>58</v>
      </c>
      <c r="D165" s="98" t="s">
        <v>169</v>
      </c>
      <c r="E165" s="98" t="s">
        <v>17</v>
      </c>
      <c r="F165" s="99" t="n">
        <v>2</v>
      </c>
      <c r="G165" s="100" t="n">
        <v>0.00025975</v>
      </c>
    </row>
    <row r="166" customFormat="false" ht="12.75" hidden="false" customHeight="false" outlineLevel="0" collapsed="false">
      <c r="A166" s="98" t="s">
        <v>309</v>
      </c>
      <c r="B166" s="98" t="s">
        <v>130</v>
      </c>
      <c r="C166" s="98" t="s">
        <v>58</v>
      </c>
      <c r="D166" s="98" t="s">
        <v>10</v>
      </c>
      <c r="E166" s="98" t="s">
        <v>17</v>
      </c>
      <c r="F166" s="99" t="n">
        <v>2</v>
      </c>
      <c r="G166" s="100" t="n">
        <v>0.00015935</v>
      </c>
    </row>
    <row r="167" customFormat="false" ht="12.75" hidden="false" customHeight="false" outlineLevel="0" collapsed="false">
      <c r="A167" s="98" t="s">
        <v>309</v>
      </c>
      <c r="B167" s="98" t="s">
        <v>133</v>
      </c>
      <c r="C167" s="98" t="s">
        <v>58</v>
      </c>
      <c r="D167" s="98" t="s">
        <v>10</v>
      </c>
      <c r="E167" s="98" t="s">
        <v>11</v>
      </c>
      <c r="F167" s="99" t="n">
        <v>1</v>
      </c>
      <c r="G167" s="100" t="n">
        <v>2.02E-005</v>
      </c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2" t="s">
        <v>163</v>
      </c>
      <c r="G168" s="100" t="n">
        <f aca="false">AVERAGE(G163:G167)</f>
        <v>0.00017356</v>
      </c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2" t="s">
        <v>164</v>
      </c>
      <c r="G169" s="100" t="n">
        <f aca="false">MIN(G163:G167)</f>
        <v>2.02E-005</v>
      </c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2" t="s">
        <v>165</v>
      </c>
      <c r="G170" s="100" t="n">
        <f aca="false">MAX(G163:G167)</f>
        <v>0.000347</v>
      </c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2" t="s">
        <v>166</v>
      </c>
      <c r="G171" s="100" t="n">
        <f aca="false">STDEV(G163:G167)</f>
        <v>0.000132009854745773</v>
      </c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2" t="s">
        <v>167</v>
      </c>
      <c r="G172" s="103" t="n">
        <f aca="false">COUNT(G163:G167)</f>
        <v>5</v>
      </c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2"/>
      <c r="G173" s="108"/>
    </row>
    <row r="174" customFormat="false" ht="12.75" hidden="false" customHeight="false" outlineLevel="0" collapsed="false">
      <c r="A174" s="96" t="s">
        <v>0</v>
      </c>
      <c r="B174" s="96" t="s">
        <v>1</v>
      </c>
      <c r="C174" s="96" t="s">
        <v>2</v>
      </c>
      <c r="D174" s="96" t="s">
        <v>3</v>
      </c>
      <c r="E174" s="96" t="s">
        <v>4</v>
      </c>
      <c r="F174" s="96" t="s">
        <v>5</v>
      </c>
      <c r="G174" s="97" t="s">
        <v>6</v>
      </c>
    </row>
    <row r="175" customFormat="false" ht="12.75" hidden="false" customHeight="false" outlineLevel="0" collapsed="false">
      <c r="A175" s="98" t="s">
        <v>310</v>
      </c>
      <c r="B175" s="98" t="s">
        <v>56</v>
      </c>
      <c r="C175" s="98" t="s">
        <v>44</v>
      </c>
      <c r="D175" s="98" t="s">
        <v>10</v>
      </c>
      <c r="E175" s="98" t="s">
        <v>22</v>
      </c>
      <c r="F175" s="99" t="n">
        <v>1</v>
      </c>
      <c r="G175" s="100" t="n">
        <v>8.45E-007</v>
      </c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2" t="s">
        <v>163</v>
      </c>
      <c r="G176" s="100" t="n">
        <f aca="false">AVERAGE(G175)</f>
        <v>8.45E-007</v>
      </c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2" t="s">
        <v>164</v>
      </c>
      <c r="G177" s="100" t="n">
        <f aca="false">MIN(G175)</f>
        <v>8.45E-007</v>
      </c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2" t="s">
        <v>165</v>
      </c>
      <c r="G178" s="100" t="n">
        <f aca="false">MAX(G175)</f>
        <v>8.45E-007</v>
      </c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2" t="s">
        <v>166</v>
      </c>
      <c r="G179" s="106" t="e">
        <f aca="false">STDEV(G175)</f>
        <v>#DIV/0!</v>
      </c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2" t="s">
        <v>167</v>
      </c>
      <c r="G180" s="103" t="n">
        <f aca="false">COUNT(G175)</f>
        <v>1</v>
      </c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2"/>
      <c r="G181" s="108"/>
    </row>
    <row r="182" customFormat="false" ht="12.75" hidden="false" customHeight="false" outlineLevel="0" collapsed="false">
      <c r="A182" s="96" t="s">
        <v>0</v>
      </c>
      <c r="B182" s="96" t="s">
        <v>1</v>
      </c>
      <c r="C182" s="96" t="s">
        <v>2</v>
      </c>
      <c r="D182" s="96" t="s">
        <v>3</v>
      </c>
      <c r="E182" s="96" t="s">
        <v>4</v>
      </c>
      <c r="F182" s="96" t="s">
        <v>5</v>
      </c>
      <c r="G182" s="97" t="s">
        <v>6</v>
      </c>
    </row>
    <row r="183" customFormat="false" ht="12.75" hidden="false" customHeight="false" outlineLevel="0" collapsed="false">
      <c r="A183" s="98" t="s">
        <v>311</v>
      </c>
      <c r="B183" s="98" t="s">
        <v>18</v>
      </c>
      <c r="C183" s="98" t="s">
        <v>19</v>
      </c>
      <c r="D183" s="98" t="s">
        <v>16</v>
      </c>
      <c r="E183" s="98" t="s">
        <v>11</v>
      </c>
      <c r="F183" s="99" t="n">
        <v>1</v>
      </c>
      <c r="G183" s="100" t="n">
        <v>0.000995</v>
      </c>
    </row>
    <row r="184" customFormat="false" ht="12.75" hidden="false" customHeight="false" outlineLevel="0" collapsed="false">
      <c r="A184" s="98" t="s">
        <v>311</v>
      </c>
      <c r="B184" s="98" t="s">
        <v>109</v>
      </c>
      <c r="C184" s="98" t="s">
        <v>58</v>
      </c>
      <c r="D184" s="98" t="s">
        <v>10</v>
      </c>
      <c r="E184" s="98" t="s">
        <v>42</v>
      </c>
      <c r="F184" s="99" t="n">
        <v>1</v>
      </c>
      <c r="G184" s="100" t="n">
        <v>0.00161</v>
      </c>
    </row>
    <row r="185" customFormat="false" ht="12.75" hidden="false" customHeight="false" outlineLevel="0" collapsed="false">
      <c r="A185" s="98" t="s">
        <v>311</v>
      </c>
      <c r="B185" s="98" t="s">
        <v>111</v>
      </c>
      <c r="C185" s="98" t="s">
        <v>58</v>
      </c>
      <c r="D185" s="98" t="s">
        <v>27</v>
      </c>
      <c r="E185" s="98" t="s">
        <v>42</v>
      </c>
      <c r="F185" s="99" t="n">
        <v>2</v>
      </c>
      <c r="G185" s="100" t="n">
        <v>0.001897</v>
      </c>
    </row>
    <row r="186" customFormat="false" ht="12.75" hidden="false" customHeight="false" outlineLevel="0" collapsed="false">
      <c r="A186" s="98" t="s">
        <v>311</v>
      </c>
      <c r="B186" s="98" t="s">
        <v>113</v>
      </c>
      <c r="C186" s="98" t="s">
        <v>58</v>
      </c>
      <c r="D186" s="98" t="s">
        <v>10</v>
      </c>
      <c r="E186" s="98" t="s">
        <v>17</v>
      </c>
      <c r="F186" s="99" t="n">
        <v>1</v>
      </c>
      <c r="G186" s="100" t="n">
        <v>0.00115</v>
      </c>
    </row>
    <row r="187" customFormat="false" ht="12.75" hidden="false" customHeight="false" outlineLevel="0" collapsed="false">
      <c r="A187" s="98" t="s">
        <v>311</v>
      </c>
      <c r="B187" s="98" t="s">
        <v>114</v>
      </c>
      <c r="C187" s="98" t="s">
        <v>58</v>
      </c>
      <c r="D187" s="98" t="s">
        <v>10</v>
      </c>
      <c r="E187" s="98" t="s">
        <v>42</v>
      </c>
      <c r="F187" s="99" t="n">
        <v>2</v>
      </c>
      <c r="G187" s="100" t="n">
        <v>0.000235</v>
      </c>
    </row>
    <row r="188" customFormat="false" ht="12.75" hidden="false" customHeight="false" outlineLevel="0" collapsed="false">
      <c r="A188" s="98" t="s">
        <v>311</v>
      </c>
      <c r="B188" s="98" t="s">
        <v>115</v>
      </c>
      <c r="C188" s="98" t="s">
        <v>58</v>
      </c>
      <c r="D188" s="98" t="s">
        <v>10</v>
      </c>
      <c r="E188" s="98" t="s">
        <v>42</v>
      </c>
      <c r="F188" s="99" t="n">
        <v>1</v>
      </c>
      <c r="G188" s="100" t="n">
        <v>0.00019</v>
      </c>
    </row>
    <row r="189" customFormat="false" ht="12.75" hidden="false" customHeight="false" outlineLevel="0" collapsed="false">
      <c r="A189" s="98" t="s">
        <v>311</v>
      </c>
      <c r="B189" s="98" t="s">
        <v>119</v>
      </c>
      <c r="C189" s="98" t="s">
        <v>58</v>
      </c>
      <c r="D189" s="98" t="s">
        <v>27</v>
      </c>
      <c r="E189" s="98" t="s">
        <v>22</v>
      </c>
      <c r="F189" s="99" t="n">
        <v>1</v>
      </c>
      <c r="G189" s="100" t="n">
        <v>2.91E-005</v>
      </c>
    </row>
    <row r="190" customFormat="false" ht="12.75" hidden="false" customHeight="false" outlineLevel="0" collapsed="false">
      <c r="A190" s="98" t="s">
        <v>311</v>
      </c>
      <c r="B190" s="98" t="s">
        <v>52</v>
      </c>
      <c r="C190" s="98" t="s">
        <v>44</v>
      </c>
      <c r="D190" s="98" t="s">
        <v>10</v>
      </c>
      <c r="E190" s="98" t="s">
        <v>22</v>
      </c>
      <c r="F190" s="99" t="n">
        <v>1</v>
      </c>
      <c r="G190" s="100" t="n">
        <v>0.0029</v>
      </c>
    </row>
    <row r="191" customFormat="false" ht="12.75" hidden="false" customHeight="false" outlineLevel="0" collapsed="false">
      <c r="A191" s="98" t="s">
        <v>311</v>
      </c>
      <c r="B191" s="98" t="s">
        <v>123</v>
      </c>
      <c r="C191" s="98" t="s">
        <v>58</v>
      </c>
      <c r="D191" s="98" t="s">
        <v>10</v>
      </c>
      <c r="E191" s="98" t="s">
        <v>11</v>
      </c>
      <c r="F191" s="99" t="n">
        <v>1</v>
      </c>
      <c r="G191" s="100" t="n">
        <v>0.000272</v>
      </c>
    </row>
    <row r="192" customFormat="false" ht="12.75" hidden="false" customHeight="false" outlineLevel="0" collapsed="false">
      <c r="A192" s="98" t="s">
        <v>311</v>
      </c>
      <c r="B192" s="98" t="s">
        <v>13</v>
      </c>
      <c r="C192" s="98" t="s">
        <v>9</v>
      </c>
      <c r="D192" s="98" t="s">
        <v>10</v>
      </c>
      <c r="E192" s="98" t="s">
        <v>11</v>
      </c>
      <c r="F192" s="99" t="n">
        <v>1</v>
      </c>
      <c r="G192" s="100" t="n">
        <v>0.00423</v>
      </c>
    </row>
    <row r="193" customFormat="false" ht="12.75" hidden="false" customHeight="false" outlineLevel="0" collapsed="false">
      <c r="A193" s="98" t="s">
        <v>311</v>
      </c>
      <c r="B193" s="98" t="s">
        <v>168</v>
      </c>
      <c r="C193" s="98" t="s">
        <v>58</v>
      </c>
      <c r="D193" s="98" t="s">
        <v>169</v>
      </c>
      <c r="E193" s="98" t="s">
        <v>24</v>
      </c>
      <c r="F193" s="99" t="n">
        <v>1</v>
      </c>
      <c r="G193" s="100" t="n">
        <v>3.92E-005</v>
      </c>
    </row>
    <row r="194" customFormat="false" ht="12.75" hidden="false" customHeight="false" outlineLevel="0" collapsed="false">
      <c r="A194" s="98" t="s">
        <v>311</v>
      </c>
      <c r="B194" s="98" t="s">
        <v>40</v>
      </c>
      <c r="C194" s="98" t="s">
        <v>19</v>
      </c>
      <c r="D194" s="98" t="s">
        <v>10</v>
      </c>
      <c r="E194" s="98" t="s">
        <v>17</v>
      </c>
      <c r="F194" s="99" t="n">
        <v>1</v>
      </c>
      <c r="G194" s="100" t="n">
        <v>5.65E-005</v>
      </c>
    </row>
    <row r="195" customFormat="false" ht="12.75" hidden="false" customHeight="false" outlineLevel="0" collapsed="false">
      <c r="A195" s="98" t="s">
        <v>311</v>
      </c>
      <c r="B195" s="98" t="s">
        <v>133</v>
      </c>
      <c r="C195" s="98" t="s">
        <v>58</v>
      </c>
      <c r="D195" s="98" t="s">
        <v>10</v>
      </c>
      <c r="E195" s="98" t="s">
        <v>11</v>
      </c>
      <c r="F195" s="99" t="n">
        <v>2</v>
      </c>
      <c r="G195" s="100" t="n">
        <v>0.06475</v>
      </c>
    </row>
    <row r="196" customFormat="false" ht="12.75" hidden="false" customHeight="false" outlineLevel="0" collapsed="false">
      <c r="A196" s="98" t="s">
        <v>311</v>
      </c>
      <c r="B196" s="98" t="s">
        <v>312</v>
      </c>
      <c r="C196" s="98" t="s">
        <v>58</v>
      </c>
      <c r="D196" s="98" t="s">
        <v>27</v>
      </c>
      <c r="E196" s="98" t="s">
        <v>11</v>
      </c>
      <c r="F196" s="99" t="n">
        <v>1</v>
      </c>
      <c r="G196" s="100" t="n">
        <v>0.00038</v>
      </c>
    </row>
    <row r="197" customFormat="false" ht="12.75" hidden="false" customHeight="false" outlineLevel="0" collapsed="false">
      <c r="A197" s="98" t="s">
        <v>311</v>
      </c>
      <c r="B197" s="98" t="s">
        <v>134</v>
      </c>
      <c r="C197" s="98" t="s">
        <v>58</v>
      </c>
      <c r="D197" s="98" t="s">
        <v>16</v>
      </c>
      <c r="E197" s="98" t="s">
        <v>22</v>
      </c>
      <c r="F197" s="99" t="n">
        <v>1</v>
      </c>
      <c r="G197" s="100" t="n">
        <v>2.125E-005</v>
      </c>
    </row>
    <row r="198" customFormat="false" ht="12.75" hidden="false" customHeight="false" outlineLevel="0" collapsed="false">
      <c r="A198" s="98" t="s">
        <v>311</v>
      </c>
      <c r="B198" s="98" t="s">
        <v>264</v>
      </c>
      <c r="C198" s="98" t="s">
        <v>19</v>
      </c>
      <c r="D198" s="98" t="s">
        <v>169</v>
      </c>
      <c r="E198" s="98" t="s">
        <v>42</v>
      </c>
      <c r="F198" s="99" t="n">
        <v>1</v>
      </c>
      <c r="G198" s="100" t="n">
        <v>2.55E-005</v>
      </c>
    </row>
    <row r="199" customFormat="false" ht="12.75" hidden="false" customHeight="false" outlineLevel="0" collapsed="false">
      <c r="A199" s="98" t="s">
        <v>311</v>
      </c>
      <c r="B199" s="98" t="s">
        <v>41</v>
      </c>
      <c r="C199" s="98" t="s">
        <v>19</v>
      </c>
      <c r="D199" s="98" t="s">
        <v>10</v>
      </c>
      <c r="E199" s="98" t="s">
        <v>42</v>
      </c>
      <c r="F199" s="99" t="n">
        <v>1</v>
      </c>
      <c r="G199" s="100" t="n">
        <v>0.000666</v>
      </c>
    </row>
    <row r="200" customFormat="false" ht="12.75" hidden="false" customHeight="false" outlineLevel="0" collapsed="false">
      <c r="A200" s="98" t="s">
        <v>311</v>
      </c>
      <c r="B200" s="98" t="s">
        <v>138</v>
      </c>
      <c r="C200" s="98" t="s">
        <v>58</v>
      </c>
      <c r="D200" s="98" t="s">
        <v>10</v>
      </c>
      <c r="E200" s="98" t="s">
        <v>42</v>
      </c>
      <c r="F200" s="99" t="n">
        <v>1</v>
      </c>
      <c r="G200" s="100" t="n">
        <v>0.00057</v>
      </c>
    </row>
    <row r="201" customFormat="false" ht="12.75" hidden="false" customHeight="false" outlineLevel="0" collapsed="false">
      <c r="A201" s="98" t="s">
        <v>311</v>
      </c>
      <c r="B201" s="98" t="s">
        <v>139</v>
      </c>
      <c r="C201" s="98" t="s">
        <v>58</v>
      </c>
      <c r="D201" s="98" t="s">
        <v>16</v>
      </c>
      <c r="E201" s="98" t="s">
        <v>22</v>
      </c>
      <c r="F201" s="99" t="n">
        <v>1</v>
      </c>
      <c r="G201" s="100" t="n">
        <v>1.54E-005</v>
      </c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2" t="s">
        <v>163</v>
      </c>
      <c r="G202" s="100" t="n">
        <f aca="false">AVERAGE(G183:G201)</f>
        <v>0.00421220789473684</v>
      </c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2" t="s">
        <v>164</v>
      </c>
      <c r="G203" s="100" t="n">
        <f aca="false">MIN(G183:G201)</f>
        <v>1.54E-005</v>
      </c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2" t="s">
        <v>165</v>
      </c>
      <c r="G204" s="100" t="n">
        <f aca="false">MAX(G183:G201)</f>
        <v>0.06475</v>
      </c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2" t="s">
        <v>166</v>
      </c>
      <c r="G205" s="100" t="n">
        <f aca="false">STDEV(G183:G201)</f>
        <v>0.0147032545566758</v>
      </c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2" t="s">
        <v>167</v>
      </c>
      <c r="G206" s="103" t="n">
        <f aca="false">COUNT(G183:G201)</f>
        <v>19</v>
      </c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G207" s="105"/>
    </row>
    <row r="208" customFormat="false" ht="12.75" hidden="false" customHeight="false" outlineLevel="0" collapsed="false">
      <c r="A208" s="96" t="s">
        <v>0</v>
      </c>
      <c r="B208" s="96" t="s">
        <v>1</v>
      </c>
      <c r="C208" s="96" t="s">
        <v>2</v>
      </c>
      <c r="D208" s="96" t="s">
        <v>3</v>
      </c>
      <c r="E208" s="96" t="s">
        <v>4</v>
      </c>
      <c r="F208" s="96" t="s">
        <v>5</v>
      </c>
      <c r="G208" s="97" t="s">
        <v>6</v>
      </c>
    </row>
    <row r="209" customFormat="false" ht="12.75" hidden="false" customHeight="false" outlineLevel="0" collapsed="false">
      <c r="A209" s="98" t="s">
        <v>313</v>
      </c>
      <c r="B209" s="98" t="s">
        <v>18</v>
      </c>
      <c r="C209" s="98" t="s">
        <v>19</v>
      </c>
      <c r="D209" s="98" t="s">
        <v>16</v>
      </c>
      <c r="E209" s="98" t="s">
        <v>11</v>
      </c>
      <c r="F209" s="99" t="n">
        <v>1</v>
      </c>
      <c r="G209" s="100" t="n">
        <v>3.76E-008</v>
      </c>
    </row>
    <row r="210" customFormat="false" ht="12.75" hidden="false" customHeight="false" outlineLevel="0" collapsed="false">
      <c r="A210" s="98" t="s">
        <v>313</v>
      </c>
      <c r="B210" s="98" t="s">
        <v>109</v>
      </c>
      <c r="C210" s="98" t="s">
        <v>58</v>
      </c>
      <c r="D210" s="98" t="s">
        <v>10</v>
      </c>
      <c r="E210" s="98" t="s">
        <v>42</v>
      </c>
      <c r="F210" s="99" t="n">
        <v>1</v>
      </c>
      <c r="G210" s="100" t="n">
        <v>3.06E-009</v>
      </c>
    </row>
    <row r="211" customFormat="false" ht="12.75" hidden="false" customHeight="false" outlineLevel="0" collapsed="false">
      <c r="A211" s="98" t="s">
        <v>313</v>
      </c>
      <c r="B211" s="98" t="s">
        <v>110</v>
      </c>
      <c r="C211" s="98" t="s">
        <v>58</v>
      </c>
      <c r="D211" s="98" t="s">
        <v>27</v>
      </c>
      <c r="E211" s="98" t="s">
        <v>42</v>
      </c>
      <c r="F211" s="99" t="n">
        <v>1</v>
      </c>
      <c r="G211" s="100" t="n">
        <v>1.0335E-009</v>
      </c>
    </row>
    <row r="212" customFormat="false" ht="12.75" hidden="false" customHeight="false" outlineLevel="0" collapsed="false">
      <c r="A212" s="98" t="s">
        <v>313</v>
      </c>
      <c r="B212" s="98" t="s">
        <v>114</v>
      </c>
      <c r="C212" s="98" t="s">
        <v>58</v>
      </c>
      <c r="D212" s="98" t="s">
        <v>10</v>
      </c>
      <c r="E212" s="98" t="s">
        <v>290</v>
      </c>
      <c r="F212" s="99" t="n">
        <v>2</v>
      </c>
      <c r="G212" s="100" t="n">
        <v>2.765E-009</v>
      </c>
    </row>
    <row r="213" customFormat="false" ht="12.75" hidden="false" customHeight="false" outlineLevel="0" collapsed="false">
      <c r="A213" s="98" t="s">
        <v>313</v>
      </c>
      <c r="B213" s="98" t="s">
        <v>117</v>
      </c>
      <c r="C213" s="98" t="s">
        <v>58</v>
      </c>
      <c r="D213" s="98" t="s">
        <v>27</v>
      </c>
      <c r="E213" s="98" t="s">
        <v>22</v>
      </c>
      <c r="F213" s="99" t="n">
        <v>1</v>
      </c>
      <c r="G213" s="100" t="n">
        <v>2.69E-008</v>
      </c>
    </row>
    <row r="214" customFormat="false" ht="12.75" hidden="false" customHeight="false" outlineLevel="0" collapsed="false">
      <c r="A214" s="98" t="s">
        <v>313</v>
      </c>
      <c r="B214" s="98" t="s">
        <v>291</v>
      </c>
      <c r="C214" s="98" t="s">
        <v>58</v>
      </c>
      <c r="D214" s="98" t="s">
        <v>27</v>
      </c>
      <c r="E214" s="98" t="s">
        <v>11</v>
      </c>
      <c r="F214" s="99" t="n">
        <v>1</v>
      </c>
      <c r="G214" s="100" t="n">
        <v>2.56E-007</v>
      </c>
    </row>
    <row r="215" customFormat="false" ht="12.75" hidden="false" customHeight="false" outlineLevel="0" collapsed="false">
      <c r="A215" s="98" t="s">
        <v>313</v>
      </c>
      <c r="B215" s="98" t="s">
        <v>123</v>
      </c>
      <c r="C215" s="98" t="s">
        <v>58</v>
      </c>
      <c r="D215" s="98" t="s">
        <v>10</v>
      </c>
      <c r="E215" s="98" t="s">
        <v>11</v>
      </c>
      <c r="F215" s="99" t="n">
        <v>1</v>
      </c>
      <c r="G215" s="100" t="n">
        <v>4.2E-009</v>
      </c>
    </row>
    <row r="216" customFormat="false" ht="12.75" hidden="false" customHeight="false" outlineLevel="0" collapsed="false">
      <c r="A216" s="98" t="s">
        <v>313</v>
      </c>
      <c r="B216" s="98" t="s">
        <v>13</v>
      </c>
      <c r="C216" s="98" t="s">
        <v>9</v>
      </c>
      <c r="D216" s="98" t="s">
        <v>10</v>
      </c>
      <c r="E216" s="98" t="s">
        <v>11</v>
      </c>
      <c r="F216" s="99" t="n">
        <v>1</v>
      </c>
      <c r="G216" s="100" t="n">
        <v>3.62E-007</v>
      </c>
    </row>
    <row r="217" customFormat="false" ht="12.75" hidden="false" customHeight="false" outlineLevel="0" collapsed="false">
      <c r="A217" s="98" t="s">
        <v>313</v>
      </c>
      <c r="B217" s="98" t="s">
        <v>134</v>
      </c>
      <c r="C217" s="98" t="s">
        <v>58</v>
      </c>
      <c r="D217" s="98" t="s">
        <v>16</v>
      </c>
      <c r="E217" s="98" t="s">
        <v>22</v>
      </c>
      <c r="F217" s="99" t="n">
        <v>1</v>
      </c>
      <c r="G217" s="100" t="n">
        <v>1.26E-008</v>
      </c>
    </row>
    <row r="218" customFormat="false" ht="12.75" hidden="false" customHeight="false" outlineLevel="0" collapsed="false">
      <c r="A218" s="98" t="s">
        <v>313</v>
      </c>
      <c r="B218" s="98" t="s">
        <v>41</v>
      </c>
      <c r="C218" s="98" t="s">
        <v>19</v>
      </c>
      <c r="D218" s="98" t="s">
        <v>10</v>
      </c>
      <c r="E218" s="98" t="s">
        <v>42</v>
      </c>
      <c r="F218" s="99" t="n">
        <v>1</v>
      </c>
      <c r="G218" s="100" t="n">
        <v>3.205E-009</v>
      </c>
    </row>
    <row r="219" customFormat="false" ht="12.75" hidden="false" customHeight="false" outlineLevel="0" collapsed="false">
      <c r="A219" s="98" t="s">
        <v>313</v>
      </c>
      <c r="B219" s="98" t="s">
        <v>139</v>
      </c>
      <c r="C219" s="98" t="s">
        <v>58</v>
      </c>
      <c r="D219" s="98" t="s">
        <v>16</v>
      </c>
      <c r="E219" s="98" t="s">
        <v>22</v>
      </c>
      <c r="F219" s="99" t="n">
        <v>1</v>
      </c>
      <c r="G219" s="100" t="n">
        <v>5.65E-009</v>
      </c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2" t="s">
        <v>163</v>
      </c>
      <c r="G220" s="100" t="n">
        <f aca="false">AVERAGE(G209:G219)</f>
        <v>6.50012272727273E-008</v>
      </c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2" t="s">
        <v>164</v>
      </c>
      <c r="G221" s="100" t="n">
        <f aca="false">MIN(G209:G219)</f>
        <v>1.0335E-009</v>
      </c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2" t="s">
        <v>165</v>
      </c>
      <c r="G222" s="100" t="n">
        <f aca="false">MAX(G209:G219)</f>
        <v>3.62E-007</v>
      </c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2" t="s">
        <v>166</v>
      </c>
      <c r="G223" s="100" t="n">
        <f aca="false">STDEV(G209:G219)</f>
        <v>1.23481693564545E-007</v>
      </c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2" t="s">
        <v>167</v>
      </c>
      <c r="G224" s="103" t="n">
        <f aca="false">COUNT(G209:G219)</f>
        <v>11</v>
      </c>
    </row>
    <row r="225" customFormat="false" ht="12.75" hidden="false" customHeight="false" outlineLevel="0" collapsed="false">
      <c r="A225" s="107"/>
      <c r="B225" s="107"/>
      <c r="C225" s="107"/>
      <c r="D225" s="107"/>
      <c r="E225" s="107"/>
      <c r="F225" s="102"/>
      <c r="G225" s="108"/>
    </row>
    <row r="226" customFormat="false" ht="12.75" hidden="false" customHeight="false" outlineLevel="0" collapsed="false">
      <c r="A226" s="96" t="s">
        <v>0</v>
      </c>
      <c r="B226" s="96" t="s">
        <v>1</v>
      </c>
      <c r="C226" s="96" t="s">
        <v>2</v>
      </c>
      <c r="D226" s="96" t="s">
        <v>3</v>
      </c>
      <c r="E226" s="96" t="s">
        <v>4</v>
      </c>
      <c r="F226" s="96" t="s">
        <v>5</v>
      </c>
      <c r="G226" s="97" t="s">
        <v>6</v>
      </c>
    </row>
    <row r="227" customFormat="false" ht="12.75" hidden="false" customHeight="false" outlineLevel="0" collapsed="false">
      <c r="A227" s="98" t="s">
        <v>314</v>
      </c>
      <c r="B227" s="98" t="s">
        <v>18</v>
      </c>
      <c r="C227" s="98" t="s">
        <v>19</v>
      </c>
      <c r="D227" s="98" t="s">
        <v>16</v>
      </c>
      <c r="E227" s="98" t="s">
        <v>11</v>
      </c>
      <c r="F227" s="99" t="n">
        <v>1</v>
      </c>
      <c r="G227" s="100" t="n">
        <v>1.26E-008</v>
      </c>
    </row>
    <row r="228" customFormat="false" ht="12.75" hidden="false" customHeight="false" outlineLevel="0" collapsed="false">
      <c r="A228" s="98" t="s">
        <v>314</v>
      </c>
      <c r="B228" s="98" t="s">
        <v>109</v>
      </c>
      <c r="C228" s="98" t="s">
        <v>58</v>
      </c>
      <c r="D228" s="98" t="s">
        <v>10</v>
      </c>
      <c r="E228" s="98" t="s">
        <v>42</v>
      </c>
      <c r="F228" s="99" t="n">
        <v>1</v>
      </c>
      <c r="G228" s="100" t="n">
        <v>6.1E-009</v>
      </c>
    </row>
    <row r="229" customFormat="false" ht="12.75" hidden="false" customHeight="false" outlineLevel="0" collapsed="false">
      <c r="A229" s="98" t="s">
        <v>314</v>
      </c>
      <c r="B229" s="98" t="s">
        <v>200</v>
      </c>
      <c r="C229" s="98" t="s">
        <v>44</v>
      </c>
      <c r="D229" s="98" t="s">
        <v>10</v>
      </c>
      <c r="E229" s="98" t="s">
        <v>22</v>
      </c>
      <c r="F229" s="99" t="n">
        <v>1</v>
      </c>
      <c r="G229" s="100" t="n">
        <v>2.67E-005</v>
      </c>
    </row>
    <row r="230" customFormat="false" ht="12.75" hidden="false" customHeight="false" outlineLevel="0" collapsed="false">
      <c r="A230" s="98" t="s">
        <v>314</v>
      </c>
      <c r="B230" s="98" t="s">
        <v>110</v>
      </c>
      <c r="C230" s="98" t="s">
        <v>58</v>
      </c>
      <c r="D230" s="98" t="s">
        <v>27</v>
      </c>
      <c r="E230" s="98" t="s">
        <v>42</v>
      </c>
      <c r="F230" s="99" t="n">
        <v>2</v>
      </c>
      <c r="G230" s="100" t="n">
        <v>1.161E-009</v>
      </c>
    </row>
    <row r="231" customFormat="false" ht="12.75" hidden="false" customHeight="false" outlineLevel="0" collapsed="false">
      <c r="A231" s="98" t="s">
        <v>314</v>
      </c>
      <c r="B231" s="98" t="s">
        <v>114</v>
      </c>
      <c r="C231" s="98" t="s">
        <v>58</v>
      </c>
      <c r="D231" s="98" t="s">
        <v>10</v>
      </c>
      <c r="E231" s="98" t="s">
        <v>42</v>
      </c>
      <c r="F231" s="99" t="n">
        <v>1</v>
      </c>
      <c r="G231" s="100" t="n">
        <v>2.62E-009</v>
      </c>
    </row>
    <row r="232" customFormat="false" ht="12.75" hidden="false" customHeight="false" outlineLevel="0" collapsed="false">
      <c r="A232" s="98" t="s">
        <v>314</v>
      </c>
      <c r="B232" s="98" t="s">
        <v>117</v>
      </c>
      <c r="C232" s="98" t="s">
        <v>58</v>
      </c>
      <c r="D232" s="98" t="s">
        <v>27</v>
      </c>
      <c r="E232" s="98" t="s">
        <v>22</v>
      </c>
      <c r="F232" s="99" t="n">
        <v>1</v>
      </c>
      <c r="G232" s="100" t="n">
        <v>1.77E-008</v>
      </c>
    </row>
    <row r="233" customFormat="false" ht="12.75" hidden="false" customHeight="false" outlineLevel="0" collapsed="false">
      <c r="A233" s="98" t="s">
        <v>314</v>
      </c>
      <c r="B233" s="98" t="s">
        <v>50</v>
      </c>
      <c r="C233" s="98" t="s">
        <v>58</v>
      </c>
      <c r="D233" s="98" t="s">
        <v>10</v>
      </c>
      <c r="E233" s="98" t="s">
        <v>22</v>
      </c>
      <c r="F233" s="99" t="n">
        <v>1</v>
      </c>
      <c r="G233" s="100" t="n">
        <v>5.9E-010</v>
      </c>
    </row>
    <row r="234" customFormat="false" ht="12.75" hidden="false" customHeight="false" outlineLevel="0" collapsed="false">
      <c r="A234" s="98" t="s">
        <v>314</v>
      </c>
      <c r="B234" s="98" t="s">
        <v>291</v>
      </c>
      <c r="C234" s="98" t="s">
        <v>58</v>
      </c>
      <c r="D234" s="98" t="s">
        <v>27</v>
      </c>
      <c r="E234" s="98" t="s">
        <v>11</v>
      </c>
      <c r="F234" s="99" t="n">
        <v>1</v>
      </c>
      <c r="G234" s="100" t="n">
        <v>2.87E-007</v>
      </c>
    </row>
    <row r="235" customFormat="false" ht="12.75" hidden="false" customHeight="false" outlineLevel="0" collapsed="false">
      <c r="A235" s="98" t="s">
        <v>314</v>
      </c>
      <c r="B235" s="98" t="s">
        <v>123</v>
      </c>
      <c r="C235" s="98" t="s">
        <v>58</v>
      </c>
      <c r="D235" s="98" t="s">
        <v>10</v>
      </c>
      <c r="E235" s="98" t="s">
        <v>11</v>
      </c>
      <c r="F235" s="99" t="n">
        <v>1</v>
      </c>
      <c r="G235" s="100" t="n">
        <v>2.24E-009</v>
      </c>
    </row>
    <row r="236" customFormat="false" ht="12.75" hidden="false" customHeight="false" outlineLevel="0" collapsed="false">
      <c r="A236" s="98" t="s">
        <v>314</v>
      </c>
      <c r="B236" s="98" t="s">
        <v>298</v>
      </c>
      <c r="C236" s="98" t="s">
        <v>44</v>
      </c>
      <c r="D236" s="98" t="s">
        <v>27</v>
      </c>
      <c r="E236" s="98" t="s">
        <v>22</v>
      </c>
      <c r="F236" s="99" t="n">
        <v>1</v>
      </c>
      <c r="G236" s="100" t="n">
        <v>9.7E-006</v>
      </c>
    </row>
    <row r="237" customFormat="false" ht="12.75" hidden="false" customHeight="false" outlineLevel="0" collapsed="false">
      <c r="A237" s="98" t="s">
        <v>314</v>
      </c>
      <c r="B237" s="98" t="s">
        <v>13</v>
      </c>
      <c r="C237" s="98" t="s">
        <v>9</v>
      </c>
      <c r="D237" s="98" t="s">
        <v>10</v>
      </c>
      <c r="E237" s="98" t="s">
        <v>11</v>
      </c>
      <c r="F237" s="99" t="n">
        <v>1</v>
      </c>
      <c r="G237" s="100" t="n">
        <v>1.62E-006</v>
      </c>
    </row>
    <row r="238" customFormat="false" ht="12.75" hidden="false" customHeight="false" outlineLevel="0" collapsed="false">
      <c r="A238" s="98" t="s">
        <v>314</v>
      </c>
      <c r="B238" s="98" t="s">
        <v>40</v>
      </c>
      <c r="C238" s="98" t="s">
        <v>19</v>
      </c>
      <c r="D238" s="98" t="s">
        <v>10</v>
      </c>
      <c r="E238" s="98" t="s">
        <v>17</v>
      </c>
      <c r="F238" s="99" t="n">
        <v>1</v>
      </c>
      <c r="G238" s="100" t="n">
        <v>2.87E-007</v>
      </c>
    </row>
    <row r="239" customFormat="false" ht="12.75" hidden="false" customHeight="false" outlineLevel="0" collapsed="false">
      <c r="A239" s="98" t="s">
        <v>314</v>
      </c>
      <c r="B239" s="98" t="s">
        <v>134</v>
      </c>
      <c r="C239" s="98" t="s">
        <v>58</v>
      </c>
      <c r="D239" s="98" t="s">
        <v>16</v>
      </c>
      <c r="E239" s="98" t="s">
        <v>22</v>
      </c>
      <c r="F239" s="99" t="n">
        <v>1</v>
      </c>
      <c r="G239" s="100" t="n">
        <v>1.26E-008</v>
      </c>
    </row>
    <row r="240" customFormat="false" ht="12.75" hidden="false" customHeight="false" outlineLevel="0" collapsed="false">
      <c r="A240" s="98" t="s">
        <v>314</v>
      </c>
      <c r="B240" s="98" t="s">
        <v>41</v>
      </c>
      <c r="C240" s="98" t="s">
        <v>19</v>
      </c>
      <c r="D240" s="98" t="s">
        <v>10</v>
      </c>
      <c r="E240" s="98" t="s">
        <v>42</v>
      </c>
      <c r="F240" s="99" t="n">
        <v>1</v>
      </c>
      <c r="G240" s="100" t="n">
        <v>3.205E-009</v>
      </c>
    </row>
    <row r="241" customFormat="false" ht="12.75" hidden="false" customHeight="false" outlineLevel="0" collapsed="false">
      <c r="A241" s="98" t="s">
        <v>314</v>
      </c>
      <c r="B241" s="98" t="s">
        <v>139</v>
      </c>
      <c r="C241" s="98" t="s">
        <v>58</v>
      </c>
      <c r="D241" s="98" t="s">
        <v>16</v>
      </c>
      <c r="E241" s="98" t="s">
        <v>22</v>
      </c>
      <c r="F241" s="99" t="n">
        <v>1</v>
      </c>
      <c r="G241" s="100" t="n">
        <v>5.65E-009</v>
      </c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2" t="s">
        <v>163</v>
      </c>
      <c r="G242" s="100" t="n">
        <f aca="false">AVERAGE(G227:G241)</f>
        <v>2.57723106666667E-006</v>
      </c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2" t="s">
        <v>164</v>
      </c>
      <c r="G243" s="100" t="n">
        <f aca="false">MIN(G227:G241)</f>
        <v>5.9E-010</v>
      </c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2" t="s">
        <v>165</v>
      </c>
      <c r="G244" s="100" t="n">
        <f aca="false">MAX(G227:G241)</f>
        <v>2.67E-005</v>
      </c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2" t="s">
        <v>166</v>
      </c>
      <c r="G245" s="100" t="n">
        <f aca="false">STDEV(G227:G241)</f>
        <v>7.12208868956125E-006</v>
      </c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2" t="s">
        <v>167</v>
      </c>
      <c r="G246" s="103" t="n">
        <f aca="false">COUNT(G227:G241)</f>
        <v>15</v>
      </c>
    </row>
    <row r="247" customFormat="false" ht="12.75" hidden="false" customHeight="false" outlineLevel="0" collapsed="false">
      <c r="A247" s="107"/>
      <c r="B247" s="107"/>
      <c r="C247" s="107"/>
      <c r="D247" s="107"/>
      <c r="E247" s="107"/>
      <c r="F247" s="102"/>
      <c r="G247" s="108"/>
    </row>
    <row r="248" customFormat="false" ht="12.75" hidden="false" customHeight="false" outlineLevel="0" collapsed="false">
      <c r="A248" s="96" t="s">
        <v>0</v>
      </c>
      <c r="B248" s="96" t="s">
        <v>1</v>
      </c>
      <c r="C248" s="96" t="s">
        <v>2</v>
      </c>
      <c r="D248" s="96" t="s">
        <v>3</v>
      </c>
      <c r="E248" s="96" t="s">
        <v>4</v>
      </c>
      <c r="F248" s="96" t="s">
        <v>5</v>
      </c>
      <c r="G248" s="97" t="s">
        <v>6</v>
      </c>
    </row>
    <row r="249" customFormat="false" ht="12.75" hidden="false" customHeight="false" outlineLevel="0" collapsed="false">
      <c r="A249" s="98" t="s">
        <v>315</v>
      </c>
      <c r="B249" s="98" t="s">
        <v>18</v>
      </c>
      <c r="C249" s="98" t="s">
        <v>19</v>
      </c>
      <c r="D249" s="98" t="s">
        <v>16</v>
      </c>
      <c r="E249" s="98" t="s">
        <v>11</v>
      </c>
      <c r="F249" s="99" t="n">
        <v>1</v>
      </c>
      <c r="G249" s="100" t="n">
        <v>1.26E-008</v>
      </c>
    </row>
    <row r="250" customFormat="false" ht="12.75" hidden="false" customHeight="false" outlineLevel="0" collapsed="false">
      <c r="A250" s="98" t="s">
        <v>315</v>
      </c>
      <c r="B250" s="98" t="s">
        <v>109</v>
      </c>
      <c r="C250" s="98" t="s">
        <v>58</v>
      </c>
      <c r="D250" s="98" t="s">
        <v>10</v>
      </c>
      <c r="E250" s="98" t="s">
        <v>42</v>
      </c>
      <c r="F250" s="99" t="n">
        <v>1</v>
      </c>
      <c r="G250" s="100" t="n">
        <v>3.06E-009</v>
      </c>
    </row>
    <row r="251" customFormat="false" ht="12.75" hidden="false" customHeight="false" outlineLevel="0" collapsed="false">
      <c r="A251" s="98" t="s">
        <v>315</v>
      </c>
      <c r="B251" s="98" t="s">
        <v>110</v>
      </c>
      <c r="C251" s="98" t="s">
        <v>58</v>
      </c>
      <c r="D251" s="98" t="s">
        <v>27</v>
      </c>
      <c r="E251" s="98" t="s">
        <v>42</v>
      </c>
      <c r="F251" s="99" t="n">
        <v>1</v>
      </c>
      <c r="G251" s="100" t="n">
        <v>2.25E-009</v>
      </c>
    </row>
    <row r="252" customFormat="false" ht="12.75" hidden="false" customHeight="false" outlineLevel="0" collapsed="false">
      <c r="A252" s="98" t="s">
        <v>315</v>
      </c>
      <c r="B252" s="98" t="s">
        <v>114</v>
      </c>
      <c r="C252" s="98" t="s">
        <v>58</v>
      </c>
      <c r="D252" s="98" t="s">
        <v>10</v>
      </c>
      <c r="E252" s="98" t="s">
        <v>290</v>
      </c>
      <c r="F252" s="99" t="n">
        <v>2</v>
      </c>
      <c r="G252" s="100" t="n">
        <v>2.075E-009</v>
      </c>
    </row>
    <row r="253" customFormat="false" ht="12.75" hidden="false" customHeight="false" outlineLevel="0" collapsed="false">
      <c r="A253" s="98" t="s">
        <v>315</v>
      </c>
      <c r="B253" s="98" t="s">
        <v>117</v>
      </c>
      <c r="C253" s="98" t="s">
        <v>58</v>
      </c>
      <c r="D253" s="98" t="s">
        <v>27</v>
      </c>
      <c r="E253" s="98" t="s">
        <v>22</v>
      </c>
      <c r="F253" s="99" t="n">
        <v>1</v>
      </c>
      <c r="G253" s="100" t="n">
        <v>1.77E-008</v>
      </c>
    </row>
    <row r="254" customFormat="false" ht="12.75" hidden="false" customHeight="false" outlineLevel="0" collapsed="false">
      <c r="A254" s="98" t="s">
        <v>315</v>
      </c>
      <c r="B254" s="98" t="s">
        <v>291</v>
      </c>
      <c r="C254" s="98" t="s">
        <v>58</v>
      </c>
      <c r="D254" s="98" t="s">
        <v>27</v>
      </c>
      <c r="E254" s="98" t="s">
        <v>11</v>
      </c>
      <c r="F254" s="99" t="n">
        <v>1</v>
      </c>
      <c r="G254" s="100" t="n">
        <v>3.87E-007</v>
      </c>
    </row>
    <row r="255" customFormat="false" ht="12.75" hidden="false" customHeight="false" outlineLevel="0" collapsed="false">
      <c r="A255" s="98" t="s">
        <v>315</v>
      </c>
      <c r="B255" s="98" t="s">
        <v>123</v>
      </c>
      <c r="C255" s="98" t="s">
        <v>58</v>
      </c>
      <c r="D255" s="98" t="s">
        <v>10</v>
      </c>
      <c r="E255" s="98" t="s">
        <v>11</v>
      </c>
      <c r="F255" s="99" t="n">
        <v>1</v>
      </c>
      <c r="G255" s="100" t="n">
        <v>3.81E-008</v>
      </c>
    </row>
    <row r="256" customFormat="false" ht="12.75" hidden="false" customHeight="false" outlineLevel="0" collapsed="false">
      <c r="A256" s="98" t="s">
        <v>315</v>
      </c>
      <c r="B256" s="98" t="s">
        <v>292</v>
      </c>
      <c r="C256" s="98" t="s">
        <v>58</v>
      </c>
      <c r="D256" s="98" t="s">
        <v>169</v>
      </c>
      <c r="E256" s="98" t="s">
        <v>17</v>
      </c>
      <c r="F256" s="99" t="n">
        <v>1</v>
      </c>
      <c r="G256" s="100" t="n">
        <v>3.78E-010</v>
      </c>
    </row>
    <row r="257" customFormat="false" ht="12.75" hidden="false" customHeight="false" outlineLevel="0" collapsed="false">
      <c r="A257" s="98" t="s">
        <v>315</v>
      </c>
      <c r="B257" s="98" t="s">
        <v>295</v>
      </c>
      <c r="C257" s="98" t="s">
        <v>58</v>
      </c>
      <c r="D257" s="98" t="s">
        <v>10</v>
      </c>
      <c r="E257" s="98" t="s">
        <v>42</v>
      </c>
      <c r="F257" s="99" t="n">
        <v>1</v>
      </c>
      <c r="G257" s="100" t="n">
        <v>1.16E-009</v>
      </c>
    </row>
    <row r="258" customFormat="false" ht="12.75" hidden="false" customHeight="false" outlineLevel="0" collapsed="false">
      <c r="A258" s="98" t="s">
        <v>315</v>
      </c>
      <c r="B258" s="98" t="s">
        <v>13</v>
      </c>
      <c r="C258" s="98" t="s">
        <v>9</v>
      </c>
      <c r="D258" s="98" t="s">
        <v>10</v>
      </c>
      <c r="E258" s="98" t="s">
        <v>11</v>
      </c>
      <c r="F258" s="99" t="n">
        <v>1</v>
      </c>
      <c r="G258" s="100" t="n">
        <v>7.07E-007</v>
      </c>
    </row>
    <row r="259" customFormat="false" ht="12.75" hidden="false" customHeight="false" outlineLevel="0" collapsed="false">
      <c r="A259" s="98" t="s">
        <v>315</v>
      </c>
      <c r="B259" s="98" t="s">
        <v>40</v>
      </c>
      <c r="C259" s="98" t="s">
        <v>19</v>
      </c>
      <c r="D259" s="98" t="s">
        <v>10</v>
      </c>
      <c r="E259" s="98" t="s">
        <v>17</v>
      </c>
      <c r="F259" s="99" t="n">
        <v>1</v>
      </c>
      <c r="G259" s="100" t="n">
        <v>2.4E-007</v>
      </c>
    </row>
    <row r="260" customFormat="false" ht="12.75" hidden="false" customHeight="false" outlineLevel="0" collapsed="false">
      <c r="A260" s="98" t="s">
        <v>315</v>
      </c>
      <c r="B260" s="98" t="s">
        <v>134</v>
      </c>
      <c r="C260" s="98" t="s">
        <v>58</v>
      </c>
      <c r="D260" s="98" t="s">
        <v>16</v>
      </c>
      <c r="E260" s="98" t="s">
        <v>22</v>
      </c>
      <c r="F260" s="99" t="n">
        <v>1</v>
      </c>
      <c r="G260" s="100" t="n">
        <v>1.26E-008</v>
      </c>
    </row>
    <row r="261" customFormat="false" ht="12.75" hidden="false" customHeight="false" outlineLevel="0" collapsed="false">
      <c r="A261" s="98" t="s">
        <v>315</v>
      </c>
      <c r="B261" s="98" t="s">
        <v>41</v>
      </c>
      <c r="C261" s="98" t="s">
        <v>19</v>
      </c>
      <c r="D261" s="98" t="s">
        <v>10</v>
      </c>
      <c r="E261" s="98" t="s">
        <v>42</v>
      </c>
      <c r="F261" s="99" t="n">
        <v>1</v>
      </c>
      <c r="G261" s="100" t="n">
        <v>3.205E-009</v>
      </c>
    </row>
    <row r="262" customFormat="false" ht="12.75" hidden="false" customHeight="false" outlineLevel="0" collapsed="false">
      <c r="A262" s="98" t="s">
        <v>315</v>
      </c>
      <c r="B262" s="98" t="s">
        <v>139</v>
      </c>
      <c r="C262" s="98" t="s">
        <v>58</v>
      </c>
      <c r="D262" s="98" t="s">
        <v>16</v>
      </c>
      <c r="E262" s="98" t="s">
        <v>22</v>
      </c>
      <c r="F262" s="99" t="n">
        <v>1</v>
      </c>
      <c r="G262" s="100" t="n">
        <v>5.65E-009</v>
      </c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2" t="s">
        <v>163</v>
      </c>
      <c r="G263" s="100" t="n">
        <f aca="false">AVERAGE(G249:G262)</f>
        <v>1.02341285714286E-007</v>
      </c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2" t="s">
        <v>164</v>
      </c>
      <c r="G264" s="100" t="n">
        <f aca="false">MIN(G249:G262)</f>
        <v>3.78E-010</v>
      </c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2" t="s">
        <v>165</v>
      </c>
      <c r="G265" s="100" t="n">
        <f aca="false">MAX(G249:G262)</f>
        <v>7.07E-007</v>
      </c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2" t="s">
        <v>166</v>
      </c>
      <c r="G266" s="100" t="n">
        <f aca="false">STDEV(G249:G262)</f>
        <v>2.08055187218506E-007</v>
      </c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2" t="s">
        <v>167</v>
      </c>
      <c r="G267" s="103" t="n">
        <f aca="false">COUNT(G249:G262)</f>
        <v>14</v>
      </c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G268" s="105"/>
    </row>
    <row r="269" customFormat="false" ht="12.75" hidden="false" customHeight="false" outlineLevel="0" collapsed="false">
      <c r="A269" s="96" t="s">
        <v>0</v>
      </c>
      <c r="B269" s="96" t="s">
        <v>1</v>
      </c>
      <c r="C269" s="96" t="s">
        <v>2</v>
      </c>
      <c r="D269" s="96" t="s">
        <v>3</v>
      </c>
      <c r="E269" s="96" t="s">
        <v>4</v>
      </c>
      <c r="F269" s="96" t="s">
        <v>5</v>
      </c>
      <c r="G269" s="97" t="s">
        <v>6</v>
      </c>
    </row>
    <row r="270" customFormat="false" ht="12.75" hidden="false" customHeight="false" outlineLevel="0" collapsed="false">
      <c r="A270" s="98" t="s">
        <v>316</v>
      </c>
      <c r="B270" s="98" t="s">
        <v>110</v>
      </c>
      <c r="C270" s="98" t="s">
        <v>58</v>
      </c>
      <c r="D270" s="98" t="s">
        <v>27</v>
      </c>
      <c r="E270" s="98" t="s">
        <v>42</v>
      </c>
      <c r="F270" s="99" t="n">
        <v>2</v>
      </c>
      <c r="G270" s="100" t="n">
        <v>2.935E-009</v>
      </c>
    </row>
    <row r="271" customFormat="false" ht="12.75" hidden="false" customHeight="false" outlineLevel="0" collapsed="false">
      <c r="A271" s="98" t="s">
        <v>316</v>
      </c>
      <c r="B271" s="98" t="s">
        <v>295</v>
      </c>
      <c r="C271" s="98" t="s">
        <v>58</v>
      </c>
      <c r="D271" s="98" t="s">
        <v>10</v>
      </c>
      <c r="E271" s="98" t="s">
        <v>42</v>
      </c>
      <c r="F271" s="99" t="n">
        <v>1</v>
      </c>
      <c r="G271" s="100" t="n">
        <v>2.25E-009</v>
      </c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2" t="s">
        <v>163</v>
      </c>
      <c r="G272" s="100" t="n">
        <f aca="false">AVERAGE(G270:G271)</f>
        <v>2.5925E-009</v>
      </c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2" t="s">
        <v>164</v>
      </c>
      <c r="G273" s="100" t="n">
        <f aca="false">MIN(G270:G271)</f>
        <v>2.25E-009</v>
      </c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2" t="s">
        <v>165</v>
      </c>
      <c r="G274" s="100" t="n">
        <f aca="false">MAX(G270:G271)</f>
        <v>2.935E-009</v>
      </c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2" t="s">
        <v>166</v>
      </c>
      <c r="G275" s="100" t="n">
        <f aca="false">STDEV(G270:G271)</f>
        <v>4.84368145112785E-010</v>
      </c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2" t="s">
        <v>167</v>
      </c>
      <c r="G276" s="103" t="n">
        <f aca="false">COUNT(G270:G271)</f>
        <v>2</v>
      </c>
    </row>
    <row r="277" customFormat="false" ht="12.75" hidden="false" customHeight="false" outlineLevel="0" collapsed="false">
      <c r="A277" s="107"/>
      <c r="B277" s="107"/>
      <c r="C277" s="107"/>
      <c r="D277" s="107"/>
      <c r="E277" s="107"/>
      <c r="F277" s="102"/>
      <c r="G277" s="108"/>
    </row>
    <row r="278" customFormat="false" ht="12.75" hidden="false" customHeight="false" outlineLevel="0" collapsed="false">
      <c r="A278" s="96" t="s">
        <v>0</v>
      </c>
      <c r="B278" s="96" t="s">
        <v>1</v>
      </c>
      <c r="C278" s="96" t="s">
        <v>2</v>
      </c>
      <c r="D278" s="96" t="s">
        <v>3</v>
      </c>
      <c r="E278" s="96" t="s">
        <v>4</v>
      </c>
      <c r="F278" s="96" t="s">
        <v>5</v>
      </c>
      <c r="G278" s="97" t="s">
        <v>6</v>
      </c>
    </row>
    <row r="279" customFormat="false" ht="12.75" hidden="false" customHeight="false" outlineLevel="0" collapsed="false">
      <c r="A279" s="98" t="s">
        <v>317</v>
      </c>
      <c r="B279" s="98" t="s">
        <v>18</v>
      </c>
      <c r="C279" s="98" t="s">
        <v>19</v>
      </c>
      <c r="D279" s="98" t="s">
        <v>16</v>
      </c>
      <c r="E279" s="98" t="s">
        <v>11</v>
      </c>
      <c r="F279" s="99" t="n">
        <v>1</v>
      </c>
      <c r="G279" s="100" t="n">
        <v>5.82E-008</v>
      </c>
    </row>
    <row r="280" customFormat="false" ht="12.75" hidden="false" customHeight="false" outlineLevel="0" collapsed="false">
      <c r="A280" s="98" t="s">
        <v>317</v>
      </c>
      <c r="B280" s="98" t="s">
        <v>109</v>
      </c>
      <c r="C280" s="98" t="s">
        <v>58</v>
      </c>
      <c r="D280" s="98" t="s">
        <v>10</v>
      </c>
      <c r="E280" s="98" t="s">
        <v>42</v>
      </c>
      <c r="F280" s="99" t="n">
        <v>1</v>
      </c>
      <c r="G280" s="100" t="n">
        <v>3.06E-009</v>
      </c>
    </row>
    <row r="281" customFormat="false" ht="12.75" hidden="false" customHeight="false" outlineLevel="0" collapsed="false">
      <c r="A281" s="98" t="s">
        <v>317</v>
      </c>
      <c r="B281" s="98" t="s">
        <v>110</v>
      </c>
      <c r="C281" s="98" t="s">
        <v>58</v>
      </c>
      <c r="D281" s="98" t="s">
        <v>27</v>
      </c>
      <c r="E281" s="98" t="s">
        <v>42</v>
      </c>
      <c r="F281" s="99" t="n">
        <v>2</v>
      </c>
      <c r="G281" s="100" t="n">
        <v>7.015E-009</v>
      </c>
    </row>
    <row r="282" customFormat="false" ht="12.75" hidden="false" customHeight="false" outlineLevel="0" collapsed="false">
      <c r="A282" s="98" t="s">
        <v>317</v>
      </c>
      <c r="B282" s="98" t="s">
        <v>114</v>
      </c>
      <c r="C282" s="98" t="s">
        <v>58</v>
      </c>
      <c r="D282" s="98" t="s">
        <v>10</v>
      </c>
      <c r="E282" s="98" t="s">
        <v>42</v>
      </c>
      <c r="F282" s="99" t="n">
        <v>1</v>
      </c>
      <c r="G282" s="100" t="n">
        <v>2.62E-009</v>
      </c>
    </row>
    <row r="283" customFormat="false" ht="12.75" hidden="false" customHeight="false" outlineLevel="0" collapsed="false">
      <c r="A283" s="98" t="s">
        <v>317</v>
      </c>
      <c r="B283" s="98" t="s">
        <v>117</v>
      </c>
      <c r="C283" s="98" t="s">
        <v>58</v>
      </c>
      <c r="D283" s="98" t="s">
        <v>27</v>
      </c>
      <c r="E283" s="98" t="s">
        <v>22</v>
      </c>
      <c r="F283" s="99" t="n">
        <v>1</v>
      </c>
      <c r="G283" s="100" t="n">
        <v>4.67E-008</v>
      </c>
    </row>
    <row r="284" customFormat="false" ht="12.75" hidden="false" customHeight="false" outlineLevel="0" collapsed="false">
      <c r="A284" s="98" t="s">
        <v>317</v>
      </c>
      <c r="B284" s="98" t="s">
        <v>50</v>
      </c>
      <c r="C284" s="98" t="s">
        <v>58</v>
      </c>
      <c r="D284" s="98" t="s">
        <v>10</v>
      </c>
      <c r="E284" s="98" t="s">
        <v>22</v>
      </c>
      <c r="F284" s="99" t="n">
        <v>2</v>
      </c>
      <c r="G284" s="100" t="n">
        <v>1.304E-009</v>
      </c>
    </row>
    <row r="285" customFormat="false" ht="12.75" hidden="false" customHeight="false" outlineLevel="0" collapsed="false">
      <c r="A285" s="98" t="s">
        <v>317</v>
      </c>
      <c r="B285" s="98" t="s">
        <v>291</v>
      </c>
      <c r="C285" s="98" t="s">
        <v>58</v>
      </c>
      <c r="D285" s="98" t="s">
        <v>27</v>
      </c>
      <c r="E285" s="98" t="s">
        <v>11</v>
      </c>
      <c r="F285" s="99" t="n">
        <v>1</v>
      </c>
      <c r="G285" s="100" t="n">
        <v>9.18E-007</v>
      </c>
    </row>
    <row r="286" customFormat="false" ht="12.75" hidden="false" customHeight="false" outlineLevel="0" collapsed="false">
      <c r="A286" s="98" t="s">
        <v>317</v>
      </c>
      <c r="B286" s="98" t="s">
        <v>123</v>
      </c>
      <c r="C286" s="98" t="s">
        <v>58</v>
      </c>
      <c r="D286" s="98" t="s">
        <v>10</v>
      </c>
      <c r="E286" s="98" t="s">
        <v>11</v>
      </c>
      <c r="F286" s="99" t="n">
        <v>1</v>
      </c>
      <c r="G286" s="100" t="n">
        <v>2.24E-009</v>
      </c>
    </row>
    <row r="287" customFormat="false" ht="12.75" hidden="false" customHeight="false" outlineLevel="0" collapsed="false">
      <c r="A287" s="98" t="s">
        <v>317</v>
      </c>
      <c r="B287" s="98" t="s">
        <v>295</v>
      </c>
      <c r="C287" s="98" t="s">
        <v>58</v>
      </c>
      <c r="D287" s="98" t="s">
        <v>10</v>
      </c>
      <c r="E287" s="98" t="s">
        <v>42</v>
      </c>
      <c r="F287" s="99" t="n">
        <v>1</v>
      </c>
      <c r="G287" s="100" t="n">
        <v>7.21E-009</v>
      </c>
    </row>
    <row r="288" customFormat="false" ht="12.75" hidden="false" customHeight="false" outlineLevel="0" collapsed="false">
      <c r="A288" s="98" t="s">
        <v>317</v>
      </c>
      <c r="B288" s="98" t="s">
        <v>134</v>
      </c>
      <c r="C288" s="98" t="s">
        <v>58</v>
      </c>
      <c r="D288" s="98" t="s">
        <v>16</v>
      </c>
      <c r="E288" s="98" t="s">
        <v>22</v>
      </c>
      <c r="F288" s="99" t="n">
        <v>1</v>
      </c>
      <c r="G288" s="100" t="n">
        <v>1.26E-008</v>
      </c>
    </row>
    <row r="289" customFormat="false" ht="12.75" hidden="false" customHeight="false" outlineLevel="0" collapsed="false">
      <c r="A289" s="98" t="s">
        <v>317</v>
      </c>
      <c r="B289" s="98" t="s">
        <v>41</v>
      </c>
      <c r="C289" s="98" t="s">
        <v>19</v>
      </c>
      <c r="D289" s="98" t="s">
        <v>10</v>
      </c>
      <c r="E289" s="98" t="s">
        <v>42</v>
      </c>
      <c r="F289" s="99" t="n">
        <v>1</v>
      </c>
      <c r="G289" s="100" t="n">
        <v>3.205E-009</v>
      </c>
    </row>
    <row r="290" customFormat="false" ht="12.75" hidden="false" customHeight="false" outlineLevel="0" collapsed="false">
      <c r="A290" s="98" t="s">
        <v>317</v>
      </c>
      <c r="B290" s="98" t="s">
        <v>139</v>
      </c>
      <c r="C290" s="98" t="s">
        <v>58</v>
      </c>
      <c r="D290" s="98" t="s">
        <v>16</v>
      </c>
      <c r="E290" s="98" t="s">
        <v>22</v>
      </c>
      <c r="F290" s="99" t="n">
        <v>1</v>
      </c>
      <c r="G290" s="100" t="n">
        <v>5.69E-008</v>
      </c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2" t="s">
        <v>163</v>
      </c>
      <c r="G291" s="100" t="n">
        <f aca="false">AVERAGE(G279:G290)</f>
        <v>9.32545E-008</v>
      </c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2" t="s">
        <v>164</v>
      </c>
      <c r="G292" s="100" t="n">
        <f aca="false">MIN(G279:G290)</f>
        <v>1.304E-009</v>
      </c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2" t="s">
        <v>165</v>
      </c>
      <c r="G293" s="100" t="n">
        <f aca="false">MAX(G279:G290)</f>
        <v>9.18E-007</v>
      </c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2" t="s">
        <v>166</v>
      </c>
      <c r="G294" s="100" t="n">
        <f aca="false">STDEV(G279:G290)</f>
        <v>2.6067501381867E-007</v>
      </c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2" t="s">
        <v>167</v>
      </c>
      <c r="G295" s="103" t="n">
        <f aca="false">COUNT(G279:G290)</f>
        <v>12</v>
      </c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G296" s="105"/>
    </row>
    <row r="297" customFormat="false" ht="12.75" hidden="false" customHeight="false" outlineLevel="0" collapsed="false">
      <c r="A297" s="96" t="s">
        <v>0</v>
      </c>
      <c r="B297" s="96" t="s">
        <v>1</v>
      </c>
      <c r="C297" s="96" t="s">
        <v>2</v>
      </c>
      <c r="D297" s="96" t="s">
        <v>3</v>
      </c>
      <c r="E297" s="96" t="s">
        <v>4</v>
      </c>
      <c r="F297" s="96" t="s">
        <v>5</v>
      </c>
      <c r="G297" s="97" t="s">
        <v>6</v>
      </c>
    </row>
    <row r="298" customFormat="false" ht="12.75" hidden="false" customHeight="false" outlineLevel="0" collapsed="false">
      <c r="A298" s="98" t="s">
        <v>318</v>
      </c>
      <c r="B298" s="98" t="s">
        <v>50</v>
      </c>
      <c r="C298" s="98" t="s">
        <v>58</v>
      </c>
      <c r="D298" s="98" t="s">
        <v>10</v>
      </c>
      <c r="E298" s="98" t="s">
        <v>22</v>
      </c>
      <c r="F298" s="99" t="n">
        <v>1</v>
      </c>
      <c r="G298" s="100" t="n">
        <v>4.68E-008</v>
      </c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2" t="s">
        <v>163</v>
      </c>
      <c r="G299" s="100" t="n">
        <f aca="false">AVERAGE(G298)</f>
        <v>4.68E-008</v>
      </c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2" t="s">
        <v>164</v>
      </c>
      <c r="G300" s="100" t="n">
        <f aca="false">MIN(G298)</f>
        <v>4.68E-008</v>
      </c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2" t="s">
        <v>165</v>
      </c>
      <c r="G301" s="100" t="n">
        <f aca="false">MAX(G298)</f>
        <v>4.68E-008</v>
      </c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2" t="s">
        <v>166</v>
      </c>
      <c r="G302" s="106" t="e">
        <f aca="false">STDEV(G298)</f>
        <v>#DIV/0!</v>
      </c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2" t="s">
        <v>167</v>
      </c>
      <c r="G303" s="103" t="n">
        <f aca="false">COUNT(G298)</f>
        <v>1</v>
      </c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G304" s="105"/>
    </row>
    <row r="305" customFormat="false" ht="12.75" hidden="false" customHeight="false" outlineLevel="0" collapsed="false">
      <c r="A305" s="96" t="s">
        <v>0</v>
      </c>
      <c r="B305" s="96" t="s">
        <v>1</v>
      </c>
      <c r="C305" s="96" t="s">
        <v>2</v>
      </c>
      <c r="D305" s="96" t="s">
        <v>3</v>
      </c>
      <c r="E305" s="96" t="s">
        <v>4</v>
      </c>
      <c r="F305" s="96" t="s">
        <v>5</v>
      </c>
      <c r="G305" s="97" t="s">
        <v>6</v>
      </c>
    </row>
    <row r="306" customFormat="false" ht="25.5" hidden="false" customHeight="false" outlineLevel="0" collapsed="false">
      <c r="A306" s="98" t="s">
        <v>319</v>
      </c>
      <c r="B306" s="98" t="s">
        <v>125</v>
      </c>
      <c r="C306" s="98" t="s">
        <v>293</v>
      </c>
      <c r="D306" s="98" t="s">
        <v>10</v>
      </c>
      <c r="E306" s="98" t="s">
        <v>22</v>
      </c>
      <c r="F306" s="99" t="n">
        <v>2</v>
      </c>
      <c r="G306" s="100" t="n">
        <v>1.55525E-007</v>
      </c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2" t="s">
        <v>163</v>
      </c>
      <c r="G307" s="100" t="n">
        <f aca="false">AVERAGE(G306:G306)</f>
        <v>1.55525E-007</v>
      </c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2" t="s">
        <v>164</v>
      </c>
      <c r="G308" s="100" t="n">
        <f aca="false">MIN(G306:G306)</f>
        <v>1.55525E-007</v>
      </c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2" t="s">
        <v>165</v>
      </c>
      <c r="G309" s="100" t="n">
        <f aca="false">MAX(G306:G306)</f>
        <v>1.55525E-007</v>
      </c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2" t="s">
        <v>166</v>
      </c>
      <c r="G310" s="106" t="e">
        <f aca="false">STDEV(G306:G306)</f>
        <v>#DIV/0!</v>
      </c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2" t="s">
        <v>167</v>
      </c>
      <c r="G311" s="103" t="n">
        <f aca="false">COUNT(G306:G306)</f>
        <v>1</v>
      </c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G312" s="105"/>
    </row>
    <row r="313" customFormat="false" ht="12.75" hidden="false" customHeight="false" outlineLevel="0" collapsed="false">
      <c r="A313" s="96" t="s">
        <v>0</v>
      </c>
      <c r="B313" s="96" t="s">
        <v>1</v>
      </c>
      <c r="C313" s="96" t="s">
        <v>2</v>
      </c>
      <c r="D313" s="96" t="s">
        <v>3</v>
      </c>
      <c r="E313" s="96" t="s">
        <v>4</v>
      </c>
      <c r="F313" s="96" t="s">
        <v>5</v>
      </c>
      <c r="G313" s="97" t="s">
        <v>6</v>
      </c>
    </row>
    <row r="314" customFormat="false" ht="12.75" hidden="false" customHeight="false" outlineLevel="0" collapsed="false">
      <c r="A314" s="98" t="s">
        <v>320</v>
      </c>
      <c r="B314" s="98" t="s">
        <v>18</v>
      </c>
      <c r="C314" s="98" t="s">
        <v>19</v>
      </c>
      <c r="D314" s="98" t="s">
        <v>16</v>
      </c>
      <c r="E314" s="98" t="s">
        <v>11</v>
      </c>
      <c r="F314" s="99" t="n">
        <v>1</v>
      </c>
      <c r="G314" s="100" t="n">
        <v>3.91E-008</v>
      </c>
    </row>
    <row r="315" customFormat="false" ht="12.75" hidden="false" customHeight="false" outlineLevel="0" collapsed="false">
      <c r="A315" s="98" t="s">
        <v>320</v>
      </c>
      <c r="B315" s="98" t="s">
        <v>109</v>
      </c>
      <c r="C315" s="98" t="s">
        <v>58</v>
      </c>
      <c r="D315" s="98" t="s">
        <v>10</v>
      </c>
      <c r="E315" s="98" t="s">
        <v>42</v>
      </c>
      <c r="F315" s="99" t="n">
        <v>1</v>
      </c>
      <c r="G315" s="100" t="n">
        <v>3.06E-009</v>
      </c>
    </row>
    <row r="316" customFormat="false" ht="12.75" hidden="false" customHeight="false" outlineLevel="0" collapsed="false">
      <c r="A316" s="98" t="s">
        <v>320</v>
      </c>
      <c r="B316" s="98" t="s">
        <v>110</v>
      </c>
      <c r="C316" s="98" t="s">
        <v>58</v>
      </c>
      <c r="D316" s="98" t="s">
        <v>27</v>
      </c>
      <c r="E316" s="98" t="s">
        <v>42</v>
      </c>
      <c r="F316" s="99" t="n">
        <v>2</v>
      </c>
      <c r="G316" s="100" t="n">
        <v>6.42E-010</v>
      </c>
    </row>
    <row r="317" customFormat="false" ht="12.75" hidden="false" customHeight="false" outlineLevel="0" collapsed="false">
      <c r="A317" s="98" t="s">
        <v>320</v>
      </c>
      <c r="B317" s="98" t="s">
        <v>114</v>
      </c>
      <c r="C317" s="98" t="s">
        <v>58</v>
      </c>
      <c r="D317" s="98" t="s">
        <v>10</v>
      </c>
      <c r="E317" s="98" t="s">
        <v>42</v>
      </c>
      <c r="F317" s="99" t="n">
        <v>1</v>
      </c>
      <c r="G317" s="100" t="n">
        <v>2.62E-009</v>
      </c>
    </row>
    <row r="318" customFormat="false" ht="12.75" hidden="false" customHeight="false" outlineLevel="0" collapsed="false">
      <c r="A318" s="98" t="s">
        <v>320</v>
      </c>
      <c r="B318" s="98" t="s">
        <v>117</v>
      </c>
      <c r="C318" s="98" t="s">
        <v>58</v>
      </c>
      <c r="D318" s="98" t="s">
        <v>27</v>
      </c>
      <c r="E318" s="98" t="s">
        <v>22</v>
      </c>
      <c r="F318" s="99" t="n">
        <v>1</v>
      </c>
      <c r="G318" s="100" t="n">
        <v>1.77E-008</v>
      </c>
    </row>
    <row r="319" customFormat="false" ht="12.75" hidden="false" customHeight="false" outlineLevel="0" collapsed="false">
      <c r="A319" s="98" t="s">
        <v>320</v>
      </c>
      <c r="B319" s="98" t="s">
        <v>291</v>
      </c>
      <c r="C319" s="98" t="s">
        <v>58</v>
      </c>
      <c r="D319" s="98" t="s">
        <v>27</v>
      </c>
      <c r="E319" s="98" t="s">
        <v>11</v>
      </c>
      <c r="F319" s="99" t="n">
        <v>1</v>
      </c>
      <c r="G319" s="100" t="n">
        <v>1.1E-007</v>
      </c>
    </row>
    <row r="320" customFormat="false" ht="12.75" hidden="false" customHeight="false" outlineLevel="0" collapsed="false">
      <c r="A320" s="98" t="s">
        <v>320</v>
      </c>
      <c r="B320" s="98" t="s">
        <v>123</v>
      </c>
      <c r="C320" s="98" t="s">
        <v>58</v>
      </c>
      <c r="D320" s="98" t="s">
        <v>10</v>
      </c>
      <c r="E320" s="98" t="s">
        <v>11</v>
      </c>
      <c r="F320" s="99" t="n">
        <v>1</v>
      </c>
      <c r="G320" s="100" t="n">
        <v>1.89E-008</v>
      </c>
    </row>
    <row r="321" customFormat="false" ht="12.75" hidden="false" customHeight="false" outlineLevel="0" collapsed="false">
      <c r="A321" s="98" t="s">
        <v>320</v>
      </c>
      <c r="B321" s="98" t="s">
        <v>134</v>
      </c>
      <c r="C321" s="98" t="s">
        <v>58</v>
      </c>
      <c r="D321" s="98" t="s">
        <v>16</v>
      </c>
      <c r="E321" s="98" t="s">
        <v>22</v>
      </c>
      <c r="F321" s="99" t="n">
        <v>1</v>
      </c>
      <c r="G321" s="100" t="n">
        <v>1.26E-008</v>
      </c>
    </row>
    <row r="322" customFormat="false" ht="12.75" hidden="false" customHeight="false" outlineLevel="0" collapsed="false">
      <c r="A322" s="98" t="s">
        <v>320</v>
      </c>
      <c r="B322" s="98" t="s">
        <v>41</v>
      </c>
      <c r="C322" s="98" t="s">
        <v>19</v>
      </c>
      <c r="D322" s="98" t="s">
        <v>10</v>
      </c>
      <c r="E322" s="98" t="s">
        <v>42</v>
      </c>
      <c r="F322" s="99" t="n">
        <v>1</v>
      </c>
      <c r="G322" s="100" t="n">
        <v>3.205E-009</v>
      </c>
    </row>
    <row r="323" customFormat="false" ht="12.75" hidden="false" customHeight="false" outlineLevel="0" collapsed="false">
      <c r="A323" s="98" t="s">
        <v>320</v>
      </c>
      <c r="B323" s="98" t="s">
        <v>139</v>
      </c>
      <c r="C323" s="98" t="s">
        <v>58</v>
      </c>
      <c r="D323" s="98" t="s">
        <v>16</v>
      </c>
      <c r="E323" s="98" t="s">
        <v>22</v>
      </c>
      <c r="F323" s="99" t="n">
        <v>1</v>
      </c>
      <c r="G323" s="100" t="n">
        <v>1.49E-007</v>
      </c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2" t="s">
        <v>163</v>
      </c>
      <c r="G324" s="100" t="n">
        <f aca="false">AVERAGE(G314:G323)</f>
        <v>3.56827E-008</v>
      </c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2" t="s">
        <v>164</v>
      </c>
      <c r="G325" s="100" t="n">
        <f aca="false">MIN(G314:G323)</f>
        <v>6.42E-010</v>
      </c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2" t="s">
        <v>165</v>
      </c>
      <c r="G326" s="100" t="n">
        <f aca="false">MAX(G314:G323)</f>
        <v>1.49E-007</v>
      </c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2" t="s">
        <v>166</v>
      </c>
      <c r="G327" s="100" t="n">
        <f aca="false">STDEV(G314:G323)</f>
        <v>5.15896537819788E-008</v>
      </c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2" t="s">
        <v>167</v>
      </c>
      <c r="G328" s="103" t="n">
        <f aca="false">COUNT(G314:G323)</f>
        <v>10</v>
      </c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G329" s="105"/>
    </row>
    <row r="330" customFormat="false" ht="12.75" hidden="false" customHeight="false" outlineLevel="0" collapsed="false">
      <c r="A330" s="96" t="s">
        <v>0</v>
      </c>
      <c r="B330" s="96" t="s">
        <v>1</v>
      </c>
      <c r="C330" s="96" t="s">
        <v>2</v>
      </c>
      <c r="D330" s="96" t="s">
        <v>3</v>
      </c>
      <c r="E330" s="96" t="s">
        <v>4</v>
      </c>
      <c r="F330" s="96" t="s">
        <v>5</v>
      </c>
      <c r="G330" s="97" t="s">
        <v>6</v>
      </c>
    </row>
    <row r="331" customFormat="false" ht="12.75" hidden="false" customHeight="false" outlineLevel="0" collapsed="false">
      <c r="A331" s="98" t="s">
        <v>321</v>
      </c>
      <c r="B331" s="98" t="s">
        <v>18</v>
      </c>
      <c r="C331" s="98" t="s">
        <v>19</v>
      </c>
      <c r="D331" s="98" t="s">
        <v>16</v>
      </c>
      <c r="E331" s="98" t="s">
        <v>11</v>
      </c>
      <c r="F331" s="99" t="n">
        <v>1</v>
      </c>
      <c r="G331" s="100" t="n">
        <v>2.745E-007</v>
      </c>
    </row>
    <row r="332" customFormat="false" ht="12.75" hidden="false" customHeight="false" outlineLevel="0" collapsed="false">
      <c r="A332" s="98" t="s">
        <v>321</v>
      </c>
      <c r="B332" s="98" t="s">
        <v>109</v>
      </c>
      <c r="C332" s="98" t="s">
        <v>58</v>
      </c>
      <c r="D332" s="98" t="s">
        <v>10</v>
      </c>
      <c r="E332" s="98" t="s">
        <v>42</v>
      </c>
      <c r="F332" s="99" t="n">
        <v>1</v>
      </c>
      <c r="G332" s="100" t="n">
        <v>1.635E-007</v>
      </c>
    </row>
    <row r="333" customFormat="false" ht="12.75" hidden="false" customHeight="false" outlineLevel="0" collapsed="false">
      <c r="A333" s="98" t="s">
        <v>321</v>
      </c>
      <c r="B333" s="98" t="s">
        <v>114</v>
      </c>
      <c r="C333" s="98" t="s">
        <v>58</v>
      </c>
      <c r="D333" s="98" t="s">
        <v>10</v>
      </c>
      <c r="E333" s="98" t="s">
        <v>42</v>
      </c>
      <c r="F333" s="99" t="n">
        <v>1</v>
      </c>
      <c r="G333" s="100" t="n">
        <v>1.62E-007</v>
      </c>
    </row>
    <row r="334" customFormat="false" ht="12.75" hidden="false" customHeight="false" outlineLevel="0" collapsed="false">
      <c r="A334" s="98" t="s">
        <v>321</v>
      </c>
      <c r="B334" s="98" t="s">
        <v>119</v>
      </c>
      <c r="C334" s="98" t="s">
        <v>58</v>
      </c>
      <c r="D334" s="98" t="s">
        <v>27</v>
      </c>
      <c r="E334" s="98" t="s">
        <v>22</v>
      </c>
      <c r="F334" s="99" t="n">
        <v>1</v>
      </c>
      <c r="G334" s="100" t="n">
        <v>1.51E-007</v>
      </c>
    </row>
    <row r="335" customFormat="false" ht="12.75" hidden="false" customHeight="false" outlineLevel="0" collapsed="false">
      <c r="A335" s="98" t="s">
        <v>321</v>
      </c>
      <c r="B335" s="98" t="s">
        <v>52</v>
      </c>
      <c r="C335" s="98" t="s">
        <v>44</v>
      </c>
      <c r="D335" s="98" t="s">
        <v>10</v>
      </c>
      <c r="E335" s="98" t="s">
        <v>22</v>
      </c>
      <c r="F335" s="99" t="n">
        <v>1</v>
      </c>
      <c r="G335" s="100" t="n">
        <v>4.075E-007</v>
      </c>
    </row>
    <row r="336" customFormat="false" ht="12.75" hidden="false" customHeight="false" outlineLevel="0" collapsed="false">
      <c r="A336" s="98" t="s">
        <v>321</v>
      </c>
      <c r="B336" s="98" t="s">
        <v>291</v>
      </c>
      <c r="C336" s="98" t="s">
        <v>58</v>
      </c>
      <c r="D336" s="98" t="s">
        <v>27</v>
      </c>
      <c r="E336" s="98" t="s">
        <v>11</v>
      </c>
      <c r="F336" s="99" t="n">
        <v>1</v>
      </c>
      <c r="G336" s="100" t="n">
        <v>1.07E-006</v>
      </c>
    </row>
    <row r="337" customFormat="false" ht="12.75" hidden="false" customHeight="false" outlineLevel="0" collapsed="false">
      <c r="A337" s="98" t="s">
        <v>321</v>
      </c>
      <c r="B337" s="98" t="s">
        <v>123</v>
      </c>
      <c r="C337" s="98" t="s">
        <v>58</v>
      </c>
      <c r="D337" s="98" t="s">
        <v>10</v>
      </c>
      <c r="E337" s="98" t="s">
        <v>11</v>
      </c>
      <c r="F337" s="99" t="n">
        <v>1</v>
      </c>
      <c r="G337" s="100" t="n">
        <v>1.705E-007</v>
      </c>
    </row>
    <row r="338" customFormat="false" ht="12.75" hidden="false" customHeight="false" outlineLevel="0" collapsed="false">
      <c r="A338" s="98" t="s">
        <v>321</v>
      </c>
      <c r="B338" s="98" t="s">
        <v>13</v>
      </c>
      <c r="C338" s="98" t="s">
        <v>9</v>
      </c>
      <c r="D338" s="98" t="s">
        <v>10</v>
      </c>
      <c r="E338" s="98" t="s">
        <v>11</v>
      </c>
      <c r="F338" s="99" t="n">
        <v>1</v>
      </c>
      <c r="G338" s="100" t="n">
        <v>8.65E-013</v>
      </c>
    </row>
    <row r="339" customFormat="false" ht="12.75" hidden="false" customHeight="false" outlineLevel="0" collapsed="false">
      <c r="A339" s="98" t="s">
        <v>321</v>
      </c>
      <c r="B339" s="98" t="s">
        <v>128</v>
      </c>
      <c r="C339" s="98" t="s">
        <v>58</v>
      </c>
      <c r="D339" s="98" t="s">
        <v>27</v>
      </c>
      <c r="E339" s="98" t="s">
        <v>42</v>
      </c>
      <c r="F339" s="99" t="n">
        <v>1</v>
      </c>
      <c r="G339" s="100" t="n">
        <v>5.68E-006</v>
      </c>
    </row>
    <row r="340" customFormat="false" ht="12.75" hidden="false" customHeight="false" outlineLevel="0" collapsed="false">
      <c r="A340" s="98" t="s">
        <v>321</v>
      </c>
      <c r="B340" s="98" t="s">
        <v>130</v>
      </c>
      <c r="C340" s="98" t="s">
        <v>58</v>
      </c>
      <c r="D340" s="98" t="s">
        <v>10</v>
      </c>
      <c r="E340" s="98" t="s">
        <v>17</v>
      </c>
      <c r="F340" s="99" t="n">
        <v>1</v>
      </c>
      <c r="G340" s="100" t="n">
        <v>2.67E-006</v>
      </c>
    </row>
    <row r="341" customFormat="false" ht="12.75" hidden="false" customHeight="false" outlineLevel="0" collapsed="false">
      <c r="A341" s="98" t="s">
        <v>321</v>
      </c>
      <c r="B341" s="98" t="s">
        <v>134</v>
      </c>
      <c r="C341" s="98" t="s">
        <v>58</v>
      </c>
      <c r="D341" s="98" t="s">
        <v>16</v>
      </c>
      <c r="E341" s="98" t="s">
        <v>22</v>
      </c>
      <c r="F341" s="99" t="n">
        <v>1</v>
      </c>
      <c r="G341" s="100" t="n">
        <v>2.92166666666667E-006</v>
      </c>
    </row>
    <row r="342" customFormat="false" ht="12.75" hidden="false" customHeight="false" outlineLevel="0" collapsed="false">
      <c r="A342" s="98" t="s">
        <v>321</v>
      </c>
      <c r="B342" s="98" t="s">
        <v>41</v>
      </c>
      <c r="C342" s="98" t="s">
        <v>19</v>
      </c>
      <c r="D342" s="98" t="s">
        <v>10</v>
      </c>
      <c r="E342" s="98" t="s">
        <v>42</v>
      </c>
      <c r="F342" s="99" t="n">
        <v>1</v>
      </c>
      <c r="G342" s="100" t="n">
        <v>2.005E-007</v>
      </c>
    </row>
    <row r="343" customFormat="false" ht="12.75" hidden="false" customHeight="false" outlineLevel="0" collapsed="false">
      <c r="A343" s="98" t="s">
        <v>321</v>
      </c>
      <c r="B343" s="98" t="s">
        <v>139</v>
      </c>
      <c r="C343" s="98" t="s">
        <v>58</v>
      </c>
      <c r="D343" s="98" t="s">
        <v>16</v>
      </c>
      <c r="E343" s="98" t="s">
        <v>22</v>
      </c>
      <c r="F343" s="99" t="n">
        <v>1</v>
      </c>
      <c r="G343" s="100" t="n">
        <v>3.405E-007</v>
      </c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2" t="s">
        <v>163</v>
      </c>
      <c r="G344" s="100" t="n">
        <f aca="false">AVERAGE(G331:G343)</f>
        <v>1.09320519474359E-006</v>
      </c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2" t="s">
        <v>164</v>
      </c>
      <c r="G345" s="100" t="n">
        <f aca="false">MIN(G331:G343)</f>
        <v>8.65E-013</v>
      </c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2" t="s">
        <v>165</v>
      </c>
      <c r="G346" s="100" t="n">
        <f aca="false">MAX(G331:G343)</f>
        <v>5.68E-006</v>
      </c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2" t="s">
        <v>166</v>
      </c>
      <c r="G347" s="100" t="n">
        <f aca="false">STDEV(G331:G343)</f>
        <v>1.68420262635678E-006</v>
      </c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2" t="s">
        <v>167</v>
      </c>
      <c r="G348" s="103" t="n">
        <f aca="false">COUNT(G331:G343)</f>
        <v>13</v>
      </c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G349" s="105"/>
    </row>
    <row r="350" customFormat="false" ht="12.75" hidden="false" customHeight="false" outlineLevel="0" collapsed="false">
      <c r="A350" s="96" t="s">
        <v>0</v>
      </c>
      <c r="B350" s="96" t="s">
        <v>1</v>
      </c>
      <c r="C350" s="96" t="s">
        <v>2</v>
      </c>
      <c r="D350" s="96" t="s">
        <v>3</v>
      </c>
      <c r="E350" s="96" t="s">
        <v>4</v>
      </c>
      <c r="F350" s="96" t="s">
        <v>5</v>
      </c>
      <c r="G350" s="97" t="s">
        <v>6</v>
      </c>
    </row>
    <row r="351" customFormat="false" ht="12.75" hidden="false" customHeight="false" outlineLevel="0" collapsed="false">
      <c r="A351" s="98" t="s">
        <v>322</v>
      </c>
      <c r="B351" s="98" t="s">
        <v>50</v>
      </c>
      <c r="C351" s="98" t="s">
        <v>58</v>
      </c>
      <c r="D351" s="98" t="s">
        <v>10</v>
      </c>
      <c r="E351" s="98" t="s">
        <v>22</v>
      </c>
      <c r="F351" s="99" t="n">
        <v>2</v>
      </c>
      <c r="G351" s="100" t="n">
        <v>4.65E-008</v>
      </c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2" t="s">
        <v>163</v>
      </c>
      <c r="G352" s="100" t="n">
        <f aca="false">AVERAGE(G351)</f>
        <v>4.65E-008</v>
      </c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2" t="s">
        <v>164</v>
      </c>
      <c r="G353" s="100" t="n">
        <f aca="false">MIN(G351)</f>
        <v>4.65E-008</v>
      </c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2" t="s">
        <v>165</v>
      </c>
      <c r="G354" s="100" t="n">
        <f aca="false">MAX(G351)</f>
        <v>4.65E-008</v>
      </c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2" t="s">
        <v>166</v>
      </c>
      <c r="G355" s="106" t="e">
        <f aca="false">STDEV(G351)</f>
        <v>#DIV/0!</v>
      </c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2" t="s">
        <v>167</v>
      </c>
      <c r="G356" s="103" t="n">
        <f aca="false">COUNT(G351)</f>
        <v>1</v>
      </c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G357" s="105"/>
    </row>
    <row r="358" customFormat="false" ht="12.75" hidden="false" customHeight="false" outlineLevel="0" collapsed="false">
      <c r="A358" s="96" t="s">
        <v>0</v>
      </c>
      <c r="B358" s="96" t="s">
        <v>1</v>
      </c>
      <c r="C358" s="96" t="s">
        <v>2</v>
      </c>
      <c r="D358" s="96" t="s">
        <v>3</v>
      </c>
      <c r="E358" s="96" t="s">
        <v>4</v>
      </c>
      <c r="F358" s="96" t="s">
        <v>5</v>
      </c>
      <c r="G358" s="97" t="s">
        <v>6</v>
      </c>
    </row>
    <row r="359" customFormat="false" ht="12.75" hidden="false" customHeight="false" outlineLevel="0" collapsed="false">
      <c r="A359" s="98" t="s">
        <v>323</v>
      </c>
      <c r="B359" s="98" t="s">
        <v>115</v>
      </c>
      <c r="C359" s="98" t="s">
        <v>58</v>
      </c>
      <c r="D359" s="98" t="s">
        <v>10</v>
      </c>
      <c r="E359" s="98" t="s">
        <v>42</v>
      </c>
      <c r="F359" s="99" t="n">
        <v>1</v>
      </c>
      <c r="G359" s="100" t="n">
        <v>2.8E-005</v>
      </c>
    </row>
    <row r="360" customFormat="false" ht="12.75" hidden="false" customHeight="false" outlineLevel="0" collapsed="false">
      <c r="A360" s="98" t="s">
        <v>323</v>
      </c>
      <c r="B360" s="98" t="s">
        <v>168</v>
      </c>
      <c r="C360" s="98" t="s">
        <v>58</v>
      </c>
      <c r="D360" s="98" t="s">
        <v>169</v>
      </c>
      <c r="E360" s="98" t="s">
        <v>24</v>
      </c>
      <c r="F360" s="99" t="n">
        <v>1</v>
      </c>
      <c r="G360" s="100" t="n">
        <v>2.38E-006</v>
      </c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102" t="s">
        <v>163</v>
      </c>
      <c r="G361" s="100" t="n">
        <f aca="false">AVERAGE(G359:G360)</f>
        <v>1.519E-005</v>
      </c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2" t="s">
        <v>164</v>
      </c>
      <c r="G362" s="100" t="n">
        <f aca="false">MIN(G359:G360)</f>
        <v>2.38E-006</v>
      </c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2" t="s">
        <v>165</v>
      </c>
      <c r="G363" s="100" t="n">
        <f aca="false">MAX(G359:G360)</f>
        <v>2.8E-005</v>
      </c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2" t="s">
        <v>166</v>
      </c>
      <c r="G364" s="100" t="n">
        <f aca="false">STDEV(G359:G360)</f>
        <v>1.81160757339993E-005</v>
      </c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2" t="s">
        <v>167</v>
      </c>
      <c r="G365" s="103" t="n">
        <f aca="false">COUNT(G359:G360)</f>
        <v>2</v>
      </c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G366" s="105"/>
    </row>
    <row r="367" customFormat="false" ht="12.75" hidden="false" customHeight="false" outlineLevel="0" collapsed="false">
      <c r="A367" s="96" t="s">
        <v>0</v>
      </c>
      <c r="B367" s="96" t="s">
        <v>1</v>
      </c>
      <c r="C367" s="96" t="s">
        <v>2</v>
      </c>
      <c r="D367" s="96" t="s">
        <v>3</v>
      </c>
      <c r="E367" s="96" t="s">
        <v>4</v>
      </c>
      <c r="F367" s="96" t="s">
        <v>5</v>
      </c>
      <c r="G367" s="97" t="s">
        <v>6</v>
      </c>
    </row>
    <row r="368" customFormat="false" ht="12.75" hidden="false" customHeight="false" outlineLevel="0" collapsed="false">
      <c r="A368" s="98" t="s">
        <v>324</v>
      </c>
      <c r="B368" s="98" t="s">
        <v>168</v>
      </c>
      <c r="C368" s="98" t="s">
        <v>58</v>
      </c>
      <c r="D368" s="98" t="s">
        <v>169</v>
      </c>
      <c r="E368" s="98" t="s">
        <v>24</v>
      </c>
      <c r="F368" s="99" t="n">
        <v>1</v>
      </c>
      <c r="G368" s="100" t="n">
        <v>5.39E-006</v>
      </c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2" t="s">
        <v>163</v>
      </c>
      <c r="G369" s="100" t="n">
        <f aca="false">AVERAGE(G368)</f>
        <v>5.39E-006</v>
      </c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2" t="s">
        <v>164</v>
      </c>
      <c r="G370" s="100" t="n">
        <f aca="false">MIN(G368)</f>
        <v>5.39E-006</v>
      </c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2" t="s">
        <v>165</v>
      </c>
      <c r="G371" s="100" t="n">
        <f aca="false">MAX(G368)</f>
        <v>5.39E-006</v>
      </c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2" t="s">
        <v>166</v>
      </c>
      <c r="G372" s="106" t="e">
        <f aca="false">STDEV(G368)</f>
        <v>#DIV/0!</v>
      </c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2" t="s">
        <v>167</v>
      </c>
      <c r="G373" s="103" t="n">
        <f aca="false">COUNT(G368)</f>
        <v>1</v>
      </c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G374" s="105"/>
    </row>
    <row r="375" customFormat="false" ht="12.75" hidden="false" customHeight="false" outlineLevel="0" collapsed="false">
      <c r="A375" s="96" t="s">
        <v>0</v>
      </c>
      <c r="B375" s="96" t="s">
        <v>1</v>
      </c>
      <c r="C375" s="96" t="s">
        <v>2</v>
      </c>
      <c r="D375" s="96" t="s">
        <v>3</v>
      </c>
      <c r="E375" s="96" t="s">
        <v>4</v>
      </c>
      <c r="F375" s="96" t="s">
        <v>5</v>
      </c>
      <c r="G375" s="97" t="s">
        <v>6</v>
      </c>
    </row>
    <row r="376" customFormat="false" ht="12.75" hidden="false" customHeight="false" outlineLevel="0" collapsed="false">
      <c r="A376" s="98" t="s">
        <v>325</v>
      </c>
      <c r="B376" s="98" t="s">
        <v>108</v>
      </c>
      <c r="C376" s="98" t="s">
        <v>58</v>
      </c>
      <c r="D376" s="98" t="s">
        <v>10</v>
      </c>
      <c r="E376" s="98" t="s">
        <v>42</v>
      </c>
      <c r="F376" s="99" t="n">
        <v>1</v>
      </c>
      <c r="G376" s="100" t="n">
        <v>2.33E-006</v>
      </c>
    </row>
    <row r="377" customFormat="false" ht="12.75" hidden="false" customHeight="false" outlineLevel="0" collapsed="false">
      <c r="A377" s="98" t="s">
        <v>325</v>
      </c>
      <c r="B377" s="98" t="s">
        <v>18</v>
      </c>
      <c r="C377" s="98" t="s">
        <v>19</v>
      </c>
      <c r="D377" s="98" t="s">
        <v>16</v>
      </c>
      <c r="E377" s="98" t="s">
        <v>11</v>
      </c>
      <c r="F377" s="99" t="n">
        <v>1</v>
      </c>
      <c r="G377" s="100" t="n">
        <v>1.64E-006</v>
      </c>
    </row>
    <row r="378" customFormat="false" ht="12.75" hidden="false" customHeight="false" outlineLevel="0" collapsed="false">
      <c r="A378" s="98" t="s">
        <v>325</v>
      </c>
      <c r="B378" s="98" t="s">
        <v>109</v>
      </c>
      <c r="C378" s="98" t="s">
        <v>58</v>
      </c>
      <c r="D378" s="98" t="s">
        <v>10</v>
      </c>
      <c r="E378" s="98" t="s">
        <v>42</v>
      </c>
      <c r="F378" s="99" t="n">
        <v>1</v>
      </c>
      <c r="G378" s="100" t="n">
        <v>6.04E-006</v>
      </c>
    </row>
    <row r="379" customFormat="false" ht="12.75" hidden="false" customHeight="false" outlineLevel="0" collapsed="false">
      <c r="A379" s="98" t="s">
        <v>325</v>
      </c>
      <c r="B379" s="98" t="s">
        <v>282</v>
      </c>
      <c r="C379" s="98" t="s">
        <v>9</v>
      </c>
      <c r="D379" s="98" t="s">
        <v>27</v>
      </c>
      <c r="E379" s="98" t="s">
        <v>11</v>
      </c>
      <c r="F379" s="99" t="n">
        <v>1</v>
      </c>
      <c r="G379" s="100" t="n">
        <v>1.37E-005</v>
      </c>
    </row>
    <row r="380" customFormat="false" ht="12.75" hidden="false" customHeight="false" outlineLevel="0" collapsed="false">
      <c r="A380" s="98" t="s">
        <v>325</v>
      </c>
      <c r="B380" s="98" t="s">
        <v>306</v>
      </c>
      <c r="C380" s="98" t="s">
        <v>9</v>
      </c>
      <c r="D380" s="98" t="s">
        <v>10</v>
      </c>
      <c r="E380" s="98" t="s">
        <v>11</v>
      </c>
      <c r="F380" s="99" t="n">
        <v>1</v>
      </c>
      <c r="G380" s="100" t="n">
        <v>1.49E-005</v>
      </c>
    </row>
    <row r="381" customFormat="false" ht="12.75" hidden="false" customHeight="false" outlineLevel="0" collapsed="false">
      <c r="A381" s="98" t="s">
        <v>325</v>
      </c>
      <c r="B381" s="98" t="s">
        <v>200</v>
      </c>
      <c r="C381" s="98" t="s">
        <v>44</v>
      </c>
      <c r="D381" s="98" t="s">
        <v>10</v>
      </c>
      <c r="E381" s="98" t="s">
        <v>22</v>
      </c>
      <c r="F381" s="99" t="n">
        <v>1</v>
      </c>
      <c r="G381" s="100" t="n">
        <v>8.47E-006</v>
      </c>
    </row>
    <row r="382" customFormat="false" ht="12.75" hidden="false" customHeight="false" outlineLevel="0" collapsed="false">
      <c r="A382" s="98" t="s">
        <v>325</v>
      </c>
      <c r="B382" s="98" t="s">
        <v>221</v>
      </c>
      <c r="C382" s="98" t="s">
        <v>19</v>
      </c>
      <c r="D382" s="98" t="s">
        <v>27</v>
      </c>
      <c r="E382" s="98" t="s">
        <v>22</v>
      </c>
      <c r="F382" s="99" t="n">
        <v>1</v>
      </c>
      <c r="G382" s="100" t="n">
        <v>6.41E-006</v>
      </c>
    </row>
    <row r="383" customFormat="false" ht="12.75" hidden="false" customHeight="false" outlineLevel="0" collapsed="false">
      <c r="A383" s="98" t="s">
        <v>325</v>
      </c>
      <c r="B383" s="98" t="s">
        <v>113</v>
      </c>
      <c r="C383" s="98" t="s">
        <v>58</v>
      </c>
      <c r="D383" s="98" t="s">
        <v>10</v>
      </c>
      <c r="E383" s="98" t="s">
        <v>17</v>
      </c>
      <c r="F383" s="99" t="n">
        <v>1</v>
      </c>
      <c r="G383" s="100" t="n">
        <v>3.725E-007</v>
      </c>
    </row>
    <row r="384" customFormat="false" ht="12.75" hidden="false" customHeight="false" outlineLevel="0" collapsed="false">
      <c r="A384" s="98" t="s">
        <v>325</v>
      </c>
      <c r="B384" s="98" t="s">
        <v>114</v>
      </c>
      <c r="C384" s="98" t="s">
        <v>58</v>
      </c>
      <c r="D384" s="98" t="s">
        <v>10</v>
      </c>
      <c r="E384" s="98" t="s">
        <v>290</v>
      </c>
      <c r="F384" s="99" t="n">
        <v>2</v>
      </c>
      <c r="G384" s="100" t="n">
        <v>7.76E-007</v>
      </c>
    </row>
    <row r="385" customFormat="false" ht="12.75" hidden="false" customHeight="false" outlineLevel="0" collapsed="false">
      <c r="A385" s="98" t="s">
        <v>325</v>
      </c>
      <c r="B385" s="98" t="s">
        <v>119</v>
      </c>
      <c r="C385" s="98" t="s">
        <v>58</v>
      </c>
      <c r="D385" s="98" t="s">
        <v>27</v>
      </c>
      <c r="E385" s="98" t="s">
        <v>22</v>
      </c>
      <c r="F385" s="99" t="n">
        <v>1</v>
      </c>
      <c r="G385" s="100" t="n">
        <v>3.68E-006</v>
      </c>
    </row>
    <row r="386" customFormat="false" ht="12.75" hidden="false" customHeight="false" outlineLevel="0" collapsed="false">
      <c r="A386" s="98" t="s">
        <v>325</v>
      </c>
      <c r="B386" s="98" t="s">
        <v>52</v>
      </c>
      <c r="C386" s="98" t="s">
        <v>44</v>
      </c>
      <c r="D386" s="98" t="s">
        <v>10</v>
      </c>
      <c r="E386" s="98" t="s">
        <v>22</v>
      </c>
      <c r="F386" s="99" t="n">
        <v>1</v>
      </c>
      <c r="G386" s="100" t="n">
        <v>1.9E-006</v>
      </c>
    </row>
    <row r="387" customFormat="false" ht="12.75" hidden="false" customHeight="false" outlineLevel="0" collapsed="false">
      <c r="A387" s="98" t="s">
        <v>325</v>
      </c>
      <c r="B387" s="98" t="s">
        <v>291</v>
      </c>
      <c r="C387" s="98" t="s">
        <v>58</v>
      </c>
      <c r="D387" s="98" t="s">
        <v>27</v>
      </c>
      <c r="E387" s="98" t="s">
        <v>11</v>
      </c>
      <c r="F387" s="99" t="n">
        <v>1</v>
      </c>
      <c r="G387" s="100" t="n">
        <v>1.78E-007</v>
      </c>
    </row>
    <row r="388" customFormat="false" ht="12.75" hidden="false" customHeight="false" outlineLevel="0" collapsed="false">
      <c r="A388" s="98" t="s">
        <v>325</v>
      </c>
      <c r="B388" s="98" t="s">
        <v>123</v>
      </c>
      <c r="C388" s="98" t="s">
        <v>58</v>
      </c>
      <c r="D388" s="98" t="s">
        <v>10</v>
      </c>
      <c r="E388" s="98" t="s">
        <v>11</v>
      </c>
      <c r="F388" s="99" t="n">
        <v>1</v>
      </c>
      <c r="G388" s="100" t="n">
        <v>1.45E-006</v>
      </c>
    </row>
    <row r="389" customFormat="false" ht="12.75" hidden="false" customHeight="false" outlineLevel="0" collapsed="false">
      <c r="A389" s="98" t="s">
        <v>325</v>
      </c>
      <c r="B389" s="98" t="s">
        <v>292</v>
      </c>
      <c r="C389" s="98" t="s">
        <v>58</v>
      </c>
      <c r="D389" s="98" t="s">
        <v>169</v>
      </c>
      <c r="E389" s="98" t="s">
        <v>17</v>
      </c>
      <c r="F389" s="99" t="n">
        <v>1</v>
      </c>
      <c r="G389" s="100" t="n">
        <v>2.205E-007</v>
      </c>
    </row>
    <row r="390" customFormat="false" ht="12.75" hidden="false" customHeight="false" outlineLevel="0" collapsed="false">
      <c r="A390" s="98" t="s">
        <v>325</v>
      </c>
      <c r="B390" s="98" t="s">
        <v>298</v>
      </c>
      <c r="C390" s="98" t="s">
        <v>44</v>
      </c>
      <c r="D390" s="98" t="s">
        <v>27</v>
      </c>
      <c r="E390" s="98" t="s">
        <v>22</v>
      </c>
      <c r="F390" s="99" t="n">
        <v>1</v>
      </c>
      <c r="G390" s="100" t="n">
        <v>3.37E-006</v>
      </c>
    </row>
    <row r="391" customFormat="false" ht="12.75" hidden="false" customHeight="false" outlineLevel="0" collapsed="false">
      <c r="A391" s="98" t="s">
        <v>325</v>
      </c>
      <c r="B391" s="98" t="s">
        <v>13</v>
      </c>
      <c r="C391" s="98" t="s">
        <v>9</v>
      </c>
      <c r="D391" s="98" t="s">
        <v>10</v>
      </c>
      <c r="E391" s="98" t="s">
        <v>11</v>
      </c>
      <c r="F391" s="99" t="n">
        <v>1</v>
      </c>
      <c r="G391" s="100" t="n">
        <v>3.01E-013</v>
      </c>
    </row>
    <row r="392" customFormat="false" ht="12.75" hidden="false" customHeight="false" outlineLevel="0" collapsed="false">
      <c r="A392" s="98" t="s">
        <v>325</v>
      </c>
      <c r="B392" s="98" t="s">
        <v>128</v>
      </c>
      <c r="C392" s="98" t="s">
        <v>58</v>
      </c>
      <c r="D392" s="98" t="s">
        <v>27</v>
      </c>
      <c r="E392" s="98" t="s">
        <v>42</v>
      </c>
      <c r="F392" s="99" t="n">
        <v>1</v>
      </c>
      <c r="G392" s="100" t="n">
        <v>5.7E-006</v>
      </c>
    </row>
    <row r="393" customFormat="false" ht="12.75" hidden="false" customHeight="false" outlineLevel="0" collapsed="false">
      <c r="A393" s="98" t="s">
        <v>325</v>
      </c>
      <c r="B393" s="98" t="s">
        <v>130</v>
      </c>
      <c r="C393" s="98" t="s">
        <v>58</v>
      </c>
      <c r="D393" s="98" t="s">
        <v>10</v>
      </c>
      <c r="E393" s="98" t="s">
        <v>17</v>
      </c>
      <c r="F393" s="99" t="n">
        <v>1</v>
      </c>
      <c r="G393" s="100" t="n">
        <v>3.405E-007</v>
      </c>
    </row>
    <row r="394" customFormat="false" ht="12.75" hidden="false" customHeight="false" outlineLevel="0" collapsed="false">
      <c r="A394" s="98" t="s">
        <v>325</v>
      </c>
      <c r="B394" s="98" t="s">
        <v>240</v>
      </c>
      <c r="C394" s="98" t="s">
        <v>44</v>
      </c>
      <c r="D394" s="98" t="s">
        <v>10</v>
      </c>
      <c r="E394" s="98" t="s">
        <v>22</v>
      </c>
      <c r="F394" s="99" t="n">
        <v>1</v>
      </c>
      <c r="G394" s="100" t="n">
        <v>1.63E-005</v>
      </c>
    </row>
    <row r="395" customFormat="false" ht="12.75" hidden="false" customHeight="false" outlineLevel="0" collapsed="false">
      <c r="A395" s="98" t="s">
        <v>325</v>
      </c>
      <c r="B395" s="98" t="s">
        <v>131</v>
      </c>
      <c r="C395" s="98" t="s">
        <v>58</v>
      </c>
      <c r="D395" s="98" t="s">
        <v>10</v>
      </c>
      <c r="E395" s="98" t="s">
        <v>42</v>
      </c>
      <c r="F395" s="99" t="n">
        <v>1</v>
      </c>
      <c r="G395" s="100" t="n">
        <v>2.32E-007</v>
      </c>
    </row>
    <row r="396" customFormat="false" ht="12.75" hidden="false" customHeight="false" outlineLevel="0" collapsed="false">
      <c r="A396" s="98" t="s">
        <v>325</v>
      </c>
      <c r="B396" s="98" t="s">
        <v>133</v>
      </c>
      <c r="C396" s="98" t="s">
        <v>58</v>
      </c>
      <c r="D396" s="98" t="s">
        <v>10</v>
      </c>
      <c r="E396" s="98" t="s">
        <v>11</v>
      </c>
      <c r="F396" s="99" t="n">
        <v>1</v>
      </c>
      <c r="G396" s="100" t="n">
        <v>2.14E-006</v>
      </c>
    </row>
    <row r="397" customFormat="false" ht="12.75" hidden="false" customHeight="false" outlineLevel="0" collapsed="false">
      <c r="A397" s="98" t="s">
        <v>325</v>
      </c>
      <c r="B397" s="98" t="s">
        <v>134</v>
      </c>
      <c r="C397" s="98" t="s">
        <v>58</v>
      </c>
      <c r="D397" s="98" t="s">
        <v>16</v>
      </c>
      <c r="E397" s="98" t="s">
        <v>22</v>
      </c>
      <c r="F397" s="99" t="n">
        <v>1</v>
      </c>
      <c r="G397" s="100" t="n">
        <v>2.18E-006</v>
      </c>
    </row>
    <row r="398" customFormat="false" ht="12.75" hidden="false" customHeight="false" outlineLevel="0" collapsed="false">
      <c r="A398" s="98" t="s">
        <v>325</v>
      </c>
      <c r="B398" s="98" t="s">
        <v>41</v>
      </c>
      <c r="C398" s="98" t="s">
        <v>19</v>
      </c>
      <c r="D398" s="98" t="s">
        <v>10</v>
      </c>
      <c r="E398" s="98" t="s">
        <v>42</v>
      </c>
      <c r="F398" s="99" t="n">
        <v>1</v>
      </c>
      <c r="G398" s="100" t="n">
        <v>2.005E-007</v>
      </c>
    </row>
    <row r="399" customFormat="false" ht="12.75" hidden="false" customHeight="false" outlineLevel="0" collapsed="false">
      <c r="A399" s="98" t="s">
        <v>325</v>
      </c>
      <c r="B399" s="98" t="s">
        <v>139</v>
      </c>
      <c r="C399" s="98" t="s">
        <v>58</v>
      </c>
      <c r="D399" s="98" t="s">
        <v>16</v>
      </c>
      <c r="E399" s="98" t="s">
        <v>22</v>
      </c>
      <c r="F399" s="99" t="n">
        <v>1</v>
      </c>
      <c r="G399" s="100" t="n">
        <v>5.65E-006</v>
      </c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2" t="s">
        <v>163</v>
      </c>
      <c r="G400" s="100" t="n">
        <f aca="false">AVERAGE(G376:G399)</f>
        <v>4.090833345875E-006</v>
      </c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2" t="s">
        <v>164</v>
      </c>
      <c r="G401" s="100" t="n">
        <f aca="false">MIN(G376:G399)</f>
        <v>3.01E-013</v>
      </c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2" t="s">
        <v>165</v>
      </c>
      <c r="G402" s="100" t="n">
        <f aca="false">MAX(G376:G399)</f>
        <v>1.63E-005</v>
      </c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2" t="s">
        <v>166</v>
      </c>
      <c r="G403" s="100" t="n">
        <f aca="false">STDEV(G376:G399)</f>
        <v>4.83001747170596E-006</v>
      </c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2" t="s">
        <v>167</v>
      </c>
      <c r="G404" s="103" t="n">
        <f aca="false">COUNT(G376:G399)</f>
        <v>24</v>
      </c>
    </row>
    <row r="405" customFormat="false" ht="12.75" hidden="false" customHeight="false" outlineLevel="0" collapsed="false">
      <c r="A405" s="107"/>
      <c r="B405" s="107"/>
      <c r="C405" s="107"/>
      <c r="D405" s="107"/>
      <c r="E405" s="107"/>
      <c r="G405" s="109"/>
    </row>
    <row r="406" customFormat="false" ht="12.75" hidden="false" customHeight="false" outlineLevel="0" collapsed="false">
      <c r="A406" s="96" t="s">
        <v>0</v>
      </c>
      <c r="B406" s="96" t="s">
        <v>1</v>
      </c>
      <c r="C406" s="96" t="s">
        <v>2</v>
      </c>
      <c r="D406" s="96" t="s">
        <v>3</v>
      </c>
      <c r="E406" s="96" t="s">
        <v>4</v>
      </c>
      <c r="F406" s="96" t="s">
        <v>5</v>
      </c>
      <c r="G406" s="97" t="s">
        <v>6</v>
      </c>
    </row>
    <row r="407" customFormat="false" ht="12.75" hidden="false" customHeight="false" outlineLevel="0" collapsed="false">
      <c r="A407" s="98" t="s">
        <v>326</v>
      </c>
      <c r="B407" s="98" t="s">
        <v>117</v>
      </c>
      <c r="C407" s="98" t="s">
        <v>58</v>
      </c>
      <c r="D407" s="98" t="s">
        <v>27</v>
      </c>
      <c r="E407" s="98" t="s">
        <v>22</v>
      </c>
      <c r="F407" s="99" t="n">
        <v>1</v>
      </c>
      <c r="G407" s="100" t="n">
        <v>1.79E-006</v>
      </c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2" t="s">
        <v>163</v>
      </c>
      <c r="G408" s="100" t="n">
        <f aca="false">AVERAGE(G407)</f>
        <v>1.79E-006</v>
      </c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2" t="s">
        <v>164</v>
      </c>
      <c r="G409" s="100" t="n">
        <f aca="false">MIN(G407)</f>
        <v>1.79E-006</v>
      </c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2" t="s">
        <v>165</v>
      </c>
      <c r="G410" s="100" t="n">
        <f aca="false">MAX(G407)</f>
        <v>1.79E-006</v>
      </c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2" t="s">
        <v>166</v>
      </c>
      <c r="G411" s="106" t="e">
        <f aca="false">STDEV(G407)</f>
        <v>#DIV/0!</v>
      </c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2" t="s">
        <v>167</v>
      </c>
      <c r="G412" s="103" t="n">
        <f aca="false">COUNT(G407)</f>
        <v>1</v>
      </c>
    </row>
    <row r="413" customFormat="false" ht="12.75" hidden="false" customHeight="false" outlineLevel="0" collapsed="false">
      <c r="A413" s="107"/>
      <c r="B413" s="107"/>
      <c r="C413" s="107"/>
      <c r="D413" s="107"/>
      <c r="E413" s="107"/>
      <c r="G413" s="109"/>
    </row>
    <row r="414" customFormat="false" ht="12.75" hidden="false" customHeight="false" outlineLevel="0" collapsed="false">
      <c r="A414" s="96" t="s">
        <v>0</v>
      </c>
      <c r="B414" s="96" t="s">
        <v>1</v>
      </c>
      <c r="C414" s="96" t="s">
        <v>2</v>
      </c>
      <c r="D414" s="96" t="s">
        <v>3</v>
      </c>
      <c r="E414" s="96" t="s">
        <v>4</v>
      </c>
      <c r="F414" s="96" t="s">
        <v>5</v>
      </c>
      <c r="G414" s="97" t="s">
        <v>6</v>
      </c>
    </row>
    <row r="415" customFormat="false" ht="12.75" hidden="false" customHeight="false" outlineLevel="0" collapsed="false">
      <c r="A415" s="98" t="s">
        <v>327</v>
      </c>
      <c r="B415" s="98" t="s">
        <v>195</v>
      </c>
      <c r="C415" s="98" t="s">
        <v>44</v>
      </c>
      <c r="D415" s="98" t="s">
        <v>10</v>
      </c>
      <c r="E415" s="98" t="s">
        <v>24</v>
      </c>
      <c r="F415" s="99" t="n">
        <v>1</v>
      </c>
      <c r="G415" s="103" t="n">
        <v>185</v>
      </c>
    </row>
    <row r="416" customFormat="false" ht="12.75" hidden="false" customHeight="false" outlineLevel="0" collapsed="false">
      <c r="A416" s="98" t="s">
        <v>327</v>
      </c>
      <c r="B416" s="98" t="s">
        <v>47</v>
      </c>
      <c r="C416" s="98" t="s">
        <v>44</v>
      </c>
      <c r="D416" s="98" t="s">
        <v>10</v>
      </c>
      <c r="E416" s="98" t="s">
        <v>22</v>
      </c>
      <c r="F416" s="99" t="n">
        <v>1</v>
      </c>
      <c r="G416" s="103" t="n">
        <v>218</v>
      </c>
    </row>
    <row r="417" customFormat="false" ht="12.75" hidden="false" customHeight="false" outlineLevel="0" collapsed="false">
      <c r="A417" s="98" t="s">
        <v>327</v>
      </c>
      <c r="B417" s="98" t="s">
        <v>215</v>
      </c>
      <c r="C417" s="98" t="s">
        <v>58</v>
      </c>
      <c r="D417" s="98" t="s">
        <v>10</v>
      </c>
      <c r="E417" s="98" t="s">
        <v>24</v>
      </c>
      <c r="F417" s="99" t="n">
        <v>1</v>
      </c>
      <c r="G417" s="103" t="n">
        <v>187</v>
      </c>
    </row>
    <row r="418" customFormat="false" ht="12.75" hidden="false" customHeight="false" outlineLevel="0" collapsed="false">
      <c r="A418" s="98" t="s">
        <v>327</v>
      </c>
      <c r="B418" s="98" t="s">
        <v>108</v>
      </c>
      <c r="C418" s="98" t="s">
        <v>58</v>
      </c>
      <c r="D418" s="98" t="s">
        <v>10</v>
      </c>
      <c r="E418" s="98" t="s">
        <v>42</v>
      </c>
      <c r="F418" s="99" t="n">
        <v>1</v>
      </c>
      <c r="G418" s="103" t="n">
        <v>182.444444444444</v>
      </c>
    </row>
    <row r="419" customFormat="false" ht="12.75" hidden="false" customHeight="false" outlineLevel="0" collapsed="false">
      <c r="A419" s="98" t="s">
        <v>327</v>
      </c>
      <c r="B419" s="98" t="s">
        <v>48</v>
      </c>
      <c r="C419" s="98" t="s">
        <v>44</v>
      </c>
      <c r="D419" s="98" t="s">
        <v>10</v>
      </c>
      <c r="E419" s="98" t="s">
        <v>22</v>
      </c>
      <c r="F419" s="99" t="n">
        <v>1</v>
      </c>
      <c r="G419" s="103" t="n">
        <v>216.25</v>
      </c>
    </row>
    <row r="420" customFormat="false" ht="38.25" hidden="false" customHeight="false" outlineLevel="0" collapsed="false">
      <c r="A420" s="98" t="s">
        <v>327</v>
      </c>
      <c r="B420" s="98" t="s">
        <v>18</v>
      </c>
      <c r="C420" s="98" t="s">
        <v>328</v>
      </c>
      <c r="D420" s="98" t="s">
        <v>16</v>
      </c>
      <c r="E420" s="98" t="s">
        <v>11</v>
      </c>
      <c r="F420" s="99" t="n">
        <v>2</v>
      </c>
      <c r="G420" s="103" t="n">
        <v>218.75</v>
      </c>
    </row>
    <row r="421" customFormat="false" ht="12.75" hidden="false" customHeight="false" outlineLevel="0" collapsed="false">
      <c r="A421" s="98" t="s">
        <v>327</v>
      </c>
      <c r="B421" s="98" t="s">
        <v>109</v>
      </c>
      <c r="C421" s="98" t="s">
        <v>58</v>
      </c>
      <c r="D421" s="98" t="s">
        <v>10</v>
      </c>
      <c r="E421" s="98" t="s">
        <v>42</v>
      </c>
      <c r="F421" s="99" t="n">
        <v>1</v>
      </c>
      <c r="G421" s="103" t="n">
        <v>217.6</v>
      </c>
    </row>
    <row r="422" customFormat="false" ht="12.75" hidden="false" customHeight="false" outlineLevel="0" collapsed="false">
      <c r="A422" s="98" t="s">
        <v>327</v>
      </c>
      <c r="B422" s="98" t="s">
        <v>329</v>
      </c>
      <c r="C422" s="98" t="s">
        <v>58</v>
      </c>
      <c r="D422" s="98" t="s">
        <v>27</v>
      </c>
      <c r="E422" s="98" t="s">
        <v>24</v>
      </c>
      <c r="F422" s="99" t="n">
        <v>1</v>
      </c>
      <c r="G422" s="103" t="n">
        <v>157</v>
      </c>
    </row>
    <row r="423" customFormat="false" ht="12.75" hidden="false" customHeight="false" outlineLevel="0" collapsed="false">
      <c r="A423" s="98" t="s">
        <v>327</v>
      </c>
      <c r="B423" s="98" t="s">
        <v>21</v>
      </c>
      <c r="C423" s="98" t="s">
        <v>19</v>
      </c>
      <c r="D423" s="98" t="s">
        <v>16</v>
      </c>
      <c r="E423" s="98" t="s">
        <v>22</v>
      </c>
      <c r="F423" s="99" t="n">
        <v>1</v>
      </c>
      <c r="G423" s="103" t="n">
        <v>212</v>
      </c>
    </row>
    <row r="424" customFormat="false" ht="12.75" hidden="false" customHeight="false" outlineLevel="0" collapsed="false">
      <c r="A424" s="98" t="s">
        <v>327</v>
      </c>
      <c r="B424" s="98" t="s">
        <v>23</v>
      </c>
      <c r="C424" s="98" t="s">
        <v>19</v>
      </c>
      <c r="D424" s="98" t="s">
        <v>16</v>
      </c>
      <c r="E424" s="98" t="s">
        <v>24</v>
      </c>
      <c r="F424" s="99" t="n">
        <v>1</v>
      </c>
      <c r="G424" s="103" t="n">
        <v>210</v>
      </c>
    </row>
    <row r="425" customFormat="false" ht="12.75" hidden="false" customHeight="false" outlineLevel="0" collapsed="false">
      <c r="A425" s="98" t="s">
        <v>327</v>
      </c>
      <c r="B425" s="98" t="s">
        <v>25</v>
      </c>
      <c r="C425" s="98" t="s">
        <v>19</v>
      </c>
      <c r="D425" s="98" t="s">
        <v>10</v>
      </c>
      <c r="E425" s="98" t="s">
        <v>17</v>
      </c>
      <c r="F425" s="99" t="n">
        <v>1</v>
      </c>
      <c r="G425" s="103" t="n">
        <v>210</v>
      </c>
    </row>
    <row r="426" customFormat="false" ht="12.75" hidden="false" customHeight="false" outlineLevel="0" collapsed="false">
      <c r="A426" s="98" t="s">
        <v>327</v>
      </c>
      <c r="B426" s="98" t="s">
        <v>282</v>
      </c>
      <c r="C426" s="98" t="s">
        <v>9</v>
      </c>
      <c r="D426" s="98" t="s">
        <v>27</v>
      </c>
      <c r="E426" s="98" t="s">
        <v>11</v>
      </c>
      <c r="F426" s="99" t="n">
        <v>1</v>
      </c>
      <c r="G426" s="103" t="n">
        <v>186</v>
      </c>
    </row>
    <row r="427" customFormat="false" ht="12.75" hidden="false" customHeight="false" outlineLevel="0" collapsed="false">
      <c r="A427" s="98" t="s">
        <v>327</v>
      </c>
      <c r="B427" s="98" t="s">
        <v>26</v>
      </c>
      <c r="C427" s="98" t="s">
        <v>19</v>
      </c>
      <c r="D427" s="98" t="s">
        <v>27</v>
      </c>
      <c r="E427" s="98" t="s">
        <v>11</v>
      </c>
      <c r="F427" s="99" t="n">
        <v>1</v>
      </c>
      <c r="G427" s="103" t="n">
        <v>0.017</v>
      </c>
    </row>
    <row r="428" customFormat="false" ht="12.75" hidden="false" customHeight="false" outlineLevel="0" collapsed="false">
      <c r="A428" s="98" t="s">
        <v>327</v>
      </c>
      <c r="B428" s="98" t="s">
        <v>49</v>
      </c>
      <c r="C428" s="98" t="s">
        <v>44</v>
      </c>
      <c r="D428" s="98" t="s">
        <v>27</v>
      </c>
      <c r="E428" s="98" t="s">
        <v>24</v>
      </c>
      <c r="F428" s="99" t="n">
        <v>1</v>
      </c>
      <c r="G428" s="103" t="n">
        <v>221</v>
      </c>
    </row>
    <row r="429" customFormat="false" ht="12.75" hidden="false" customHeight="false" outlineLevel="0" collapsed="false">
      <c r="A429" s="98" t="s">
        <v>327</v>
      </c>
      <c r="B429" s="98" t="s">
        <v>306</v>
      </c>
      <c r="C429" s="98" t="s">
        <v>9</v>
      </c>
      <c r="D429" s="98" t="s">
        <v>10</v>
      </c>
      <c r="E429" s="98" t="s">
        <v>11</v>
      </c>
      <c r="F429" s="99" t="n">
        <v>1</v>
      </c>
      <c r="G429" s="103" t="n">
        <v>178</v>
      </c>
    </row>
    <row r="430" customFormat="false" ht="12.75" hidden="false" customHeight="false" outlineLevel="0" collapsed="false">
      <c r="A430" s="98" t="s">
        <v>327</v>
      </c>
      <c r="B430" s="98" t="s">
        <v>196</v>
      </c>
      <c r="C430" s="98" t="s">
        <v>44</v>
      </c>
      <c r="D430" s="98" t="s">
        <v>10</v>
      </c>
      <c r="E430" s="98" t="s">
        <v>24</v>
      </c>
      <c r="F430" s="99" t="n">
        <v>1</v>
      </c>
      <c r="G430" s="103" t="n">
        <v>214</v>
      </c>
    </row>
    <row r="431" customFormat="false" ht="12.75" hidden="false" customHeight="false" outlineLevel="0" collapsed="false">
      <c r="A431" s="98" t="s">
        <v>327</v>
      </c>
      <c r="B431" s="98" t="s">
        <v>197</v>
      </c>
      <c r="C431" s="98" t="s">
        <v>44</v>
      </c>
      <c r="D431" s="98" t="s">
        <v>10</v>
      </c>
      <c r="E431" s="98" t="s">
        <v>24</v>
      </c>
      <c r="F431" s="99" t="n">
        <v>1</v>
      </c>
      <c r="G431" s="103" t="n">
        <v>185</v>
      </c>
    </row>
    <row r="432" customFormat="false" ht="12.75" hidden="false" customHeight="false" outlineLevel="0" collapsed="false">
      <c r="A432" s="98" t="s">
        <v>327</v>
      </c>
      <c r="B432" s="98" t="s">
        <v>198</v>
      </c>
      <c r="C432" s="98" t="s">
        <v>44</v>
      </c>
      <c r="D432" s="98" t="s">
        <v>10</v>
      </c>
      <c r="E432" s="98" t="s">
        <v>24</v>
      </c>
      <c r="F432" s="99" t="n">
        <v>1</v>
      </c>
      <c r="G432" s="103" t="n">
        <v>193</v>
      </c>
    </row>
    <row r="433" customFormat="false" ht="12.75" hidden="false" customHeight="false" outlineLevel="0" collapsed="false">
      <c r="A433" s="98" t="s">
        <v>327</v>
      </c>
      <c r="B433" s="98" t="s">
        <v>28</v>
      </c>
      <c r="C433" s="98" t="s">
        <v>19</v>
      </c>
      <c r="D433" s="98" t="s">
        <v>10</v>
      </c>
      <c r="E433" s="98" t="s">
        <v>11</v>
      </c>
      <c r="F433" s="99" t="n">
        <v>1</v>
      </c>
      <c r="G433" s="103" t="n">
        <v>213</v>
      </c>
    </row>
    <row r="434" customFormat="false" ht="12.75" hidden="false" customHeight="false" outlineLevel="0" collapsed="false">
      <c r="A434" s="98" t="s">
        <v>327</v>
      </c>
      <c r="B434" s="98" t="s">
        <v>29</v>
      </c>
      <c r="C434" s="98" t="s">
        <v>19</v>
      </c>
      <c r="D434" s="98" t="s">
        <v>10</v>
      </c>
      <c r="E434" s="98" t="s">
        <v>11</v>
      </c>
      <c r="F434" s="99" t="n">
        <v>1</v>
      </c>
      <c r="G434" s="103" t="n">
        <v>208.111111111111</v>
      </c>
    </row>
    <row r="435" customFormat="false" ht="12.75" hidden="false" customHeight="false" outlineLevel="0" collapsed="false">
      <c r="A435" s="98" t="s">
        <v>327</v>
      </c>
      <c r="B435" s="98" t="s">
        <v>31</v>
      </c>
      <c r="C435" s="98" t="s">
        <v>19</v>
      </c>
      <c r="D435" s="98" t="s">
        <v>27</v>
      </c>
      <c r="E435" s="98" t="s">
        <v>22</v>
      </c>
      <c r="F435" s="99" t="n">
        <v>1</v>
      </c>
      <c r="G435" s="103" t="n">
        <v>167</v>
      </c>
    </row>
    <row r="436" customFormat="false" ht="12.75" hidden="false" customHeight="false" outlineLevel="0" collapsed="false">
      <c r="A436" s="98" t="s">
        <v>327</v>
      </c>
      <c r="B436" s="98" t="s">
        <v>330</v>
      </c>
      <c r="C436" s="98" t="s">
        <v>58</v>
      </c>
      <c r="D436" s="98" t="s">
        <v>27</v>
      </c>
      <c r="E436" s="98" t="s">
        <v>24</v>
      </c>
      <c r="F436" s="99" t="n">
        <v>1</v>
      </c>
      <c r="G436" s="103" t="n">
        <v>161</v>
      </c>
    </row>
    <row r="437" customFormat="false" ht="12.75" hidden="false" customHeight="false" outlineLevel="0" collapsed="false">
      <c r="A437" s="98" t="s">
        <v>327</v>
      </c>
      <c r="B437" s="98" t="s">
        <v>331</v>
      </c>
      <c r="C437" s="98" t="s">
        <v>58</v>
      </c>
      <c r="D437" s="98" t="s">
        <v>27</v>
      </c>
      <c r="E437" s="98" t="s">
        <v>24</v>
      </c>
      <c r="F437" s="99" t="n">
        <v>1</v>
      </c>
      <c r="G437" s="103" t="n">
        <v>173</v>
      </c>
    </row>
    <row r="438" customFormat="false" ht="12.75" hidden="false" customHeight="false" outlineLevel="0" collapsed="false">
      <c r="A438" s="98" t="s">
        <v>327</v>
      </c>
      <c r="B438" s="98" t="s">
        <v>200</v>
      </c>
      <c r="C438" s="98" t="s">
        <v>44</v>
      </c>
      <c r="D438" s="98" t="s">
        <v>10</v>
      </c>
      <c r="E438" s="98" t="s">
        <v>22</v>
      </c>
      <c r="F438" s="99" t="n">
        <v>1</v>
      </c>
      <c r="G438" s="103" t="n">
        <v>323.4</v>
      </c>
    </row>
    <row r="439" customFormat="false" ht="12.75" hidden="false" customHeight="false" outlineLevel="0" collapsed="false">
      <c r="A439" s="98" t="s">
        <v>327</v>
      </c>
      <c r="B439" s="98" t="s">
        <v>110</v>
      </c>
      <c r="C439" s="98" t="s">
        <v>58</v>
      </c>
      <c r="D439" s="98" t="s">
        <v>27</v>
      </c>
      <c r="E439" s="98" t="s">
        <v>42</v>
      </c>
      <c r="F439" s="99" t="n">
        <v>1</v>
      </c>
      <c r="G439" s="103" t="n">
        <v>196.125</v>
      </c>
    </row>
    <row r="440" customFormat="false" ht="12.75" hidden="false" customHeight="false" outlineLevel="0" collapsed="false">
      <c r="A440" s="98" t="s">
        <v>327</v>
      </c>
      <c r="B440" s="98" t="s">
        <v>226</v>
      </c>
      <c r="C440" s="98" t="s">
        <v>44</v>
      </c>
      <c r="D440" s="98" t="s">
        <v>27</v>
      </c>
      <c r="E440" s="98" t="s">
        <v>22</v>
      </c>
      <c r="F440" s="99" t="n">
        <v>1</v>
      </c>
      <c r="G440" s="103" t="n">
        <v>184</v>
      </c>
    </row>
    <row r="441" customFormat="false" ht="12.75" hidden="false" customHeight="false" outlineLevel="0" collapsed="false">
      <c r="A441" s="98" t="s">
        <v>327</v>
      </c>
      <c r="B441" s="98" t="s">
        <v>111</v>
      </c>
      <c r="C441" s="98" t="s">
        <v>58</v>
      </c>
      <c r="D441" s="98" t="s">
        <v>27</v>
      </c>
      <c r="E441" s="98" t="s">
        <v>42</v>
      </c>
      <c r="F441" s="99" t="n">
        <v>1</v>
      </c>
      <c r="G441" s="103" t="n">
        <v>185.2</v>
      </c>
    </row>
    <row r="442" customFormat="false" ht="12.75" hidden="false" customHeight="false" outlineLevel="0" collapsed="false">
      <c r="A442" s="98" t="s">
        <v>327</v>
      </c>
      <c r="B442" s="98" t="s">
        <v>32</v>
      </c>
      <c r="C442" s="98" t="s">
        <v>19</v>
      </c>
      <c r="D442" s="98" t="s">
        <v>10</v>
      </c>
      <c r="E442" s="98" t="s">
        <v>11</v>
      </c>
      <c r="F442" s="99" t="n">
        <v>1</v>
      </c>
      <c r="G442" s="103" t="n">
        <v>179.5</v>
      </c>
    </row>
    <row r="443" customFormat="false" ht="12.75" hidden="false" customHeight="false" outlineLevel="0" collapsed="false">
      <c r="A443" s="98" t="s">
        <v>327</v>
      </c>
      <c r="B443" s="98" t="s">
        <v>34</v>
      </c>
      <c r="C443" s="98" t="s">
        <v>19</v>
      </c>
      <c r="D443" s="98" t="s">
        <v>27</v>
      </c>
      <c r="E443" s="98" t="s">
        <v>11</v>
      </c>
      <c r="F443" s="99" t="n">
        <v>1</v>
      </c>
      <c r="G443" s="103" t="n">
        <v>178</v>
      </c>
    </row>
    <row r="444" customFormat="false" ht="12.75" hidden="false" customHeight="false" outlineLevel="0" collapsed="false">
      <c r="A444" s="98" t="s">
        <v>327</v>
      </c>
      <c r="B444" s="98" t="s">
        <v>8</v>
      </c>
      <c r="C444" s="98" t="s">
        <v>9</v>
      </c>
      <c r="D444" s="98" t="s">
        <v>10</v>
      </c>
      <c r="E444" s="98" t="s">
        <v>11</v>
      </c>
      <c r="F444" s="99" t="n">
        <v>1</v>
      </c>
      <c r="G444" s="103" t="n">
        <v>188</v>
      </c>
    </row>
    <row r="445" customFormat="false" ht="12.75" hidden="false" customHeight="false" outlineLevel="0" collapsed="false">
      <c r="A445" s="98" t="s">
        <v>327</v>
      </c>
      <c r="B445" s="98" t="s">
        <v>112</v>
      </c>
      <c r="C445" s="98" t="s">
        <v>58</v>
      </c>
      <c r="D445" s="98" t="s">
        <v>10</v>
      </c>
      <c r="E445" s="98" t="s">
        <v>17</v>
      </c>
      <c r="F445" s="99" t="n">
        <v>1</v>
      </c>
      <c r="G445" s="103" t="n">
        <v>180</v>
      </c>
    </row>
    <row r="446" customFormat="false" ht="12.75" hidden="false" customHeight="false" outlineLevel="0" collapsed="false">
      <c r="A446" s="98" t="s">
        <v>327</v>
      </c>
      <c r="B446" s="98" t="s">
        <v>114</v>
      </c>
      <c r="C446" s="98" t="s">
        <v>58</v>
      </c>
      <c r="D446" s="98" t="s">
        <v>10</v>
      </c>
      <c r="E446" s="98" t="s">
        <v>290</v>
      </c>
      <c r="F446" s="99" t="n">
        <v>2</v>
      </c>
      <c r="G446" s="103" t="n">
        <v>185.666666666667</v>
      </c>
    </row>
    <row r="447" customFormat="false" ht="12.75" hidden="false" customHeight="false" outlineLevel="0" collapsed="false">
      <c r="A447" s="98" t="s">
        <v>327</v>
      </c>
      <c r="B447" s="98" t="s">
        <v>115</v>
      </c>
      <c r="C447" s="98" t="s">
        <v>58</v>
      </c>
      <c r="D447" s="98" t="s">
        <v>10</v>
      </c>
      <c r="E447" s="98" t="s">
        <v>42</v>
      </c>
      <c r="F447" s="99" t="n">
        <v>1</v>
      </c>
      <c r="G447" s="103" t="n">
        <v>187.25</v>
      </c>
    </row>
    <row r="448" customFormat="false" ht="25.5" hidden="false" customHeight="false" outlineLevel="0" collapsed="false">
      <c r="A448" s="98" t="s">
        <v>327</v>
      </c>
      <c r="B448" s="98" t="s">
        <v>307</v>
      </c>
      <c r="C448" s="98" t="s">
        <v>293</v>
      </c>
      <c r="D448" s="98" t="s">
        <v>27</v>
      </c>
      <c r="E448" s="98" t="s">
        <v>22</v>
      </c>
      <c r="F448" s="99" t="n">
        <v>2</v>
      </c>
      <c r="G448" s="103" t="n">
        <v>183.5</v>
      </c>
    </row>
    <row r="449" customFormat="false" ht="12.75" hidden="false" customHeight="false" outlineLevel="0" collapsed="false">
      <c r="A449" s="98" t="s">
        <v>327</v>
      </c>
      <c r="B449" s="98" t="s">
        <v>117</v>
      </c>
      <c r="C449" s="98" t="s">
        <v>58</v>
      </c>
      <c r="D449" s="98" t="s">
        <v>27</v>
      </c>
      <c r="E449" s="98" t="s">
        <v>22</v>
      </c>
      <c r="F449" s="99" t="n">
        <v>1</v>
      </c>
      <c r="G449" s="103" t="n">
        <v>161</v>
      </c>
    </row>
    <row r="450" customFormat="false" ht="12.75" hidden="false" customHeight="false" outlineLevel="0" collapsed="false">
      <c r="A450" s="98" t="s">
        <v>327</v>
      </c>
      <c r="B450" s="98" t="s">
        <v>118</v>
      </c>
      <c r="C450" s="98" t="s">
        <v>58</v>
      </c>
      <c r="D450" s="98" t="s">
        <v>10</v>
      </c>
      <c r="E450" s="98" t="s">
        <v>22</v>
      </c>
      <c r="F450" s="99" t="n">
        <v>1</v>
      </c>
      <c r="G450" s="103" t="n">
        <v>184</v>
      </c>
    </row>
    <row r="451" customFormat="false" ht="12.75" hidden="false" customHeight="false" outlineLevel="0" collapsed="false">
      <c r="A451" s="98" t="s">
        <v>327</v>
      </c>
      <c r="B451" s="98" t="s">
        <v>119</v>
      </c>
      <c r="C451" s="98" t="s">
        <v>58</v>
      </c>
      <c r="D451" s="98" t="s">
        <v>27</v>
      </c>
      <c r="E451" s="98" t="s">
        <v>22</v>
      </c>
      <c r="F451" s="99" t="n">
        <v>1</v>
      </c>
      <c r="G451" s="103" t="n">
        <v>214.666666666667</v>
      </c>
    </row>
    <row r="452" customFormat="false" ht="12.75" hidden="false" customHeight="false" outlineLevel="0" collapsed="false">
      <c r="A452" s="98" t="s">
        <v>327</v>
      </c>
      <c r="B452" s="98" t="s">
        <v>120</v>
      </c>
      <c r="C452" s="98" t="s">
        <v>58</v>
      </c>
      <c r="D452" s="98" t="s">
        <v>10</v>
      </c>
      <c r="E452" s="98" t="s">
        <v>22</v>
      </c>
      <c r="F452" s="99" t="n">
        <v>1</v>
      </c>
      <c r="G452" s="103" t="n">
        <v>187</v>
      </c>
    </row>
    <row r="453" customFormat="false" ht="12.75" hidden="false" customHeight="false" outlineLevel="0" collapsed="false">
      <c r="A453" s="98" t="s">
        <v>327</v>
      </c>
      <c r="B453" s="98" t="s">
        <v>121</v>
      </c>
      <c r="C453" s="98" t="s">
        <v>58</v>
      </c>
      <c r="D453" s="98" t="s">
        <v>16</v>
      </c>
      <c r="E453" s="98" t="s">
        <v>22</v>
      </c>
      <c r="F453" s="99" t="n">
        <v>1</v>
      </c>
      <c r="G453" s="103" t="n">
        <v>212</v>
      </c>
    </row>
    <row r="454" customFormat="false" ht="12.75" hidden="false" customHeight="false" outlineLevel="0" collapsed="false">
      <c r="A454" s="98" t="s">
        <v>327</v>
      </c>
      <c r="B454" s="98" t="s">
        <v>297</v>
      </c>
      <c r="C454" s="98" t="s">
        <v>58</v>
      </c>
      <c r="D454" s="98" t="s">
        <v>10</v>
      </c>
      <c r="E454" s="98" t="s">
        <v>22</v>
      </c>
      <c r="F454" s="99" t="n">
        <v>1</v>
      </c>
      <c r="G454" s="103" t="n">
        <v>179.8</v>
      </c>
    </row>
    <row r="455" customFormat="false" ht="12.75" hidden="false" customHeight="false" outlineLevel="0" collapsed="false">
      <c r="A455" s="98" t="s">
        <v>327</v>
      </c>
      <c r="B455" s="98" t="s">
        <v>227</v>
      </c>
      <c r="C455" s="98" t="s">
        <v>44</v>
      </c>
      <c r="D455" s="98" t="s">
        <v>10</v>
      </c>
      <c r="E455" s="98" t="s">
        <v>22</v>
      </c>
      <c r="F455" s="99" t="n">
        <v>1</v>
      </c>
      <c r="G455" s="103" t="n">
        <v>220</v>
      </c>
    </row>
    <row r="456" customFormat="false" ht="12.75" hidden="false" customHeight="false" outlineLevel="0" collapsed="false">
      <c r="A456" s="98" t="s">
        <v>327</v>
      </c>
      <c r="B456" s="98" t="s">
        <v>202</v>
      </c>
      <c r="C456" s="98" t="s">
        <v>44</v>
      </c>
      <c r="D456" s="98" t="s">
        <v>27</v>
      </c>
      <c r="E456" s="98" t="s">
        <v>24</v>
      </c>
      <c r="F456" s="99" t="n">
        <v>1</v>
      </c>
      <c r="G456" s="103" t="n">
        <v>214</v>
      </c>
    </row>
    <row r="457" customFormat="false" ht="12.75" hidden="false" customHeight="false" outlineLevel="0" collapsed="false">
      <c r="A457" s="98" t="s">
        <v>327</v>
      </c>
      <c r="B457" s="98" t="s">
        <v>35</v>
      </c>
      <c r="C457" s="98" t="s">
        <v>19</v>
      </c>
      <c r="D457" s="98" t="s">
        <v>16</v>
      </c>
      <c r="E457" s="98" t="s">
        <v>24</v>
      </c>
      <c r="F457" s="99" t="n">
        <v>1</v>
      </c>
      <c r="G457" s="103" t="n">
        <v>219</v>
      </c>
    </row>
    <row r="458" customFormat="false" ht="38.25" hidden="false" customHeight="false" outlineLevel="0" collapsed="false">
      <c r="A458" s="98" t="s">
        <v>327</v>
      </c>
      <c r="B458" s="98" t="s">
        <v>50</v>
      </c>
      <c r="C458" s="98" t="s">
        <v>293</v>
      </c>
      <c r="D458" s="98" t="s">
        <v>10</v>
      </c>
      <c r="E458" s="98" t="s">
        <v>332</v>
      </c>
      <c r="F458" s="99" t="n">
        <v>2</v>
      </c>
      <c r="G458" s="103" t="n">
        <v>199.25</v>
      </c>
    </row>
    <row r="459" customFormat="false" ht="12.75" hidden="false" customHeight="false" outlineLevel="0" collapsed="false">
      <c r="A459" s="98" t="s">
        <v>327</v>
      </c>
      <c r="B459" s="98" t="s">
        <v>51</v>
      </c>
      <c r="C459" s="98" t="s">
        <v>44</v>
      </c>
      <c r="D459" s="98" t="s">
        <v>10</v>
      </c>
      <c r="E459" s="98" t="s">
        <v>24</v>
      </c>
      <c r="F459" s="99" t="n">
        <v>1</v>
      </c>
      <c r="G459" s="103" t="n">
        <v>180</v>
      </c>
    </row>
    <row r="460" customFormat="false" ht="12.75" hidden="false" customHeight="false" outlineLevel="0" collapsed="false">
      <c r="A460" s="98" t="s">
        <v>327</v>
      </c>
      <c r="B460" s="98" t="s">
        <v>36</v>
      </c>
      <c r="C460" s="98" t="s">
        <v>19</v>
      </c>
      <c r="D460" s="98" t="s">
        <v>16</v>
      </c>
      <c r="E460" s="98" t="s">
        <v>22</v>
      </c>
      <c r="F460" s="99" t="n">
        <v>1</v>
      </c>
      <c r="G460" s="103" t="n">
        <v>212</v>
      </c>
    </row>
    <row r="461" customFormat="false" ht="12.75" hidden="false" customHeight="false" outlineLevel="0" collapsed="false">
      <c r="A461" s="98" t="s">
        <v>327</v>
      </c>
      <c r="B461" s="98" t="s">
        <v>37</v>
      </c>
      <c r="C461" s="98" t="s">
        <v>19</v>
      </c>
      <c r="D461" s="98" t="s">
        <v>16</v>
      </c>
      <c r="E461" s="98" t="s">
        <v>22</v>
      </c>
      <c r="F461" s="99" t="n">
        <v>1</v>
      </c>
      <c r="G461" s="103" t="n">
        <v>212</v>
      </c>
    </row>
    <row r="462" customFormat="false" ht="12.75" hidden="false" customHeight="false" outlineLevel="0" collapsed="false">
      <c r="A462" s="98" t="s">
        <v>327</v>
      </c>
      <c r="B462" s="98" t="s">
        <v>52</v>
      </c>
      <c r="C462" s="98" t="s">
        <v>44</v>
      </c>
      <c r="D462" s="98" t="s">
        <v>10</v>
      </c>
      <c r="E462" s="98" t="s">
        <v>22</v>
      </c>
      <c r="F462" s="99" t="n">
        <v>1</v>
      </c>
      <c r="G462" s="103" t="n">
        <v>211.4</v>
      </c>
    </row>
    <row r="463" customFormat="false" ht="12.75" hidden="false" customHeight="false" outlineLevel="0" collapsed="false">
      <c r="A463" s="98" t="s">
        <v>327</v>
      </c>
      <c r="B463" s="98" t="s">
        <v>283</v>
      </c>
      <c r="C463" s="98" t="s">
        <v>9</v>
      </c>
      <c r="D463" s="98" t="s">
        <v>27</v>
      </c>
      <c r="E463" s="98" t="s">
        <v>11</v>
      </c>
      <c r="F463" s="99" t="n">
        <v>1</v>
      </c>
      <c r="G463" s="103" t="n">
        <v>185</v>
      </c>
    </row>
    <row r="464" customFormat="false" ht="12.75" hidden="false" customHeight="false" outlineLevel="0" collapsed="false">
      <c r="A464" s="98" t="s">
        <v>327</v>
      </c>
      <c r="B464" s="98" t="s">
        <v>122</v>
      </c>
      <c r="C464" s="98" t="s">
        <v>58</v>
      </c>
      <c r="D464" s="98" t="s">
        <v>10</v>
      </c>
      <c r="E464" s="98" t="s">
        <v>42</v>
      </c>
      <c r="F464" s="99" t="n">
        <v>1</v>
      </c>
      <c r="G464" s="103" t="n">
        <v>181.611111111111</v>
      </c>
    </row>
    <row r="465" customFormat="false" ht="12.75" hidden="false" customHeight="false" outlineLevel="0" collapsed="false">
      <c r="A465" s="98" t="s">
        <v>327</v>
      </c>
      <c r="B465" s="98" t="s">
        <v>291</v>
      </c>
      <c r="C465" s="98" t="s">
        <v>58</v>
      </c>
      <c r="D465" s="98" t="s">
        <v>27</v>
      </c>
      <c r="E465" s="98" t="s">
        <v>11</v>
      </c>
      <c r="F465" s="99" t="n">
        <v>1</v>
      </c>
      <c r="G465" s="103" t="n">
        <v>177.5</v>
      </c>
    </row>
    <row r="466" customFormat="false" ht="12.75" hidden="false" customHeight="false" outlineLevel="0" collapsed="false">
      <c r="A466" s="98" t="s">
        <v>327</v>
      </c>
      <c r="B466" s="98" t="s">
        <v>123</v>
      </c>
      <c r="C466" s="98" t="s">
        <v>58</v>
      </c>
      <c r="D466" s="98" t="s">
        <v>10</v>
      </c>
      <c r="E466" s="98" t="s">
        <v>11</v>
      </c>
      <c r="F466" s="99" t="n">
        <v>1</v>
      </c>
      <c r="G466" s="103" t="n">
        <v>217</v>
      </c>
    </row>
    <row r="467" customFormat="false" ht="12.75" hidden="false" customHeight="false" outlineLevel="0" collapsed="false">
      <c r="A467" s="98" t="s">
        <v>327</v>
      </c>
      <c r="B467" s="98" t="s">
        <v>38</v>
      </c>
      <c r="C467" s="98" t="s">
        <v>19</v>
      </c>
      <c r="D467" s="98" t="s">
        <v>10</v>
      </c>
      <c r="E467" s="98" t="s">
        <v>27</v>
      </c>
      <c r="F467" s="99" t="n">
        <v>1</v>
      </c>
      <c r="G467" s="103" t="n">
        <v>207</v>
      </c>
    </row>
    <row r="468" customFormat="false" ht="12.75" hidden="false" customHeight="false" outlineLevel="0" collapsed="false">
      <c r="A468" s="98" t="s">
        <v>327</v>
      </c>
      <c r="B468" s="98" t="s">
        <v>292</v>
      </c>
      <c r="C468" s="98" t="s">
        <v>58</v>
      </c>
      <c r="D468" s="98" t="s">
        <v>169</v>
      </c>
      <c r="E468" s="98" t="s">
        <v>17</v>
      </c>
      <c r="F468" s="99" t="n">
        <v>1</v>
      </c>
      <c r="G468" s="103" t="n">
        <v>181.5</v>
      </c>
    </row>
    <row r="469" customFormat="false" ht="12.75" hidden="false" customHeight="false" outlineLevel="0" collapsed="false">
      <c r="A469" s="98" t="s">
        <v>327</v>
      </c>
      <c r="B469" s="98" t="s">
        <v>295</v>
      </c>
      <c r="C469" s="98" t="s">
        <v>58</v>
      </c>
      <c r="D469" s="98" t="s">
        <v>10</v>
      </c>
      <c r="E469" s="98" t="s">
        <v>42</v>
      </c>
      <c r="F469" s="99" t="n">
        <v>1</v>
      </c>
      <c r="G469" s="103" t="n">
        <v>180</v>
      </c>
    </row>
    <row r="470" customFormat="false" ht="12.75" hidden="false" customHeight="false" outlineLevel="0" collapsed="false">
      <c r="A470" s="98" t="s">
        <v>327</v>
      </c>
      <c r="B470" s="98" t="s">
        <v>205</v>
      </c>
      <c r="C470" s="98" t="s">
        <v>44</v>
      </c>
      <c r="D470" s="98" t="s">
        <v>10</v>
      </c>
      <c r="E470" s="98" t="s">
        <v>24</v>
      </c>
      <c r="F470" s="99" t="n">
        <v>1</v>
      </c>
      <c r="G470" s="103" t="n">
        <v>213</v>
      </c>
    </row>
    <row r="471" customFormat="false" ht="12.75" hidden="false" customHeight="false" outlineLevel="0" collapsed="false">
      <c r="A471" s="98" t="s">
        <v>327</v>
      </c>
      <c r="B471" s="98" t="s">
        <v>298</v>
      </c>
      <c r="C471" s="98" t="s">
        <v>44</v>
      </c>
      <c r="D471" s="98" t="s">
        <v>27</v>
      </c>
      <c r="E471" s="98" t="s">
        <v>22</v>
      </c>
      <c r="F471" s="99" t="n">
        <v>1</v>
      </c>
      <c r="G471" s="103" t="n">
        <v>223</v>
      </c>
    </row>
    <row r="472" customFormat="false" ht="12.75" hidden="false" customHeight="false" outlineLevel="0" collapsed="false">
      <c r="A472" s="98" t="s">
        <v>327</v>
      </c>
      <c r="B472" s="98" t="s">
        <v>260</v>
      </c>
      <c r="C472" s="98" t="s">
        <v>58</v>
      </c>
      <c r="D472" s="98" t="s">
        <v>10</v>
      </c>
      <c r="E472" s="98" t="s">
        <v>22</v>
      </c>
      <c r="F472" s="99" t="n">
        <v>1</v>
      </c>
      <c r="G472" s="103" t="n">
        <v>181</v>
      </c>
    </row>
    <row r="473" customFormat="false" ht="12.75" hidden="false" customHeight="false" outlineLevel="0" collapsed="false">
      <c r="A473" s="98" t="s">
        <v>327</v>
      </c>
      <c r="B473" s="98" t="s">
        <v>53</v>
      </c>
      <c r="C473" s="98" t="s">
        <v>44</v>
      </c>
      <c r="D473" s="98" t="s">
        <v>10</v>
      </c>
      <c r="E473" s="98" t="s">
        <v>24</v>
      </c>
      <c r="F473" s="99" t="n">
        <v>2</v>
      </c>
      <c r="G473" s="103" t="n">
        <v>211.375</v>
      </c>
    </row>
    <row r="474" customFormat="false" ht="12.75" hidden="false" customHeight="false" outlineLevel="0" collapsed="false">
      <c r="A474" s="98" t="s">
        <v>327</v>
      </c>
      <c r="B474" s="98" t="s">
        <v>54</v>
      </c>
      <c r="C474" s="98" t="s">
        <v>44</v>
      </c>
      <c r="D474" s="98" t="s">
        <v>16</v>
      </c>
      <c r="E474" s="98" t="s">
        <v>27</v>
      </c>
      <c r="F474" s="99" t="n">
        <v>1</v>
      </c>
      <c r="G474" s="103" t="n">
        <v>208</v>
      </c>
    </row>
    <row r="475" customFormat="false" ht="12.75" hidden="false" customHeight="false" outlineLevel="0" collapsed="false">
      <c r="A475" s="98" t="s">
        <v>327</v>
      </c>
      <c r="B475" s="98" t="s">
        <v>55</v>
      </c>
      <c r="C475" s="98" t="s">
        <v>44</v>
      </c>
      <c r="D475" s="98" t="s">
        <v>10</v>
      </c>
      <c r="E475" s="98" t="s">
        <v>22</v>
      </c>
      <c r="F475" s="99" t="n">
        <v>1</v>
      </c>
      <c r="G475" s="103" t="n">
        <v>216</v>
      </c>
    </row>
    <row r="476" customFormat="false" ht="12.75" hidden="false" customHeight="false" outlineLevel="0" collapsed="false">
      <c r="A476" s="98" t="s">
        <v>327</v>
      </c>
      <c r="B476" s="98" t="s">
        <v>13</v>
      </c>
      <c r="C476" s="98" t="s">
        <v>9</v>
      </c>
      <c r="D476" s="98" t="s">
        <v>10</v>
      </c>
      <c r="E476" s="98" t="s">
        <v>11</v>
      </c>
      <c r="F476" s="99" t="n">
        <v>1</v>
      </c>
      <c r="G476" s="103" t="n">
        <v>193</v>
      </c>
    </row>
    <row r="477" customFormat="false" ht="12.75" hidden="false" customHeight="false" outlineLevel="0" collapsed="false">
      <c r="A477" s="98" t="s">
        <v>327</v>
      </c>
      <c r="B477" s="98" t="s">
        <v>218</v>
      </c>
      <c r="C477" s="98" t="s">
        <v>58</v>
      </c>
      <c r="D477" s="98" t="s">
        <v>27</v>
      </c>
      <c r="E477" s="98" t="s">
        <v>290</v>
      </c>
      <c r="F477" s="99" t="n">
        <v>2</v>
      </c>
      <c r="G477" s="103" t="n">
        <v>182.833333333333</v>
      </c>
    </row>
    <row r="478" customFormat="false" ht="12.75" hidden="false" customHeight="false" outlineLevel="0" collapsed="false">
      <c r="A478" s="98" t="s">
        <v>327</v>
      </c>
      <c r="B478" s="98" t="s">
        <v>126</v>
      </c>
      <c r="C478" s="98" t="s">
        <v>58</v>
      </c>
      <c r="D478" s="98" t="s">
        <v>27</v>
      </c>
      <c r="E478" s="98" t="s">
        <v>17</v>
      </c>
      <c r="F478" s="99" t="n">
        <v>1</v>
      </c>
      <c r="G478" s="103" t="n">
        <v>187</v>
      </c>
    </row>
    <row r="479" customFormat="false" ht="12.75" hidden="false" customHeight="false" outlineLevel="0" collapsed="false">
      <c r="A479" s="98" t="s">
        <v>327</v>
      </c>
      <c r="B479" s="98" t="s">
        <v>127</v>
      </c>
      <c r="C479" s="98" t="s">
        <v>58</v>
      </c>
      <c r="D479" s="98" t="s">
        <v>27</v>
      </c>
      <c r="E479" s="98" t="s">
        <v>17</v>
      </c>
      <c r="F479" s="99" t="n">
        <v>1</v>
      </c>
      <c r="G479" s="103" t="n">
        <v>184</v>
      </c>
    </row>
    <row r="480" customFormat="false" ht="12.75" hidden="false" customHeight="false" outlineLevel="0" collapsed="false">
      <c r="A480" s="98" t="s">
        <v>327</v>
      </c>
      <c r="B480" s="98" t="s">
        <v>128</v>
      </c>
      <c r="C480" s="98" t="s">
        <v>58</v>
      </c>
      <c r="D480" s="98" t="s">
        <v>27</v>
      </c>
      <c r="E480" s="98" t="s">
        <v>42</v>
      </c>
      <c r="F480" s="99" t="n">
        <v>1</v>
      </c>
      <c r="G480" s="103" t="n">
        <v>171</v>
      </c>
    </row>
    <row r="481" customFormat="false" ht="25.5" hidden="false" customHeight="false" outlineLevel="0" collapsed="false">
      <c r="A481" s="98" t="s">
        <v>327</v>
      </c>
      <c r="B481" s="98" t="s">
        <v>168</v>
      </c>
      <c r="C481" s="98" t="s">
        <v>58</v>
      </c>
      <c r="D481" s="98" t="s">
        <v>169</v>
      </c>
      <c r="E481" s="98" t="s">
        <v>333</v>
      </c>
      <c r="F481" s="99" t="n">
        <v>2</v>
      </c>
      <c r="G481" s="103" t="n">
        <v>183.75</v>
      </c>
    </row>
    <row r="482" customFormat="false" ht="12.75" hidden="false" customHeight="false" outlineLevel="0" collapsed="false">
      <c r="A482" s="98" t="s">
        <v>327</v>
      </c>
      <c r="B482" s="98" t="s">
        <v>129</v>
      </c>
      <c r="C482" s="98" t="s">
        <v>58</v>
      </c>
      <c r="D482" s="98" t="s">
        <v>27</v>
      </c>
      <c r="E482" s="98" t="s">
        <v>27</v>
      </c>
      <c r="F482" s="99" t="n">
        <v>1</v>
      </c>
      <c r="G482" s="103" t="n">
        <v>226</v>
      </c>
    </row>
    <row r="483" customFormat="false" ht="12.75" hidden="false" customHeight="false" outlineLevel="0" collapsed="false">
      <c r="A483" s="98" t="s">
        <v>327</v>
      </c>
      <c r="B483" s="98" t="s">
        <v>39</v>
      </c>
      <c r="C483" s="98" t="s">
        <v>19</v>
      </c>
      <c r="D483" s="98" t="s">
        <v>16</v>
      </c>
      <c r="E483" s="98" t="s">
        <v>22</v>
      </c>
      <c r="F483" s="99" t="n">
        <v>1</v>
      </c>
      <c r="G483" s="103" t="n">
        <v>206</v>
      </c>
    </row>
    <row r="484" customFormat="false" ht="12.75" hidden="false" customHeight="false" outlineLevel="0" collapsed="false">
      <c r="A484" s="98" t="s">
        <v>327</v>
      </c>
      <c r="B484" s="98" t="s">
        <v>15</v>
      </c>
      <c r="C484" s="98" t="s">
        <v>9</v>
      </c>
      <c r="D484" s="98" t="s">
        <v>16</v>
      </c>
      <c r="E484" s="98" t="s">
        <v>17</v>
      </c>
      <c r="F484" s="99" t="n">
        <v>1</v>
      </c>
      <c r="G484" s="103" t="n">
        <v>176</v>
      </c>
    </row>
    <row r="485" customFormat="false" ht="12.75" hidden="false" customHeight="false" outlineLevel="0" collapsed="false">
      <c r="A485" s="98" t="s">
        <v>327</v>
      </c>
      <c r="B485" s="98" t="s">
        <v>334</v>
      </c>
      <c r="C485" s="98" t="s">
        <v>58</v>
      </c>
      <c r="D485" s="98" t="s">
        <v>10</v>
      </c>
      <c r="E485" s="98" t="s">
        <v>22</v>
      </c>
      <c r="F485" s="99" t="n">
        <v>1</v>
      </c>
      <c r="G485" s="103" t="n">
        <v>235</v>
      </c>
    </row>
    <row r="486" customFormat="false" ht="12.75" hidden="false" customHeight="false" outlineLevel="0" collapsed="false">
      <c r="A486" s="98" t="s">
        <v>327</v>
      </c>
      <c r="B486" s="98" t="s">
        <v>130</v>
      </c>
      <c r="C486" s="98" t="s">
        <v>58</v>
      </c>
      <c r="D486" s="98" t="s">
        <v>10</v>
      </c>
      <c r="E486" s="98" t="s">
        <v>17</v>
      </c>
      <c r="F486" s="99" t="n">
        <v>1</v>
      </c>
      <c r="G486" s="103" t="n">
        <v>183.833333333333</v>
      </c>
    </row>
    <row r="487" customFormat="false" ht="12.75" hidden="false" customHeight="false" outlineLevel="0" collapsed="false">
      <c r="A487" s="98" t="s">
        <v>327</v>
      </c>
      <c r="B487" s="98" t="s">
        <v>287</v>
      </c>
      <c r="C487" s="98" t="s">
        <v>44</v>
      </c>
      <c r="D487" s="98" t="s">
        <v>27</v>
      </c>
      <c r="E487" s="98" t="s">
        <v>27</v>
      </c>
      <c r="F487" s="99" t="n">
        <v>1</v>
      </c>
      <c r="G487" s="103" t="n">
        <v>226</v>
      </c>
    </row>
    <row r="488" customFormat="false" ht="12.75" hidden="false" customHeight="false" outlineLevel="0" collapsed="false">
      <c r="A488" s="98" t="s">
        <v>327</v>
      </c>
      <c r="B488" s="98" t="s">
        <v>288</v>
      </c>
      <c r="C488" s="98" t="s">
        <v>44</v>
      </c>
      <c r="D488" s="98" t="s">
        <v>27</v>
      </c>
      <c r="E488" s="98" t="s">
        <v>27</v>
      </c>
      <c r="F488" s="99" t="n">
        <v>1</v>
      </c>
      <c r="G488" s="103" t="n">
        <v>163</v>
      </c>
    </row>
    <row r="489" customFormat="false" ht="25.5" hidden="false" customHeight="false" outlineLevel="0" collapsed="false">
      <c r="A489" s="98" t="s">
        <v>327</v>
      </c>
      <c r="B489" s="98" t="s">
        <v>238</v>
      </c>
      <c r="C489" s="98" t="s">
        <v>44</v>
      </c>
      <c r="D489" s="98" t="s">
        <v>27</v>
      </c>
      <c r="E489" s="98" t="s">
        <v>308</v>
      </c>
      <c r="F489" s="99" t="n">
        <v>2</v>
      </c>
      <c r="G489" s="103" t="n">
        <v>179.5</v>
      </c>
    </row>
    <row r="490" customFormat="false" ht="12.75" hidden="false" customHeight="false" outlineLevel="0" collapsed="false">
      <c r="A490" s="98" t="s">
        <v>327</v>
      </c>
      <c r="B490" s="98" t="s">
        <v>239</v>
      </c>
      <c r="C490" s="98" t="s">
        <v>44</v>
      </c>
      <c r="D490" s="98" t="s">
        <v>10</v>
      </c>
      <c r="E490" s="98" t="s">
        <v>22</v>
      </c>
      <c r="F490" s="99" t="n">
        <v>1</v>
      </c>
      <c r="G490" s="103" t="n">
        <v>216</v>
      </c>
    </row>
    <row r="491" customFormat="false" ht="12.75" hidden="false" customHeight="false" outlineLevel="0" collapsed="false">
      <c r="A491" s="98" t="s">
        <v>327</v>
      </c>
      <c r="B491" s="98" t="s">
        <v>240</v>
      </c>
      <c r="C491" s="98" t="s">
        <v>44</v>
      </c>
      <c r="D491" s="98" t="s">
        <v>10</v>
      </c>
      <c r="E491" s="98" t="s">
        <v>22</v>
      </c>
      <c r="F491" s="99" t="n">
        <v>1</v>
      </c>
      <c r="G491" s="103" t="n">
        <v>208</v>
      </c>
    </row>
    <row r="492" customFormat="false" ht="12.75" hidden="false" customHeight="false" outlineLevel="0" collapsed="false">
      <c r="A492" s="98" t="s">
        <v>327</v>
      </c>
      <c r="B492" s="98" t="s">
        <v>241</v>
      </c>
      <c r="C492" s="98" t="s">
        <v>44</v>
      </c>
      <c r="D492" s="98" t="s">
        <v>10</v>
      </c>
      <c r="E492" s="98" t="s">
        <v>22</v>
      </c>
      <c r="F492" s="99" t="n">
        <v>1</v>
      </c>
      <c r="G492" s="103" t="n">
        <v>184</v>
      </c>
    </row>
    <row r="493" customFormat="false" ht="12.75" hidden="false" customHeight="false" outlineLevel="0" collapsed="false">
      <c r="A493" s="98" t="s">
        <v>327</v>
      </c>
      <c r="B493" s="98" t="s">
        <v>131</v>
      </c>
      <c r="C493" s="98" t="s">
        <v>58</v>
      </c>
      <c r="D493" s="98" t="s">
        <v>10</v>
      </c>
      <c r="E493" s="98" t="s">
        <v>42</v>
      </c>
      <c r="F493" s="99" t="n">
        <v>1</v>
      </c>
      <c r="G493" s="103" t="n">
        <v>180</v>
      </c>
    </row>
    <row r="494" customFormat="false" ht="12.75" hidden="false" customHeight="false" outlineLevel="0" collapsed="false">
      <c r="A494" s="98" t="s">
        <v>327</v>
      </c>
      <c r="B494" s="98" t="s">
        <v>265</v>
      </c>
      <c r="C494" s="98" t="s">
        <v>9</v>
      </c>
      <c r="D494" s="98" t="s">
        <v>10</v>
      </c>
      <c r="E494" s="98" t="s">
        <v>136</v>
      </c>
      <c r="F494" s="99" t="n">
        <v>1</v>
      </c>
      <c r="G494" s="103" t="n">
        <v>214</v>
      </c>
    </row>
    <row r="495" customFormat="false" ht="12.75" hidden="false" customHeight="false" outlineLevel="0" collapsed="false">
      <c r="A495" s="98" t="s">
        <v>327</v>
      </c>
      <c r="B495" s="98" t="s">
        <v>40</v>
      </c>
      <c r="C495" s="98" t="s">
        <v>19</v>
      </c>
      <c r="D495" s="98" t="s">
        <v>10</v>
      </c>
      <c r="E495" s="98" t="s">
        <v>17</v>
      </c>
      <c r="F495" s="99" t="n">
        <v>1</v>
      </c>
      <c r="G495" s="103" t="n">
        <v>211.5</v>
      </c>
    </row>
    <row r="496" customFormat="false" ht="12.75" hidden="false" customHeight="false" outlineLevel="0" collapsed="false">
      <c r="A496" s="98" t="s">
        <v>327</v>
      </c>
      <c r="B496" s="98" t="s">
        <v>132</v>
      </c>
      <c r="C496" s="98" t="s">
        <v>58</v>
      </c>
      <c r="D496" s="98" t="s">
        <v>27</v>
      </c>
      <c r="E496" s="98" t="s">
        <v>22</v>
      </c>
      <c r="F496" s="99" t="n">
        <v>1</v>
      </c>
      <c r="G496" s="103" t="n">
        <v>210</v>
      </c>
    </row>
    <row r="497" customFormat="false" ht="12.75" hidden="false" customHeight="false" outlineLevel="0" collapsed="false">
      <c r="A497" s="98" t="s">
        <v>327</v>
      </c>
      <c r="B497" s="98" t="s">
        <v>133</v>
      </c>
      <c r="C497" s="98" t="s">
        <v>58</v>
      </c>
      <c r="D497" s="98" t="s">
        <v>10</v>
      </c>
      <c r="E497" s="98" t="s">
        <v>11</v>
      </c>
      <c r="F497" s="99" t="n">
        <v>1</v>
      </c>
      <c r="G497" s="103" t="n">
        <v>180</v>
      </c>
    </row>
    <row r="498" customFormat="false" ht="12.75" hidden="false" customHeight="false" outlineLevel="0" collapsed="false">
      <c r="A498" s="98" t="s">
        <v>327</v>
      </c>
      <c r="B498" s="98" t="s">
        <v>312</v>
      </c>
      <c r="C498" s="98" t="s">
        <v>58</v>
      </c>
      <c r="D498" s="98" t="s">
        <v>27</v>
      </c>
      <c r="E498" s="98" t="s">
        <v>11</v>
      </c>
      <c r="F498" s="99" t="n">
        <v>1</v>
      </c>
      <c r="G498" s="103" t="n">
        <v>158</v>
      </c>
    </row>
    <row r="499" customFormat="false" ht="12.75" hidden="false" customHeight="false" outlineLevel="0" collapsed="false">
      <c r="A499" s="98" t="s">
        <v>327</v>
      </c>
      <c r="B499" s="98" t="s">
        <v>335</v>
      </c>
      <c r="C499" s="98" t="s">
        <v>58</v>
      </c>
      <c r="D499" s="98" t="s">
        <v>10</v>
      </c>
      <c r="E499" s="98" t="s">
        <v>24</v>
      </c>
      <c r="F499" s="99" t="n">
        <v>1</v>
      </c>
      <c r="G499" s="103" t="n">
        <v>236</v>
      </c>
    </row>
    <row r="500" customFormat="false" ht="12.75" hidden="false" customHeight="false" outlineLevel="0" collapsed="false">
      <c r="A500" s="98" t="s">
        <v>327</v>
      </c>
      <c r="B500" s="98" t="s">
        <v>134</v>
      </c>
      <c r="C500" s="98" t="s">
        <v>58</v>
      </c>
      <c r="D500" s="98" t="s">
        <v>16</v>
      </c>
      <c r="E500" s="98" t="s">
        <v>22</v>
      </c>
      <c r="F500" s="99" t="n">
        <v>1</v>
      </c>
      <c r="G500" s="103" t="n">
        <v>206.6</v>
      </c>
    </row>
    <row r="501" customFormat="false" ht="12.75" hidden="false" customHeight="false" outlineLevel="0" collapsed="false">
      <c r="A501" s="98" t="s">
        <v>327</v>
      </c>
      <c r="B501" s="98" t="s">
        <v>219</v>
      </c>
      <c r="C501" s="98" t="s">
        <v>9</v>
      </c>
      <c r="D501" s="98" t="s">
        <v>169</v>
      </c>
      <c r="E501" s="98" t="s">
        <v>22</v>
      </c>
      <c r="F501" s="99" t="n">
        <v>1</v>
      </c>
      <c r="G501" s="103" t="n">
        <v>213.5</v>
      </c>
    </row>
    <row r="502" customFormat="false" ht="12.75" hidden="false" customHeight="false" outlineLevel="0" collapsed="false">
      <c r="A502" s="98" t="s">
        <v>327</v>
      </c>
      <c r="B502" s="98" t="s">
        <v>193</v>
      </c>
      <c r="C502" s="98" t="s">
        <v>19</v>
      </c>
      <c r="D502" s="98" t="s">
        <v>10</v>
      </c>
      <c r="E502" s="98" t="s">
        <v>24</v>
      </c>
      <c r="F502" s="99" t="n">
        <v>1</v>
      </c>
      <c r="G502" s="103" t="n">
        <v>201</v>
      </c>
    </row>
    <row r="503" customFormat="false" ht="12.75" hidden="false" customHeight="false" outlineLevel="0" collapsed="false">
      <c r="A503" s="98" t="s">
        <v>327</v>
      </c>
      <c r="B503" s="98" t="s">
        <v>194</v>
      </c>
      <c r="C503" s="98" t="s">
        <v>19</v>
      </c>
      <c r="D503" s="98" t="s">
        <v>10</v>
      </c>
      <c r="E503" s="98" t="s">
        <v>24</v>
      </c>
      <c r="F503" s="99" t="n">
        <v>1</v>
      </c>
      <c r="G503" s="103" t="n">
        <v>162.5</v>
      </c>
    </row>
    <row r="504" customFormat="false" ht="12.75" hidden="false" customHeight="false" outlineLevel="0" collapsed="false">
      <c r="A504" s="98" t="s">
        <v>327</v>
      </c>
      <c r="B504" s="98" t="s">
        <v>336</v>
      </c>
      <c r="C504" s="98" t="s">
        <v>58</v>
      </c>
      <c r="D504" s="98" t="s">
        <v>10</v>
      </c>
      <c r="E504" s="98" t="s">
        <v>11</v>
      </c>
      <c r="F504" s="99" t="n">
        <v>1</v>
      </c>
      <c r="G504" s="103" t="n">
        <v>211</v>
      </c>
    </row>
    <row r="505" customFormat="false" ht="12.75" hidden="false" customHeight="false" outlineLevel="0" collapsed="false">
      <c r="A505" s="98" t="s">
        <v>327</v>
      </c>
      <c r="B505" s="98" t="s">
        <v>264</v>
      </c>
      <c r="C505" s="98" t="s">
        <v>19</v>
      </c>
      <c r="D505" s="98" t="s">
        <v>169</v>
      </c>
      <c r="E505" s="98" t="s">
        <v>42</v>
      </c>
      <c r="F505" s="99" t="n">
        <v>1</v>
      </c>
      <c r="G505" s="103" t="n">
        <v>221.666666666667</v>
      </c>
    </row>
    <row r="506" customFormat="false" ht="12.75" hidden="false" customHeight="false" outlineLevel="0" collapsed="false">
      <c r="A506" s="98" t="s">
        <v>327</v>
      </c>
      <c r="B506" s="98" t="s">
        <v>135</v>
      </c>
      <c r="C506" s="98" t="s">
        <v>58</v>
      </c>
      <c r="D506" s="98" t="s">
        <v>10</v>
      </c>
      <c r="E506" s="98" t="s">
        <v>136</v>
      </c>
      <c r="F506" s="99" t="n">
        <v>1</v>
      </c>
      <c r="G506" s="103" t="n">
        <v>176</v>
      </c>
    </row>
    <row r="507" customFormat="false" ht="12.75" hidden="false" customHeight="false" outlineLevel="0" collapsed="false">
      <c r="A507" s="98" t="s">
        <v>327</v>
      </c>
      <c r="B507" s="98" t="s">
        <v>137</v>
      </c>
      <c r="C507" s="98" t="s">
        <v>58</v>
      </c>
      <c r="D507" s="98" t="s">
        <v>16</v>
      </c>
      <c r="E507" s="98" t="s">
        <v>22</v>
      </c>
      <c r="F507" s="99" t="n">
        <v>1</v>
      </c>
      <c r="G507" s="103" t="n">
        <v>181</v>
      </c>
    </row>
    <row r="508" customFormat="false" ht="12.75" hidden="false" customHeight="false" outlineLevel="0" collapsed="false">
      <c r="A508" s="98" t="s">
        <v>327</v>
      </c>
      <c r="B508" s="98" t="s">
        <v>41</v>
      </c>
      <c r="C508" s="98" t="s">
        <v>19</v>
      </c>
      <c r="D508" s="98" t="s">
        <v>10</v>
      </c>
      <c r="E508" s="98" t="s">
        <v>42</v>
      </c>
      <c r="F508" s="99" t="n">
        <v>1</v>
      </c>
      <c r="G508" s="103" t="n">
        <v>213.4</v>
      </c>
    </row>
    <row r="509" customFormat="false" ht="12.75" hidden="false" customHeight="false" outlineLevel="0" collapsed="false">
      <c r="A509" s="98" t="s">
        <v>327</v>
      </c>
      <c r="B509" s="98" t="s">
        <v>261</v>
      </c>
      <c r="C509" s="98" t="s">
        <v>58</v>
      </c>
      <c r="D509" s="98" t="s">
        <v>10</v>
      </c>
      <c r="E509" s="98" t="s">
        <v>22</v>
      </c>
      <c r="F509" s="99" t="n">
        <v>1</v>
      </c>
      <c r="G509" s="103" t="n">
        <v>172</v>
      </c>
    </row>
    <row r="510" customFormat="false" ht="12.75" hidden="false" customHeight="false" outlineLevel="0" collapsed="false">
      <c r="A510" s="98" t="s">
        <v>327</v>
      </c>
      <c r="B510" s="98" t="s">
        <v>139</v>
      </c>
      <c r="C510" s="98" t="s">
        <v>58</v>
      </c>
      <c r="D510" s="98" t="s">
        <v>16</v>
      </c>
      <c r="E510" s="98" t="s">
        <v>22</v>
      </c>
      <c r="F510" s="99" t="n">
        <v>1</v>
      </c>
      <c r="G510" s="103" t="n">
        <v>214.2</v>
      </c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2" t="s">
        <v>163</v>
      </c>
      <c r="G511" s="100" t="n">
        <f aca="false">AVERAGE(G415:G510)</f>
        <v>195.200003472222</v>
      </c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2" t="s">
        <v>164</v>
      </c>
      <c r="G512" s="100" t="n">
        <f aca="false">MIN(G415:G510)</f>
        <v>0.017</v>
      </c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2" t="s">
        <v>165</v>
      </c>
      <c r="G513" s="100" t="n">
        <f aca="false">MAX(G415:G510)</f>
        <v>323.4</v>
      </c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2" t="s">
        <v>166</v>
      </c>
      <c r="G514" s="100" t="n">
        <f aca="false">STDEV(G415:G510)</f>
        <v>30.6674689092433</v>
      </c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2" t="s">
        <v>167</v>
      </c>
      <c r="G515" s="100" t="n">
        <f aca="false">COUNT(G415:G510)</f>
        <v>96</v>
      </c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G516" s="105"/>
    </row>
    <row r="517" customFormat="false" ht="12.75" hidden="false" customHeight="false" outlineLevel="0" collapsed="false">
      <c r="A517" s="96" t="s">
        <v>0</v>
      </c>
      <c r="B517" s="96" t="s">
        <v>1</v>
      </c>
      <c r="C517" s="96" t="s">
        <v>2</v>
      </c>
      <c r="D517" s="96" t="s">
        <v>3</v>
      </c>
      <c r="E517" s="96" t="s">
        <v>4</v>
      </c>
      <c r="F517" s="96" t="s">
        <v>5</v>
      </c>
      <c r="G517" s="97" t="s">
        <v>6</v>
      </c>
    </row>
    <row r="518" customFormat="false" ht="12.75" hidden="false" customHeight="false" outlineLevel="0" collapsed="false">
      <c r="A518" s="98" t="s">
        <v>337</v>
      </c>
      <c r="B518" s="98" t="s">
        <v>115</v>
      </c>
      <c r="C518" s="98" t="s">
        <v>58</v>
      </c>
      <c r="D518" s="98" t="s">
        <v>10</v>
      </c>
      <c r="E518" s="98" t="s">
        <v>42</v>
      </c>
      <c r="F518" s="99" t="n">
        <v>1</v>
      </c>
      <c r="G518" s="100" t="n">
        <v>4.54E-005</v>
      </c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2" t="s">
        <v>163</v>
      </c>
      <c r="G519" s="100" t="n">
        <f aca="false">AVERAGE(G518:G518)</f>
        <v>4.54E-005</v>
      </c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2" t="s">
        <v>164</v>
      </c>
      <c r="G520" s="100" t="n">
        <f aca="false">MIN(G518:G518)</f>
        <v>4.54E-005</v>
      </c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2" t="s">
        <v>165</v>
      </c>
      <c r="G521" s="100" t="n">
        <f aca="false">MAX(G518:G518)</f>
        <v>4.54E-005</v>
      </c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2" t="s">
        <v>166</v>
      </c>
      <c r="G522" s="106" t="e">
        <f aca="false">STDEV(G518:G518)</f>
        <v>#DIV/0!</v>
      </c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2" t="s">
        <v>167</v>
      </c>
      <c r="G523" s="103" t="n">
        <f aca="false">COUNT(G518:G518)</f>
        <v>1</v>
      </c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G524" s="105"/>
    </row>
    <row r="525" customFormat="false" ht="12.75" hidden="false" customHeight="false" outlineLevel="0" collapsed="false">
      <c r="A525" s="96" t="s">
        <v>0</v>
      </c>
      <c r="B525" s="96" t="s">
        <v>1</v>
      </c>
      <c r="C525" s="96" t="s">
        <v>2</v>
      </c>
      <c r="D525" s="96" t="s">
        <v>3</v>
      </c>
      <c r="E525" s="96" t="s">
        <v>4</v>
      </c>
      <c r="F525" s="96" t="s">
        <v>5</v>
      </c>
      <c r="G525" s="97" t="s">
        <v>6</v>
      </c>
    </row>
    <row r="526" customFormat="false" ht="12.75" hidden="false" customHeight="false" outlineLevel="0" collapsed="false">
      <c r="A526" s="98" t="s">
        <v>338</v>
      </c>
      <c r="B526" s="98" t="s">
        <v>200</v>
      </c>
      <c r="C526" s="98" t="s">
        <v>44</v>
      </c>
      <c r="D526" s="98" t="s">
        <v>10</v>
      </c>
      <c r="E526" s="98" t="s">
        <v>22</v>
      </c>
      <c r="F526" s="99" t="n">
        <v>1</v>
      </c>
      <c r="G526" s="100" t="n">
        <v>0.0001335</v>
      </c>
    </row>
    <row r="527" customFormat="false" ht="12.75" hidden="false" customHeight="false" outlineLevel="0" collapsed="false">
      <c r="A527" s="98" t="s">
        <v>338</v>
      </c>
      <c r="B527" s="98" t="s">
        <v>298</v>
      </c>
      <c r="C527" s="98" t="s">
        <v>44</v>
      </c>
      <c r="D527" s="98" t="s">
        <v>27</v>
      </c>
      <c r="E527" s="98" t="s">
        <v>22</v>
      </c>
      <c r="F527" s="99" t="n">
        <v>1</v>
      </c>
      <c r="G527" s="100" t="n">
        <v>0.00145</v>
      </c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2" t="s">
        <v>163</v>
      </c>
      <c r="G528" s="100" t="n">
        <f aca="false">AVERAGE(G526:G527)</f>
        <v>0.00079175</v>
      </c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2" t="s">
        <v>164</v>
      </c>
      <c r="G529" s="100" t="n">
        <f aca="false">MIN(G526:G527)</f>
        <v>0.0001335</v>
      </c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2" t="s">
        <v>165</v>
      </c>
      <c r="G530" s="100" t="n">
        <f aca="false">MAX(G526:G527)</f>
        <v>0.00145</v>
      </c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2" t="s">
        <v>166</v>
      </c>
      <c r="G531" s="100" t="n">
        <f aca="false">STDEV(G526:G527)</f>
        <v>0.00093090607743209</v>
      </c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2" t="s">
        <v>167</v>
      </c>
      <c r="G532" s="103" t="n">
        <f aca="false">COUNT(G526:G527)</f>
        <v>2</v>
      </c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G533" s="105"/>
    </row>
    <row r="534" customFormat="false" ht="12.75" hidden="false" customHeight="false" outlineLevel="0" collapsed="false">
      <c r="A534" s="96" t="s">
        <v>0</v>
      </c>
      <c r="B534" s="96" t="s">
        <v>1</v>
      </c>
      <c r="C534" s="96" t="s">
        <v>2</v>
      </c>
      <c r="D534" s="96" t="s">
        <v>3</v>
      </c>
      <c r="E534" s="96" t="s">
        <v>4</v>
      </c>
      <c r="F534" s="96" t="s">
        <v>5</v>
      </c>
      <c r="G534" s="97" t="s">
        <v>6</v>
      </c>
    </row>
    <row r="535" customFormat="false" ht="12.75" hidden="false" customHeight="false" outlineLevel="0" collapsed="false">
      <c r="A535" s="98" t="s">
        <v>339</v>
      </c>
      <c r="B535" s="98" t="s">
        <v>115</v>
      </c>
      <c r="C535" s="98" t="s">
        <v>58</v>
      </c>
      <c r="D535" s="98" t="s">
        <v>10</v>
      </c>
      <c r="E535" s="98" t="s">
        <v>42</v>
      </c>
      <c r="F535" s="99" t="n">
        <v>1</v>
      </c>
      <c r="G535" s="100" t="n">
        <v>3.32E-005</v>
      </c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2" t="s">
        <v>163</v>
      </c>
      <c r="G536" s="100" t="n">
        <f aca="false">AVERAGE(G535)</f>
        <v>3.32E-005</v>
      </c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2" t="s">
        <v>164</v>
      </c>
      <c r="G537" s="100" t="n">
        <f aca="false">MIN(G535)</f>
        <v>3.32E-005</v>
      </c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2" t="s">
        <v>165</v>
      </c>
      <c r="G538" s="100" t="n">
        <f aca="false">MAX(G535)</f>
        <v>3.32E-005</v>
      </c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2" t="s">
        <v>166</v>
      </c>
      <c r="G539" s="106" t="e">
        <f aca="false">STDEV(G535)</f>
        <v>#DIV/0!</v>
      </c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2" t="s">
        <v>167</v>
      </c>
      <c r="G540" s="103" t="n">
        <f aca="false">COUNT(G535)</f>
        <v>1</v>
      </c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G541" s="105"/>
    </row>
    <row r="542" customFormat="false" ht="12.75" hidden="false" customHeight="false" outlineLevel="0" collapsed="false">
      <c r="A542" s="96" t="s">
        <v>0</v>
      </c>
      <c r="B542" s="96" t="s">
        <v>1</v>
      </c>
      <c r="C542" s="96" t="s">
        <v>2</v>
      </c>
      <c r="D542" s="96" t="s">
        <v>3</v>
      </c>
      <c r="E542" s="96" t="s">
        <v>4</v>
      </c>
      <c r="F542" s="96" t="s">
        <v>5</v>
      </c>
      <c r="G542" s="97" t="s">
        <v>6</v>
      </c>
    </row>
    <row r="543" customFormat="false" ht="12.75" hidden="false" customHeight="false" outlineLevel="0" collapsed="false">
      <c r="A543" s="98" t="s">
        <v>340</v>
      </c>
      <c r="B543" s="98" t="s">
        <v>114</v>
      </c>
      <c r="C543" s="98" t="s">
        <v>58</v>
      </c>
      <c r="D543" s="98" t="s">
        <v>10</v>
      </c>
      <c r="E543" s="98" t="s">
        <v>42</v>
      </c>
      <c r="F543" s="99" t="n">
        <v>1</v>
      </c>
      <c r="G543" s="100" t="n">
        <v>1.98333333333333E-005</v>
      </c>
    </row>
    <row r="544" customFormat="false" ht="12.75" hidden="false" customHeight="false" outlineLevel="0" collapsed="false">
      <c r="A544" s="98" t="s">
        <v>340</v>
      </c>
      <c r="B544" s="98" t="s">
        <v>115</v>
      </c>
      <c r="C544" s="98" t="s">
        <v>58</v>
      </c>
      <c r="D544" s="98" t="s">
        <v>10</v>
      </c>
      <c r="E544" s="98" t="s">
        <v>42</v>
      </c>
      <c r="F544" s="99" t="n">
        <v>1</v>
      </c>
      <c r="G544" s="100" t="n">
        <v>3.52E-005</v>
      </c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2" t="s">
        <v>163</v>
      </c>
      <c r="G545" s="100" t="n">
        <f aca="false">AVERAGE(G543:G544)</f>
        <v>2.75166666666667E-005</v>
      </c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2" t="s">
        <v>164</v>
      </c>
      <c r="G546" s="100" t="n">
        <f aca="false">MIN(G543:G544)</f>
        <v>1.98333333333333E-005</v>
      </c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2" t="s">
        <v>165</v>
      </c>
      <c r="G547" s="100" t="n">
        <f aca="false">MAX(G543:G544)</f>
        <v>3.52E-005</v>
      </c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2" t="s">
        <v>166</v>
      </c>
      <c r="G548" s="100" t="n">
        <f aca="false">STDEV(G543:G544)</f>
        <v>1.08658742042333E-005</v>
      </c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2" t="s">
        <v>167</v>
      </c>
      <c r="G549" s="103" t="n">
        <f aca="false">COUNT(G543:G544)</f>
        <v>2</v>
      </c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G550" s="105"/>
    </row>
    <row r="551" customFormat="false" ht="12.75" hidden="false" customHeight="false" outlineLevel="0" collapsed="false">
      <c r="A551" s="96" t="s">
        <v>0</v>
      </c>
      <c r="B551" s="96" t="s">
        <v>1</v>
      </c>
      <c r="C551" s="96" t="s">
        <v>2</v>
      </c>
      <c r="D551" s="96" t="s">
        <v>3</v>
      </c>
      <c r="E551" s="96" t="s">
        <v>4</v>
      </c>
      <c r="F551" s="96" t="s">
        <v>5</v>
      </c>
      <c r="G551" s="97" t="s">
        <v>6</v>
      </c>
    </row>
    <row r="552" customFormat="false" ht="12.75" hidden="false" customHeight="false" outlineLevel="0" collapsed="false">
      <c r="A552" s="98" t="s">
        <v>341</v>
      </c>
      <c r="B552" s="98" t="s">
        <v>168</v>
      </c>
      <c r="C552" s="98" t="s">
        <v>58</v>
      </c>
      <c r="D552" s="98" t="s">
        <v>169</v>
      </c>
      <c r="E552" s="98" t="s">
        <v>24</v>
      </c>
      <c r="F552" s="99" t="n">
        <v>1</v>
      </c>
      <c r="G552" s="100" t="n">
        <v>2.31E-005</v>
      </c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2" t="s">
        <v>163</v>
      </c>
      <c r="G553" s="100" t="n">
        <f aca="false">AVERAGE(G552)</f>
        <v>2.31E-005</v>
      </c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2" t="s">
        <v>164</v>
      </c>
      <c r="G554" s="100" t="n">
        <f aca="false">MIN(G552)</f>
        <v>2.31E-005</v>
      </c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2" t="s">
        <v>165</v>
      </c>
      <c r="G555" s="100" t="n">
        <f aca="false">MAX(G552)</f>
        <v>2.31E-005</v>
      </c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2" t="s">
        <v>166</v>
      </c>
      <c r="G556" s="106" t="e">
        <f aca="false">STDEV(G552)</f>
        <v>#DIV/0!</v>
      </c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2" t="s">
        <v>167</v>
      </c>
      <c r="G557" s="103" t="n">
        <f aca="false">COUNT(G552)</f>
        <v>1</v>
      </c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G558" s="105"/>
    </row>
    <row r="559" customFormat="false" ht="12.75" hidden="false" customHeight="false" outlineLevel="0" collapsed="false">
      <c r="A559" s="96" t="s">
        <v>0</v>
      </c>
      <c r="B559" s="96" t="s">
        <v>1</v>
      </c>
      <c r="C559" s="96" t="s">
        <v>2</v>
      </c>
      <c r="D559" s="96" t="s">
        <v>3</v>
      </c>
      <c r="E559" s="96" t="s">
        <v>4</v>
      </c>
      <c r="F559" s="96" t="s">
        <v>5</v>
      </c>
      <c r="G559" s="97" t="s">
        <v>6</v>
      </c>
    </row>
    <row r="560" customFormat="false" ht="12.75" hidden="false" customHeight="false" outlineLevel="0" collapsed="false">
      <c r="A560" s="98" t="s">
        <v>342</v>
      </c>
      <c r="B560" s="98" t="s">
        <v>110</v>
      </c>
      <c r="C560" s="98" t="s">
        <v>58</v>
      </c>
      <c r="D560" s="98" t="s">
        <v>27</v>
      </c>
      <c r="E560" s="98" t="s">
        <v>42</v>
      </c>
      <c r="F560" s="99" t="n">
        <v>2</v>
      </c>
      <c r="G560" s="100" t="n">
        <v>2.405E-009</v>
      </c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2" t="s">
        <v>163</v>
      </c>
      <c r="G561" s="100" t="n">
        <f aca="false">AVERAGE(G560)</f>
        <v>2.405E-009</v>
      </c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2" t="s">
        <v>164</v>
      </c>
      <c r="G562" s="100" t="n">
        <f aca="false">MIN(G560)</f>
        <v>2.405E-009</v>
      </c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2" t="s">
        <v>165</v>
      </c>
      <c r="G563" s="100" t="n">
        <f aca="false">MAX(G560)</f>
        <v>2.405E-009</v>
      </c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2" t="s">
        <v>166</v>
      </c>
      <c r="G564" s="106" t="e">
        <f aca="false">STDEV(G560)</f>
        <v>#DIV/0!</v>
      </c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2" t="s">
        <v>167</v>
      </c>
      <c r="G565" s="103" t="n">
        <f aca="false">COUNT(G560)</f>
        <v>1</v>
      </c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G566" s="105"/>
    </row>
    <row r="567" customFormat="false" ht="12.75" hidden="false" customHeight="false" outlineLevel="0" collapsed="false">
      <c r="A567" s="96" t="s">
        <v>0</v>
      </c>
      <c r="B567" s="96" t="s">
        <v>1</v>
      </c>
      <c r="C567" s="96" t="s">
        <v>2</v>
      </c>
      <c r="D567" s="96" t="s">
        <v>3</v>
      </c>
      <c r="E567" s="96" t="s">
        <v>4</v>
      </c>
      <c r="F567" s="96" t="s">
        <v>5</v>
      </c>
      <c r="G567" s="97" t="s">
        <v>6</v>
      </c>
    </row>
    <row r="568" customFormat="false" ht="12.75" hidden="false" customHeight="false" outlineLevel="0" collapsed="false">
      <c r="A568" s="98" t="s">
        <v>343</v>
      </c>
      <c r="B568" s="98" t="s">
        <v>109</v>
      </c>
      <c r="C568" s="98" t="s">
        <v>58</v>
      </c>
      <c r="D568" s="98" t="s">
        <v>10</v>
      </c>
      <c r="E568" s="98" t="s">
        <v>42</v>
      </c>
      <c r="F568" s="99" t="n">
        <v>1</v>
      </c>
      <c r="G568" s="100" t="n">
        <v>5.7E-008</v>
      </c>
    </row>
    <row r="569" customFormat="false" ht="12.75" hidden="false" customHeight="false" outlineLevel="0" collapsed="false">
      <c r="A569" s="98" t="s">
        <v>343</v>
      </c>
      <c r="B569" s="98" t="s">
        <v>114</v>
      </c>
      <c r="C569" s="98" t="s">
        <v>58</v>
      </c>
      <c r="D569" s="98" t="s">
        <v>10</v>
      </c>
      <c r="E569" s="98" t="s">
        <v>42</v>
      </c>
      <c r="F569" s="99" t="n">
        <v>1</v>
      </c>
      <c r="G569" s="100" t="n">
        <v>1.045E-008</v>
      </c>
    </row>
    <row r="570" customFormat="false" ht="12.75" hidden="false" customHeight="false" outlineLevel="0" collapsed="false">
      <c r="A570" s="98" t="s">
        <v>343</v>
      </c>
      <c r="B570" s="98" t="s">
        <v>119</v>
      </c>
      <c r="C570" s="98" t="s">
        <v>58</v>
      </c>
      <c r="D570" s="98" t="s">
        <v>27</v>
      </c>
      <c r="E570" s="98" t="s">
        <v>22</v>
      </c>
      <c r="F570" s="99" t="n">
        <v>1</v>
      </c>
      <c r="G570" s="100" t="n">
        <v>1.16E-008</v>
      </c>
    </row>
    <row r="571" customFormat="false" ht="12.75" hidden="false" customHeight="false" outlineLevel="0" collapsed="false">
      <c r="A571" s="98" t="s">
        <v>343</v>
      </c>
      <c r="B571" s="98" t="s">
        <v>123</v>
      </c>
      <c r="C571" s="98" t="s">
        <v>58</v>
      </c>
      <c r="D571" s="98" t="s">
        <v>10</v>
      </c>
      <c r="E571" s="98" t="s">
        <v>11</v>
      </c>
      <c r="F571" s="99" t="n">
        <v>1</v>
      </c>
      <c r="G571" s="100" t="n">
        <v>1.485E-008</v>
      </c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2" t="s">
        <v>163</v>
      </c>
      <c r="G572" s="100" t="n">
        <f aca="false">AVERAGE(G568:G571)</f>
        <v>2.3475E-008</v>
      </c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2" t="s">
        <v>164</v>
      </c>
      <c r="G573" s="100" t="n">
        <f aca="false">MIN(G568:G571)</f>
        <v>1.045E-008</v>
      </c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2" t="s">
        <v>165</v>
      </c>
      <c r="G574" s="100" t="n">
        <f aca="false">MAX(G568:G571)</f>
        <v>5.7E-008</v>
      </c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2" t="s">
        <v>166</v>
      </c>
      <c r="G575" s="100" t="n">
        <f aca="false">STDEV(G568:G571)</f>
        <v>2.24275314438898E-008</v>
      </c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2" t="s">
        <v>167</v>
      </c>
      <c r="G576" s="103" t="n">
        <f aca="false">COUNT(G568:G571)</f>
        <v>4</v>
      </c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G577" s="105"/>
    </row>
    <row r="578" customFormat="false" ht="12.75" hidden="false" customHeight="false" outlineLevel="0" collapsed="false">
      <c r="A578" s="96" t="s">
        <v>0</v>
      </c>
      <c r="B578" s="96" t="s">
        <v>1</v>
      </c>
      <c r="C578" s="96" t="s">
        <v>2</v>
      </c>
      <c r="D578" s="96" t="s">
        <v>3</v>
      </c>
      <c r="E578" s="96" t="s">
        <v>4</v>
      </c>
      <c r="F578" s="96" t="s">
        <v>5</v>
      </c>
      <c r="G578" s="97" t="s">
        <v>6</v>
      </c>
    </row>
    <row r="579" customFormat="false" ht="12.75" hidden="false" customHeight="false" outlineLevel="0" collapsed="false">
      <c r="A579" s="98" t="s">
        <v>344</v>
      </c>
      <c r="B579" s="98" t="s">
        <v>108</v>
      </c>
      <c r="C579" s="98" t="s">
        <v>58</v>
      </c>
      <c r="D579" s="98" t="s">
        <v>10</v>
      </c>
      <c r="E579" s="98" t="s">
        <v>42</v>
      </c>
      <c r="F579" s="99" t="n">
        <v>1</v>
      </c>
      <c r="G579" s="100" t="n">
        <v>2.26E-006</v>
      </c>
    </row>
    <row r="580" customFormat="false" ht="12.75" hidden="false" customHeight="false" outlineLevel="0" collapsed="false">
      <c r="A580" s="98" t="s">
        <v>344</v>
      </c>
      <c r="B580" s="98" t="s">
        <v>18</v>
      </c>
      <c r="C580" s="98" t="s">
        <v>19</v>
      </c>
      <c r="D580" s="98" t="s">
        <v>16</v>
      </c>
      <c r="E580" s="98" t="s">
        <v>11</v>
      </c>
      <c r="F580" s="99" t="n">
        <v>1</v>
      </c>
      <c r="G580" s="100" t="n">
        <v>2.0915E-005</v>
      </c>
    </row>
    <row r="581" customFormat="false" ht="12.75" hidden="false" customHeight="false" outlineLevel="0" collapsed="false">
      <c r="A581" s="98" t="s">
        <v>344</v>
      </c>
      <c r="B581" s="98" t="s">
        <v>109</v>
      </c>
      <c r="C581" s="98" t="s">
        <v>58</v>
      </c>
      <c r="D581" s="98" t="s">
        <v>10</v>
      </c>
      <c r="E581" s="98" t="s">
        <v>42</v>
      </c>
      <c r="F581" s="99" t="n">
        <v>1</v>
      </c>
      <c r="G581" s="100" t="n">
        <v>1.1965E-006</v>
      </c>
    </row>
    <row r="582" customFormat="false" ht="12.75" hidden="false" customHeight="false" outlineLevel="0" collapsed="false">
      <c r="A582" s="98" t="s">
        <v>344</v>
      </c>
      <c r="B582" s="98" t="s">
        <v>306</v>
      </c>
      <c r="C582" s="98" t="s">
        <v>9</v>
      </c>
      <c r="D582" s="98" t="s">
        <v>10</v>
      </c>
      <c r="E582" s="98" t="s">
        <v>11</v>
      </c>
      <c r="F582" s="99" t="n">
        <v>1</v>
      </c>
      <c r="G582" s="100" t="n">
        <v>4.86E-005</v>
      </c>
    </row>
    <row r="583" customFormat="false" ht="12.75" hidden="false" customHeight="false" outlineLevel="0" collapsed="false">
      <c r="A583" s="98" t="s">
        <v>344</v>
      </c>
      <c r="B583" s="98" t="s">
        <v>200</v>
      </c>
      <c r="C583" s="98" t="s">
        <v>44</v>
      </c>
      <c r="D583" s="98" t="s">
        <v>10</v>
      </c>
      <c r="E583" s="98" t="s">
        <v>22</v>
      </c>
      <c r="F583" s="99" t="n">
        <v>1</v>
      </c>
      <c r="G583" s="100" t="n">
        <v>7.91E-005</v>
      </c>
    </row>
    <row r="584" customFormat="false" ht="12.75" hidden="false" customHeight="false" outlineLevel="0" collapsed="false">
      <c r="A584" s="98" t="s">
        <v>344</v>
      </c>
      <c r="B584" s="98" t="s">
        <v>110</v>
      </c>
      <c r="C584" s="98" t="s">
        <v>58</v>
      </c>
      <c r="D584" s="98" t="s">
        <v>27</v>
      </c>
      <c r="E584" s="98" t="s">
        <v>42</v>
      </c>
      <c r="F584" s="99" t="n">
        <v>1</v>
      </c>
      <c r="G584" s="100" t="n">
        <v>4.13E-006</v>
      </c>
    </row>
    <row r="585" customFormat="false" ht="12.75" hidden="false" customHeight="false" outlineLevel="0" collapsed="false">
      <c r="A585" s="98" t="s">
        <v>344</v>
      </c>
      <c r="B585" s="98" t="s">
        <v>221</v>
      </c>
      <c r="C585" s="98" t="s">
        <v>19</v>
      </c>
      <c r="D585" s="98" t="s">
        <v>27</v>
      </c>
      <c r="E585" s="98" t="s">
        <v>22</v>
      </c>
      <c r="F585" s="99" t="n">
        <v>1</v>
      </c>
      <c r="G585" s="100" t="n">
        <v>1.12E-005</v>
      </c>
    </row>
    <row r="586" customFormat="false" ht="12.75" hidden="false" customHeight="false" outlineLevel="0" collapsed="false">
      <c r="A586" s="98" t="s">
        <v>344</v>
      </c>
      <c r="B586" s="98" t="s">
        <v>113</v>
      </c>
      <c r="C586" s="98" t="s">
        <v>58</v>
      </c>
      <c r="D586" s="98" t="s">
        <v>10</v>
      </c>
      <c r="E586" s="98" t="s">
        <v>17</v>
      </c>
      <c r="F586" s="99" t="n">
        <v>1</v>
      </c>
      <c r="G586" s="100" t="n">
        <v>4.53E-007</v>
      </c>
    </row>
    <row r="587" customFormat="false" ht="12.75" hidden="false" customHeight="false" outlineLevel="0" collapsed="false">
      <c r="A587" s="98" t="s">
        <v>344</v>
      </c>
      <c r="B587" s="98" t="s">
        <v>114</v>
      </c>
      <c r="C587" s="98" t="s">
        <v>58</v>
      </c>
      <c r="D587" s="98" t="s">
        <v>10</v>
      </c>
      <c r="E587" s="98" t="s">
        <v>290</v>
      </c>
      <c r="F587" s="99" t="n">
        <v>2</v>
      </c>
      <c r="G587" s="100" t="n">
        <v>5.02625E-007</v>
      </c>
    </row>
    <row r="588" customFormat="false" ht="12.75" hidden="false" customHeight="false" outlineLevel="0" collapsed="false">
      <c r="A588" s="98" t="s">
        <v>344</v>
      </c>
      <c r="B588" s="98" t="s">
        <v>307</v>
      </c>
      <c r="C588" s="98" t="s">
        <v>58</v>
      </c>
      <c r="D588" s="98" t="s">
        <v>27</v>
      </c>
      <c r="E588" s="98" t="s">
        <v>22</v>
      </c>
      <c r="F588" s="99" t="n">
        <v>2</v>
      </c>
      <c r="G588" s="100" t="n">
        <v>0.00016083</v>
      </c>
    </row>
    <row r="589" customFormat="false" ht="12.75" hidden="false" customHeight="false" outlineLevel="0" collapsed="false">
      <c r="A589" s="98" t="s">
        <v>344</v>
      </c>
      <c r="B589" s="98" t="s">
        <v>119</v>
      </c>
      <c r="C589" s="98" t="s">
        <v>58</v>
      </c>
      <c r="D589" s="98" t="s">
        <v>27</v>
      </c>
      <c r="E589" s="98" t="s">
        <v>22</v>
      </c>
      <c r="F589" s="99" t="n">
        <v>1</v>
      </c>
      <c r="G589" s="100" t="n">
        <v>1.69E-005</v>
      </c>
    </row>
    <row r="590" customFormat="false" ht="12.75" hidden="false" customHeight="false" outlineLevel="0" collapsed="false">
      <c r="A590" s="98" t="s">
        <v>344</v>
      </c>
      <c r="B590" s="98" t="s">
        <v>52</v>
      </c>
      <c r="C590" s="98" t="s">
        <v>44</v>
      </c>
      <c r="D590" s="98" t="s">
        <v>10</v>
      </c>
      <c r="E590" s="98" t="s">
        <v>22</v>
      </c>
      <c r="F590" s="99" t="n">
        <v>1</v>
      </c>
      <c r="G590" s="100" t="n">
        <v>9.17E-006</v>
      </c>
    </row>
    <row r="591" customFormat="false" ht="12.75" hidden="false" customHeight="false" outlineLevel="0" collapsed="false">
      <c r="A591" s="98" t="s">
        <v>344</v>
      </c>
      <c r="B591" s="98" t="s">
        <v>283</v>
      </c>
      <c r="C591" s="98" t="s">
        <v>9</v>
      </c>
      <c r="D591" s="98" t="s">
        <v>27</v>
      </c>
      <c r="E591" s="98" t="s">
        <v>11</v>
      </c>
      <c r="F591" s="99" t="n">
        <v>1</v>
      </c>
      <c r="G591" s="100" t="n">
        <v>5.055E-006</v>
      </c>
    </row>
    <row r="592" customFormat="false" ht="12.75" hidden="false" customHeight="false" outlineLevel="0" collapsed="false">
      <c r="A592" s="98" t="s">
        <v>344</v>
      </c>
      <c r="B592" s="98" t="s">
        <v>122</v>
      </c>
      <c r="C592" s="98" t="s">
        <v>58</v>
      </c>
      <c r="D592" s="98" t="s">
        <v>10</v>
      </c>
      <c r="E592" s="98" t="s">
        <v>42</v>
      </c>
      <c r="F592" s="99" t="n">
        <v>1</v>
      </c>
      <c r="G592" s="100" t="n">
        <v>4.38214285714286E-007</v>
      </c>
    </row>
    <row r="593" customFormat="false" ht="12.75" hidden="false" customHeight="false" outlineLevel="0" collapsed="false">
      <c r="A593" s="98" t="s">
        <v>344</v>
      </c>
      <c r="B593" s="98" t="s">
        <v>291</v>
      </c>
      <c r="C593" s="98" t="s">
        <v>58</v>
      </c>
      <c r="D593" s="98" t="s">
        <v>27</v>
      </c>
      <c r="E593" s="98" t="s">
        <v>11</v>
      </c>
      <c r="F593" s="99" t="n">
        <v>1</v>
      </c>
      <c r="G593" s="100" t="n">
        <v>3.36E-006</v>
      </c>
    </row>
    <row r="594" customFormat="false" ht="12.75" hidden="false" customHeight="false" outlineLevel="0" collapsed="false">
      <c r="A594" s="98" t="s">
        <v>344</v>
      </c>
      <c r="B594" s="98" t="s">
        <v>123</v>
      </c>
      <c r="C594" s="98" t="s">
        <v>58</v>
      </c>
      <c r="D594" s="98" t="s">
        <v>10</v>
      </c>
      <c r="E594" s="98" t="s">
        <v>11</v>
      </c>
      <c r="F594" s="99" t="n">
        <v>1</v>
      </c>
      <c r="G594" s="100" t="n">
        <v>1.95E-005</v>
      </c>
    </row>
    <row r="595" customFormat="false" ht="12.75" hidden="false" customHeight="false" outlineLevel="0" collapsed="false">
      <c r="A595" s="98" t="s">
        <v>344</v>
      </c>
      <c r="B595" s="98" t="s">
        <v>292</v>
      </c>
      <c r="C595" s="98" t="s">
        <v>58</v>
      </c>
      <c r="D595" s="98" t="s">
        <v>169</v>
      </c>
      <c r="E595" s="98" t="s">
        <v>17</v>
      </c>
      <c r="F595" s="99" t="n">
        <v>1</v>
      </c>
      <c r="G595" s="100" t="n">
        <v>5.915E-007</v>
      </c>
    </row>
    <row r="596" customFormat="false" ht="12.75" hidden="false" customHeight="false" outlineLevel="0" collapsed="false">
      <c r="A596" s="98" t="s">
        <v>344</v>
      </c>
      <c r="B596" s="98" t="s">
        <v>298</v>
      </c>
      <c r="C596" s="98" t="s">
        <v>44</v>
      </c>
      <c r="D596" s="98" t="s">
        <v>27</v>
      </c>
      <c r="E596" s="98" t="s">
        <v>22</v>
      </c>
      <c r="F596" s="99" t="n">
        <v>1</v>
      </c>
      <c r="G596" s="100" t="n">
        <v>3.46E-005</v>
      </c>
    </row>
    <row r="597" customFormat="false" ht="25.5" hidden="false" customHeight="false" outlineLevel="0" collapsed="false">
      <c r="A597" s="98" t="s">
        <v>344</v>
      </c>
      <c r="B597" s="98" t="s">
        <v>125</v>
      </c>
      <c r="C597" s="98" t="s">
        <v>293</v>
      </c>
      <c r="D597" s="98" t="s">
        <v>10</v>
      </c>
      <c r="E597" s="98" t="s">
        <v>22</v>
      </c>
      <c r="F597" s="99" t="n">
        <v>2</v>
      </c>
      <c r="G597" s="100" t="n">
        <v>1.805E-005</v>
      </c>
    </row>
    <row r="598" customFormat="false" ht="12.75" hidden="false" customHeight="false" outlineLevel="0" collapsed="false">
      <c r="A598" s="98" t="s">
        <v>344</v>
      </c>
      <c r="B598" s="98" t="s">
        <v>13</v>
      </c>
      <c r="C598" s="98" t="s">
        <v>9</v>
      </c>
      <c r="D598" s="98" t="s">
        <v>10</v>
      </c>
      <c r="E598" s="98" t="s">
        <v>11</v>
      </c>
      <c r="F598" s="99" t="n">
        <v>1</v>
      </c>
      <c r="G598" s="100" t="n">
        <v>3.99E-012</v>
      </c>
    </row>
    <row r="599" customFormat="false" ht="12.75" hidden="false" customHeight="false" outlineLevel="0" collapsed="false">
      <c r="A599" s="98" t="s">
        <v>344</v>
      </c>
      <c r="B599" s="98" t="s">
        <v>130</v>
      </c>
      <c r="C599" s="98" t="s">
        <v>58</v>
      </c>
      <c r="D599" s="98" t="s">
        <v>10</v>
      </c>
      <c r="E599" s="98" t="s">
        <v>17</v>
      </c>
      <c r="F599" s="99" t="n">
        <v>1</v>
      </c>
      <c r="G599" s="100" t="n">
        <v>3.855E-006</v>
      </c>
    </row>
    <row r="600" customFormat="false" ht="12.75" hidden="false" customHeight="false" outlineLevel="0" collapsed="false">
      <c r="A600" s="98" t="s">
        <v>344</v>
      </c>
      <c r="B600" s="98" t="s">
        <v>240</v>
      </c>
      <c r="C600" s="98" t="s">
        <v>44</v>
      </c>
      <c r="D600" s="98" t="s">
        <v>10</v>
      </c>
      <c r="E600" s="98" t="s">
        <v>22</v>
      </c>
      <c r="F600" s="99" t="n">
        <v>1</v>
      </c>
      <c r="G600" s="100" t="n">
        <v>3.13E-005</v>
      </c>
    </row>
    <row r="601" customFormat="false" ht="12.75" hidden="false" customHeight="false" outlineLevel="0" collapsed="false">
      <c r="A601" s="98" t="s">
        <v>344</v>
      </c>
      <c r="B601" s="98" t="s">
        <v>131</v>
      </c>
      <c r="C601" s="98" t="s">
        <v>58</v>
      </c>
      <c r="D601" s="98" t="s">
        <v>10</v>
      </c>
      <c r="E601" s="98" t="s">
        <v>42</v>
      </c>
      <c r="F601" s="99" t="n">
        <v>1</v>
      </c>
      <c r="G601" s="100" t="n">
        <v>1.78E-007</v>
      </c>
    </row>
    <row r="602" customFormat="false" ht="12.75" hidden="false" customHeight="false" outlineLevel="0" collapsed="false">
      <c r="A602" s="98" t="s">
        <v>344</v>
      </c>
      <c r="B602" s="98" t="s">
        <v>133</v>
      </c>
      <c r="C602" s="98" t="s">
        <v>58</v>
      </c>
      <c r="D602" s="98" t="s">
        <v>10</v>
      </c>
      <c r="E602" s="98" t="s">
        <v>11</v>
      </c>
      <c r="F602" s="99" t="n">
        <v>1</v>
      </c>
      <c r="G602" s="100" t="n">
        <v>4E-006</v>
      </c>
    </row>
    <row r="603" customFormat="false" ht="12.75" hidden="false" customHeight="false" outlineLevel="0" collapsed="false">
      <c r="A603" s="98" t="s">
        <v>344</v>
      </c>
      <c r="B603" s="98" t="s">
        <v>134</v>
      </c>
      <c r="C603" s="98" t="s">
        <v>58</v>
      </c>
      <c r="D603" s="98" t="s">
        <v>16</v>
      </c>
      <c r="E603" s="98" t="s">
        <v>22</v>
      </c>
      <c r="F603" s="99" t="n">
        <v>1</v>
      </c>
      <c r="G603" s="100" t="n">
        <v>3.485E-005</v>
      </c>
    </row>
    <row r="604" customFormat="false" ht="12.75" hidden="false" customHeight="false" outlineLevel="0" collapsed="false">
      <c r="A604" s="98" t="s">
        <v>344</v>
      </c>
      <c r="B604" s="98" t="s">
        <v>41</v>
      </c>
      <c r="C604" s="98" t="s">
        <v>19</v>
      </c>
      <c r="D604" s="98" t="s">
        <v>10</v>
      </c>
      <c r="E604" s="98" t="s">
        <v>42</v>
      </c>
      <c r="F604" s="99" t="n">
        <v>1</v>
      </c>
      <c r="G604" s="100" t="n">
        <v>1.0165E-006</v>
      </c>
    </row>
    <row r="605" customFormat="false" ht="12.75" hidden="false" customHeight="false" outlineLevel="0" collapsed="false">
      <c r="A605" s="98" t="s">
        <v>344</v>
      </c>
      <c r="B605" s="98" t="s">
        <v>139</v>
      </c>
      <c r="C605" s="98" t="s">
        <v>58</v>
      </c>
      <c r="D605" s="98" t="s">
        <v>16</v>
      </c>
      <c r="E605" s="98" t="s">
        <v>22</v>
      </c>
      <c r="F605" s="99" t="n">
        <v>1</v>
      </c>
      <c r="G605" s="100" t="n">
        <v>4.35E-005</v>
      </c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2" t="s">
        <v>163</v>
      </c>
      <c r="G606" s="100" t="n">
        <f aca="false">AVERAGE(G579:G605)</f>
        <v>2.05759756768783E-005</v>
      </c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2" t="s">
        <v>164</v>
      </c>
      <c r="G607" s="100" t="n">
        <f aca="false">MIN(G579:G605)</f>
        <v>3.99E-012</v>
      </c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2" t="s">
        <v>165</v>
      </c>
      <c r="G608" s="100" t="n">
        <f aca="false">MAX(G579:G605)</f>
        <v>0.00016083</v>
      </c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2" t="s">
        <v>166</v>
      </c>
      <c r="G609" s="100" t="n">
        <f aca="false">STDEV(G579:G605)</f>
        <v>3.4007727380871E-005</v>
      </c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2" t="s">
        <v>167</v>
      </c>
      <c r="G610" s="103" t="n">
        <f aca="false">COUNT(G579:G605)</f>
        <v>27</v>
      </c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G611" s="105"/>
    </row>
    <row r="612" customFormat="false" ht="12.75" hidden="false" customHeight="false" outlineLevel="0" collapsed="false">
      <c r="A612" s="96" t="s">
        <v>0</v>
      </c>
      <c r="B612" s="96" t="s">
        <v>1</v>
      </c>
      <c r="C612" s="96" t="s">
        <v>2</v>
      </c>
      <c r="D612" s="96" t="s">
        <v>3</v>
      </c>
      <c r="E612" s="96" t="s">
        <v>4</v>
      </c>
      <c r="F612" s="96" t="s">
        <v>5</v>
      </c>
      <c r="G612" s="97" t="s">
        <v>6</v>
      </c>
    </row>
    <row r="613" customFormat="false" ht="12.75" hidden="false" customHeight="false" outlineLevel="0" collapsed="false">
      <c r="A613" s="98" t="s">
        <v>345</v>
      </c>
      <c r="B613" s="98" t="s">
        <v>18</v>
      </c>
      <c r="C613" s="98" t="s">
        <v>19</v>
      </c>
      <c r="D613" s="98" t="s">
        <v>16</v>
      </c>
      <c r="E613" s="98" t="s">
        <v>11</v>
      </c>
      <c r="F613" s="99" t="n">
        <v>1</v>
      </c>
      <c r="G613" s="100" t="n">
        <v>5.96666666666667E-006</v>
      </c>
    </row>
    <row r="614" customFormat="false" ht="12.75" hidden="false" customHeight="false" outlineLevel="0" collapsed="false">
      <c r="A614" s="98" t="s">
        <v>345</v>
      </c>
      <c r="B614" s="98" t="s">
        <v>109</v>
      </c>
      <c r="C614" s="98" t="s">
        <v>58</v>
      </c>
      <c r="D614" s="98" t="s">
        <v>10</v>
      </c>
      <c r="E614" s="98" t="s">
        <v>42</v>
      </c>
      <c r="F614" s="99" t="n">
        <v>1</v>
      </c>
      <c r="G614" s="100" t="n">
        <v>2.5E-006</v>
      </c>
    </row>
    <row r="615" customFormat="false" ht="12.75" hidden="false" customHeight="false" outlineLevel="0" collapsed="false">
      <c r="A615" s="98" t="s">
        <v>345</v>
      </c>
      <c r="B615" s="98" t="s">
        <v>113</v>
      </c>
      <c r="C615" s="98" t="s">
        <v>58</v>
      </c>
      <c r="D615" s="98" t="s">
        <v>10</v>
      </c>
      <c r="E615" s="98" t="s">
        <v>17</v>
      </c>
      <c r="F615" s="99" t="n">
        <v>1</v>
      </c>
      <c r="G615" s="100" t="n">
        <v>4.855E-007</v>
      </c>
    </row>
    <row r="616" customFormat="false" ht="12.75" hidden="false" customHeight="false" outlineLevel="0" collapsed="false">
      <c r="A616" s="98" t="s">
        <v>345</v>
      </c>
      <c r="B616" s="98" t="s">
        <v>114</v>
      </c>
      <c r="C616" s="98" t="s">
        <v>58</v>
      </c>
      <c r="D616" s="98" t="s">
        <v>10</v>
      </c>
      <c r="E616" s="98" t="s">
        <v>290</v>
      </c>
      <c r="F616" s="99" t="n">
        <v>2</v>
      </c>
      <c r="G616" s="100" t="n">
        <v>1.38745E-006</v>
      </c>
    </row>
    <row r="617" customFormat="false" ht="12.75" hidden="false" customHeight="false" outlineLevel="0" collapsed="false">
      <c r="A617" s="98" t="s">
        <v>345</v>
      </c>
      <c r="B617" s="98" t="s">
        <v>52</v>
      </c>
      <c r="C617" s="98" t="s">
        <v>44</v>
      </c>
      <c r="D617" s="98" t="s">
        <v>10</v>
      </c>
      <c r="E617" s="98" t="s">
        <v>22</v>
      </c>
      <c r="F617" s="99" t="n">
        <v>1</v>
      </c>
      <c r="G617" s="100" t="n">
        <v>6.61E-006</v>
      </c>
    </row>
    <row r="618" customFormat="false" ht="12.75" hidden="false" customHeight="false" outlineLevel="0" collapsed="false">
      <c r="A618" s="98" t="s">
        <v>345</v>
      </c>
      <c r="B618" s="98" t="s">
        <v>292</v>
      </c>
      <c r="C618" s="98" t="s">
        <v>58</v>
      </c>
      <c r="D618" s="98" t="s">
        <v>169</v>
      </c>
      <c r="E618" s="98" t="s">
        <v>17</v>
      </c>
      <c r="F618" s="99" t="n">
        <v>1</v>
      </c>
      <c r="G618" s="100" t="n">
        <v>5.9E-008</v>
      </c>
    </row>
    <row r="619" customFormat="false" ht="12.75" hidden="false" customHeight="false" outlineLevel="0" collapsed="false">
      <c r="A619" s="98" t="s">
        <v>345</v>
      </c>
      <c r="B619" s="98" t="s">
        <v>41</v>
      </c>
      <c r="C619" s="98" t="s">
        <v>19</v>
      </c>
      <c r="D619" s="98" t="s">
        <v>10</v>
      </c>
      <c r="E619" s="98" t="s">
        <v>42</v>
      </c>
      <c r="F619" s="99" t="n">
        <v>1</v>
      </c>
      <c r="G619" s="100" t="n">
        <v>3.74E-006</v>
      </c>
    </row>
    <row r="620" customFormat="false" ht="12.75" hidden="false" customHeight="false" outlineLevel="0" collapsed="false">
      <c r="A620" s="98" t="s">
        <v>345</v>
      </c>
      <c r="B620" s="98" t="s">
        <v>139</v>
      </c>
      <c r="C620" s="98" t="s">
        <v>58</v>
      </c>
      <c r="D620" s="98" t="s">
        <v>16</v>
      </c>
      <c r="E620" s="98" t="s">
        <v>22</v>
      </c>
      <c r="F620" s="99" t="n">
        <v>1</v>
      </c>
      <c r="G620" s="100" t="n">
        <v>7.33E-006</v>
      </c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2" t="s">
        <v>163</v>
      </c>
      <c r="G621" s="100" t="n">
        <f aca="false">AVERAGE(G613:G620)</f>
        <v>3.50982708333333E-006</v>
      </c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2" t="s">
        <v>164</v>
      </c>
      <c r="G622" s="100" t="n">
        <f aca="false">MIN(G613:G620)</f>
        <v>5.9E-008</v>
      </c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2" t="s">
        <v>165</v>
      </c>
      <c r="G623" s="100" t="n">
        <f aca="false">MAX(G613:G620)</f>
        <v>7.33E-006</v>
      </c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2" t="s">
        <v>166</v>
      </c>
      <c r="G624" s="100" t="n">
        <f aca="false">STDEV(G613:G620)</f>
        <v>2.85038420027922E-006</v>
      </c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2" t="s">
        <v>167</v>
      </c>
      <c r="G625" s="103" t="n">
        <f aca="false">COUNT(G613:G620)</f>
        <v>8</v>
      </c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G626" s="105"/>
    </row>
    <row r="627" customFormat="false" ht="12.75" hidden="false" customHeight="false" outlineLevel="0" collapsed="false">
      <c r="A627" s="96" t="s">
        <v>0</v>
      </c>
      <c r="B627" s="96" t="s">
        <v>1</v>
      </c>
      <c r="C627" s="96" t="s">
        <v>2</v>
      </c>
      <c r="D627" s="96" t="s">
        <v>3</v>
      </c>
      <c r="E627" s="96" t="s">
        <v>4</v>
      </c>
      <c r="F627" s="96" t="s">
        <v>5</v>
      </c>
      <c r="G627" s="97" t="s">
        <v>6</v>
      </c>
    </row>
    <row r="628" customFormat="false" ht="12.75" hidden="false" customHeight="false" outlineLevel="0" collapsed="false">
      <c r="A628" s="98" t="s">
        <v>346</v>
      </c>
      <c r="B628" s="98" t="s">
        <v>18</v>
      </c>
      <c r="C628" s="98" t="s">
        <v>19</v>
      </c>
      <c r="D628" s="98" t="s">
        <v>16</v>
      </c>
      <c r="E628" s="98" t="s">
        <v>11</v>
      </c>
      <c r="F628" s="99" t="n">
        <v>1</v>
      </c>
      <c r="G628" s="100" t="n">
        <v>6.26E-008</v>
      </c>
    </row>
    <row r="629" customFormat="false" ht="12.75" hidden="false" customHeight="false" outlineLevel="0" collapsed="false">
      <c r="A629" s="98" t="s">
        <v>346</v>
      </c>
      <c r="B629" s="98" t="s">
        <v>109</v>
      </c>
      <c r="C629" s="98" t="s">
        <v>58</v>
      </c>
      <c r="D629" s="98" t="s">
        <v>10</v>
      </c>
      <c r="E629" s="98" t="s">
        <v>42</v>
      </c>
      <c r="F629" s="99" t="n">
        <v>1</v>
      </c>
      <c r="G629" s="100" t="n">
        <v>3.06E-009</v>
      </c>
    </row>
    <row r="630" customFormat="false" ht="12.75" hidden="false" customHeight="false" outlineLevel="0" collapsed="false">
      <c r="A630" s="98" t="s">
        <v>346</v>
      </c>
      <c r="B630" s="98" t="s">
        <v>110</v>
      </c>
      <c r="C630" s="98" t="s">
        <v>58</v>
      </c>
      <c r="D630" s="98" t="s">
        <v>27</v>
      </c>
      <c r="E630" s="98" t="s">
        <v>42</v>
      </c>
      <c r="F630" s="99" t="n">
        <v>1</v>
      </c>
      <c r="G630" s="100" t="n">
        <v>2.155E-009</v>
      </c>
    </row>
    <row r="631" customFormat="false" ht="12.75" hidden="false" customHeight="false" outlineLevel="0" collapsed="false">
      <c r="A631" s="98" t="s">
        <v>346</v>
      </c>
      <c r="B631" s="98" t="s">
        <v>114</v>
      </c>
      <c r="C631" s="98" t="s">
        <v>58</v>
      </c>
      <c r="D631" s="98" t="s">
        <v>10</v>
      </c>
      <c r="E631" s="98" t="s">
        <v>290</v>
      </c>
      <c r="F631" s="99" t="n">
        <v>2</v>
      </c>
      <c r="G631" s="100" t="n">
        <v>2.585E-009</v>
      </c>
    </row>
    <row r="632" customFormat="false" ht="12.75" hidden="false" customHeight="false" outlineLevel="0" collapsed="false">
      <c r="A632" s="98" t="s">
        <v>346</v>
      </c>
      <c r="B632" s="98" t="s">
        <v>117</v>
      </c>
      <c r="C632" s="98" t="s">
        <v>58</v>
      </c>
      <c r="D632" s="98" t="s">
        <v>27</v>
      </c>
      <c r="E632" s="98" t="s">
        <v>22</v>
      </c>
      <c r="F632" s="99" t="n">
        <v>1</v>
      </c>
      <c r="G632" s="100" t="n">
        <v>1.39E-007</v>
      </c>
    </row>
    <row r="633" customFormat="false" ht="12.75" hidden="false" customHeight="false" outlineLevel="0" collapsed="false">
      <c r="A633" s="98" t="s">
        <v>346</v>
      </c>
      <c r="B633" s="98" t="s">
        <v>291</v>
      </c>
      <c r="C633" s="98" t="s">
        <v>58</v>
      </c>
      <c r="D633" s="98" t="s">
        <v>27</v>
      </c>
      <c r="E633" s="98" t="s">
        <v>11</v>
      </c>
      <c r="F633" s="99" t="n">
        <v>1</v>
      </c>
      <c r="G633" s="100" t="n">
        <v>1.12E-007</v>
      </c>
    </row>
    <row r="634" customFormat="false" ht="12.75" hidden="false" customHeight="false" outlineLevel="0" collapsed="false">
      <c r="A634" s="98" t="s">
        <v>346</v>
      </c>
      <c r="B634" s="98" t="s">
        <v>123</v>
      </c>
      <c r="C634" s="98" t="s">
        <v>58</v>
      </c>
      <c r="D634" s="98" t="s">
        <v>10</v>
      </c>
      <c r="E634" s="98" t="s">
        <v>11</v>
      </c>
      <c r="F634" s="99" t="n">
        <v>1</v>
      </c>
      <c r="G634" s="100" t="n">
        <v>5.38E-009</v>
      </c>
    </row>
    <row r="635" customFormat="false" ht="12.75" hidden="false" customHeight="false" outlineLevel="0" collapsed="false">
      <c r="A635" s="98" t="s">
        <v>346</v>
      </c>
      <c r="B635" s="98" t="s">
        <v>292</v>
      </c>
      <c r="C635" s="98" t="s">
        <v>58</v>
      </c>
      <c r="D635" s="98" t="s">
        <v>169</v>
      </c>
      <c r="E635" s="98" t="s">
        <v>17</v>
      </c>
      <c r="F635" s="99" t="n">
        <v>1</v>
      </c>
      <c r="G635" s="100" t="n">
        <v>2.18E-009</v>
      </c>
    </row>
    <row r="636" customFormat="false" ht="25.5" hidden="false" customHeight="false" outlineLevel="0" collapsed="false">
      <c r="A636" s="98" t="s">
        <v>346</v>
      </c>
      <c r="B636" s="98" t="s">
        <v>125</v>
      </c>
      <c r="C636" s="98" t="s">
        <v>293</v>
      </c>
      <c r="D636" s="98" t="s">
        <v>10</v>
      </c>
      <c r="E636" s="98" t="s">
        <v>22</v>
      </c>
      <c r="F636" s="99" t="n">
        <v>2</v>
      </c>
      <c r="G636" s="100" t="n">
        <v>1.0145E-007</v>
      </c>
    </row>
    <row r="637" customFormat="false" ht="12.75" hidden="false" customHeight="false" outlineLevel="0" collapsed="false">
      <c r="A637" s="98" t="s">
        <v>346</v>
      </c>
      <c r="B637" s="98" t="s">
        <v>134</v>
      </c>
      <c r="C637" s="98" t="s">
        <v>58</v>
      </c>
      <c r="D637" s="98" t="s">
        <v>16</v>
      </c>
      <c r="E637" s="98" t="s">
        <v>22</v>
      </c>
      <c r="F637" s="99" t="n">
        <v>1</v>
      </c>
      <c r="G637" s="100" t="n">
        <v>1.26E-008</v>
      </c>
    </row>
    <row r="638" customFormat="false" ht="12.75" hidden="false" customHeight="false" outlineLevel="0" collapsed="false">
      <c r="A638" s="98" t="s">
        <v>346</v>
      </c>
      <c r="B638" s="98" t="s">
        <v>41</v>
      </c>
      <c r="C638" s="98" t="s">
        <v>19</v>
      </c>
      <c r="D638" s="98" t="s">
        <v>10</v>
      </c>
      <c r="E638" s="98" t="s">
        <v>42</v>
      </c>
      <c r="F638" s="99" t="n">
        <v>1</v>
      </c>
      <c r="G638" s="100" t="n">
        <v>3.205E-009</v>
      </c>
    </row>
    <row r="639" customFormat="false" ht="12.75" hidden="false" customHeight="false" outlineLevel="0" collapsed="false">
      <c r="A639" s="98" t="s">
        <v>346</v>
      </c>
      <c r="B639" s="98" t="s">
        <v>139</v>
      </c>
      <c r="C639" s="98" t="s">
        <v>58</v>
      </c>
      <c r="D639" s="98" t="s">
        <v>16</v>
      </c>
      <c r="E639" s="98" t="s">
        <v>22</v>
      </c>
      <c r="F639" s="99" t="n">
        <v>1</v>
      </c>
      <c r="G639" s="100" t="n">
        <v>5.65E-009</v>
      </c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2" t="s">
        <v>163</v>
      </c>
      <c r="G640" s="100" t="n">
        <f aca="false">AVERAGE(G628:G639)</f>
        <v>3.76554166666667E-008</v>
      </c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2" t="s">
        <v>164</v>
      </c>
      <c r="G641" s="100" t="n">
        <f aca="false">MIN(G628:G639)</f>
        <v>2.155E-009</v>
      </c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2" t="s">
        <v>165</v>
      </c>
      <c r="G642" s="100" t="n">
        <f aca="false">MAX(G628:G639)</f>
        <v>1.39E-007</v>
      </c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2" t="s">
        <v>166</v>
      </c>
      <c r="G643" s="100" t="n">
        <f aca="false">STDEV(G628:G639)</f>
        <v>5.16245526706718E-008</v>
      </c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2" t="s">
        <v>167</v>
      </c>
      <c r="G644" s="103" t="n">
        <f aca="false">COUNT(G628:G639)</f>
        <v>12</v>
      </c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G645" s="105"/>
    </row>
    <row r="646" customFormat="false" ht="12.75" hidden="false" customHeight="false" outlineLevel="0" collapsed="false">
      <c r="A646" s="96" t="s">
        <v>0</v>
      </c>
      <c r="B646" s="96" t="s">
        <v>1</v>
      </c>
      <c r="C646" s="96" t="s">
        <v>2</v>
      </c>
      <c r="D646" s="96" t="s">
        <v>3</v>
      </c>
      <c r="E646" s="96" t="s">
        <v>4</v>
      </c>
      <c r="F646" s="96" t="s">
        <v>5</v>
      </c>
      <c r="G646" s="97" t="s">
        <v>6</v>
      </c>
    </row>
    <row r="647" customFormat="false" ht="12.75" hidden="false" customHeight="false" outlineLevel="0" collapsed="false">
      <c r="A647" s="98" t="s">
        <v>347</v>
      </c>
      <c r="B647" s="98" t="s">
        <v>108</v>
      </c>
      <c r="C647" s="98" t="s">
        <v>58</v>
      </c>
      <c r="D647" s="98" t="s">
        <v>10</v>
      </c>
      <c r="E647" s="98" t="s">
        <v>42</v>
      </c>
      <c r="F647" s="99" t="n">
        <v>1</v>
      </c>
      <c r="G647" s="100" t="n">
        <v>1.25E-007</v>
      </c>
    </row>
    <row r="648" customFormat="false" ht="12.75" hidden="false" customHeight="false" outlineLevel="0" collapsed="false">
      <c r="A648" s="98" t="s">
        <v>347</v>
      </c>
      <c r="B648" s="98" t="s">
        <v>200</v>
      </c>
      <c r="C648" s="98" t="s">
        <v>44</v>
      </c>
      <c r="D648" s="98" t="s">
        <v>10</v>
      </c>
      <c r="E648" s="98" t="s">
        <v>22</v>
      </c>
      <c r="F648" s="99" t="n">
        <v>1</v>
      </c>
      <c r="G648" s="100" t="n">
        <v>2.69E-005</v>
      </c>
    </row>
    <row r="649" customFormat="false" ht="12.75" hidden="false" customHeight="false" outlineLevel="0" collapsed="false">
      <c r="A649" s="98" t="s">
        <v>347</v>
      </c>
      <c r="B649" s="98" t="s">
        <v>292</v>
      </c>
      <c r="C649" s="98" t="s">
        <v>58</v>
      </c>
      <c r="D649" s="98" t="s">
        <v>169</v>
      </c>
      <c r="E649" s="98" t="s">
        <v>17</v>
      </c>
      <c r="F649" s="99" t="n">
        <v>1</v>
      </c>
      <c r="G649" s="100" t="n">
        <v>7.495E-007</v>
      </c>
    </row>
    <row r="650" customFormat="false" ht="12.75" hidden="false" customHeight="false" outlineLevel="0" collapsed="false">
      <c r="A650" s="98" t="s">
        <v>347</v>
      </c>
      <c r="B650" s="98" t="s">
        <v>298</v>
      </c>
      <c r="C650" s="98" t="s">
        <v>44</v>
      </c>
      <c r="D650" s="98" t="s">
        <v>27</v>
      </c>
      <c r="E650" s="98" t="s">
        <v>22</v>
      </c>
      <c r="F650" s="99" t="n">
        <v>1</v>
      </c>
      <c r="G650" s="100" t="n">
        <v>5.06E-006</v>
      </c>
    </row>
    <row r="651" customFormat="false" ht="25.5" hidden="false" customHeight="false" outlineLevel="0" collapsed="false">
      <c r="A651" s="98" t="s">
        <v>347</v>
      </c>
      <c r="B651" s="98" t="s">
        <v>125</v>
      </c>
      <c r="C651" s="98" t="s">
        <v>293</v>
      </c>
      <c r="D651" s="98" t="s">
        <v>10</v>
      </c>
      <c r="E651" s="98" t="s">
        <v>22</v>
      </c>
      <c r="F651" s="99" t="n">
        <v>2</v>
      </c>
      <c r="G651" s="100" t="n">
        <v>1.2315E-005</v>
      </c>
    </row>
    <row r="652" customFormat="false" ht="12.75" hidden="false" customHeight="false" outlineLevel="0" collapsed="false">
      <c r="A652" s="98" t="s">
        <v>347</v>
      </c>
      <c r="B652" s="98" t="s">
        <v>130</v>
      </c>
      <c r="C652" s="98" t="s">
        <v>58</v>
      </c>
      <c r="D652" s="98" t="s">
        <v>10</v>
      </c>
      <c r="E652" s="98" t="s">
        <v>17</v>
      </c>
      <c r="F652" s="99" t="n">
        <v>1</v>
      </c>
      <c r="G652" s="100" t="n">
        <v>1.86E-007</v>
      </c>
    </row>
    <row r="653" customFormat="false" ht="12.75" hidden="false" customHeight="false" outlineLevel="0" collapsed="false">
      <c r="A653" s="98" t="s">
        <v>347</v>
      </c>
      <c r="B653" s="98" t="s">
        <v>133</v>
      </c>
      <c r="C653" s="98" t="s">
        <v>58</v>
      </c>
      <c r="D653" s="98" t="s">
        <v>10</v>
      </c>
      <c r="E653" s="98" t="s">
        <v>11</v>
      </c>
      <c r="F653" s="99" t="n">
        <v>1</v>
      </c>
      <c r="G653" s="100" t="n">
        <v>1.97E-007</v>
      </c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2" t="s">
        <v>163</v>
      </c>
      <c r="G654" s="100" t="n">
        <f aca="false">AVERAGE(G647:G653)</f>
        <v>6.50464285714286E-006</v>
      </c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2" t="s">
        <v>164</v>
      </c>
      <c r="G655" s="100" t="n">
        <f aca="false">MIN(G647:G653)</f>
        <v>1.25E-007</v>
      </c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2" t="s">
        <v>165</v>
      </c>
      <c r="G656" s="100" t="n">
        <f aca="false">MAX(G647:G653)</f>
        <v>2.69E-005</v>
      </c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2" t="s">
        <v>166</v>
      </c>
      <c r="G657" s="100" t="n">
        <f aca="false">STDEV(G647:G653)</f>
        <v>1.00444923080358E-005</v>
      </c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2" t="s">
        <v>167</v>
      </c>
      <c r="G658" s="103" t="n">
        <f aca="false">COUNT(G647:G653)</f>
        <v>7</v>
      </c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G659" s="105"/>
    </row>
    <row r="660" customFormat="false" ht="12.75" hidden="false" customHeight="false" outlineLevel="0" collapsed="false">
      <c r="A660" s="96" t="s">
        <v>0</v>
      </c>
      <c r="B660" s="96" t="s">
        <v>1</v>
      </c>
      <c r="C660" s="96" t="s">
        <v>2</v>
      </c>
      <c r="D660" s="96" t="s">
        <v>3</v>
      </c>
      <c r="E660" s="96" t="s">
        <v>4</v>
      </c>
      <c r="F660" s="96" t="s">
        <v>5</v>
      </c>
      <c r="G660" s="97" t="s">
        <v>6</v>
      </c>
    </row>
    <row r="661" customFormat="false" ht="12.75" hidden="false" customHeight="false" outlineLevel="0" collapsed="false">
      <c r="A661" s="98" t="s">
        <v>348</v>
      </c>
      <c r="B661" s="98" t="s">
        <v>108</v>
      </c>
      <c r="C661" s="98" t="s">
        <v>58</v>
      </c>
      <c r="D661" s="98" t="s">
        <v>10</v>
      </c>
      <c r="E661" s="98" t="s">
        <v>42</v>
      </c>
      <c r="F661" s="99" t="n">
        <v>1</v>
      </c>
      <c r="G661" s="100" t="n">
        <v>1.66E-005</v>
      </c>
    </row>
    <row r="662" customFormat="false" ht="12.75" hidden="false" customHeight="false" outlineLevel="0" collapsed="false">
      <c r="A662" s="98" t="s">
        <v>348</v>
      </c>
      <c r="B662" s="98" t="s">
        <v>18</v>
      </c>
      <c r="C662" s="98" t="s">
        <v>19</v>
      </c>
      <c r="D662" s="98" t="s">
        <v>16</v>
      </c>
      <c r="E662" s="98" t="s">
        <v>11</v>
      </c>
      <c r="F662" s="99" t="n">
        <v>1</v>
      </c>
      <c r="G662" s="100" t="n">
        <v>3.12E-005</v>
      </c>
    </row>
    <row r="663" customFormat="false" ht="12.75" hidden="false" customHeight="false" outlineLevel="0" collapsed="false">
      <c r="A663" s="98" t="s">
        <v>348</v>
      </c>
      <c r="B663" s="98" t="s">
        <v>109</v>
      </c>
      <c r="C663" s="98" t="s">
        <v>58</v>
      </c>
      <c r="D663" s="98" t="s">
        <v>10</v>
      </c>
      <c r="E663" s="98" t="s">
        <v>42</v>
      </c>
      <c r="F663" s="99" t="n">
        <v>1</v>
      </c>
      <c r="G663" s="100" t="n">
        <v>5.02E-006</v>
      </c>
    </row>
    <row r="664" customFormat="false" ht="12.75" hidden="false" customHeight="false" outlineLevel="0" collapsed="false">
      <c r="A664" s="98" t="s">
        <v>348</v>
      </c>
      <c r="B664" s="98" t="s">
        <v>216</v>
      </c>
      <c r="C664" s="98" t="s">
        <v>58</v>
      </c>
      <c r="D664" s="98" t="s">
        <v>27</v>
      </c>
      <c r="E664" s="98" t="s">
        <v>24</v>
      </c>
      <c r="F664" s="99" t="n">
        <v>1</v>
      </c>
      <c r="G664" s="100" t="n">
        <v>0.000177</v>
      </c>
    </row>
    <row r="665" customFormat="false" ht="12.75" hidden="false" customHeight="false" outlineLevel="0" collapsed="false">
      <c r="A665" s="98" t="s">
        <v>348</v>
      </c>
      <c r="B665" s="98" t="s">
        <v>306</v>
      </c>
      <c r="C665" s="98" t="s">
        <v>9</v>
      </c>
      <c r="D665" s="98" t="s">
        <v>10</v>
      </c>
      <c r="E665" s="98" t="s">
        <v>11</v>
      </c>
      <c r="F665" s="99" t="n">
        <v>1</v>
      </c>
      <c r="G665" s="100" t="n">
        <v>4.89E-005</v>
      </c>
    </row>
    <row r="666" customFormat="false" ht="12.75" hidden="false" customHeight="false" outlineLevel="0" collapsed="false">
      <c r="A666" s="98" t="s">
        <v>348</v>
      </c>
      <c r="B666" s="98" t="s">
        <v>200</v>
      </c>
      <c r="C666" s="98" t="s">
        <v>44</v>
      </c>
      <c r="D666" s="98" t="s">
        <v>10</v>
      </c>
      <c r="E666" s="98" t="s">
        <v>22</v>
      </c>
      <c r="F666" s="99" t="n">
        <v>1</v>
      </c>
      <c r="G666" s="100" t="n">
        <v>0.000162</v>
      </c>
    </row>
    <row r="667" customFormat="false" ht="12.75" hidden="false" customHeight="false" outlineLevel="0" collapsed="false">
      <c r="A667" s="98" t="s">
        <v>348</v>
      </c>
      <c r="B667" s="98" t="s">
        <v>110</v>
      </c>
      <c r="C667" s="98" t="s">
        <v>58</v>
      </c>
      <c r="D667" s="98" t="s">
        <v>27</v>
      </c>
      <c r="E667" s="98" t="s">
        <v>42</v>
      </c>
      <c r="F667" s="99" t="n">
        <v>1</v>
      </c>
      <c r="G667" s="100" t="n">
        <v>5.33E-006</v>
      </c>
    </row>
    <row r="668" customFormat="false" ht="12.75" hidden="false" customHeight="false" outlineLevel="0" collapsed="false">
      <c r="A668" s="98" t="s">
        <v>348</v>
      </c>
      <c r="B668" s="98" t="s">
        <v>221</v>
      </c>
      <c r="C668" s="98" t="s">
        <v>19</v>
      </c>
      <c r="D668" s="98" t="s">
        <v>27</v>
      </c>
      <c r="E668" s="98" t="s">
        <v>22</v>
      </c>
      <c r="F668" s="99" t="n">
        <v>1</v>
      </c>
      <c r="G668" s="100" t="n">
        <v>4.65E-005</v>
      </c>
    </row>
    <row r="669" customFormat="false" ht="12.75" hidden="false" customHeight="false" outlineLevel="0" collapsed="false">
      <c r="A669" s="98" t="s">
        <v>348</v>
      </c>
      <c r="B669" s="98" t="s">
        <v>114</v>
      </c>
      <c r="C669" s="98" t="s">
        <v>58</v>
      </c>
      <c r="D669" s="98" t="s">
        <v>10</v>
      </c>
      <c r="E669" s="98" t="s">
        <v>290</v>
      </c>
      <c r="F669" s="99" t="n">
        <v>2</v>
      </c>
      <c r="G669" s="100" t="n">
        <v>3.26E-006</v>
      </c>
    </row>
    <row r="670" customFormat="false" ht="12.75" hidden="false" customHeight="false" outlineLevel="0" collapsed="false">
      <c r="A670" s="98" t="s">
        <v>348</v>
      </c>
      <c r="B670" s="98" t="s">
        <v>307</v>
      </c>
      <c r="C670" s="98" t="s">
        <v>58</v>
      </c>
      <c r="D670" s="98" t="s">
        <v>27</v>
      </c>
      <c r="E670" s="98" t="s">
        <v>22</v>
      </c>
      <c r="F670" s="99" t="n">
        <v>2</v>
      </c>
      <c r="G670" s="100" t="n">
        <v>0.00010155</v>
      </c>
    </row>
    <row r="671" customFormat="false" ht="12.75" hidden="false" customHeight="false" outlineLevel="0" collapsed="false">
      <c r="A671" s="98" t="s">
        <v>348</v>
      </c>
      <c r="B671" s="98" t="s">
        <v>119</v>
      </c>
      <c r="C671" s="98" t="s">
        <v>58</v>
      </c>
      <c r="D671" s="98" t="s">
        <v>27</v>
      </c>
      <c r="E671" s="98" t="s">
        <v>22</v>
      </c>
      <c r="F671" s="99" t="n">
        <v>1</v>
      </c>
      <c r="G671" s="100" t="n">
        <v>3.83E-005</v>
      </c>
    </row>
    <row r="672" customFormat="false" ht="12.75" hidden="false" customHeight="false" outlineLevel="0" collapsed="false">
      <c r="A672" s="98" t="s">
        <v>348</v>
      </c>
      <c r="B672" s="98" t="s">
        <v>50</v>
      </c>
      <c r="C672" s="98" t="s">
        <v>58</v>
      </c>
      <c r="D672" s="98" t="s">
        <v>10</v>
      </c>
      <c r="E672" s="98" t="s">
        <v>22</v>
      </c>
      <c r="F672" s="99" t="n">
        <v>1</v>
      </c>
      <c r="G672" s="100" t="n">
        <v>1.002E-007</v>
      </c>
    </row>
    <row r="673" customFormat="false" ht="12.75" hidden="false" customHeight="false" outlineLevel="0" collapsed="false">
      <c r="A673" s="98" t="s">
        <v>348</v>
      </c>
      <c r="B673" s="98" t="s">
        <v>52</v>
      </c>
      <c r="C673" s="98" t="s">
        <v>44</v>
      </c>
      <c r="D673" s="98" t="s">
        <v>10</v>
      </c>
      <c r="E673" s="98" t="s">
        <v>22</v>
      </c>
      <c r="F673" s="99" t="n">
        <v>1</v>
      </c>
      <c r="G673" s="100" t="n">
        <v>3E-005</v>
      </c>
    </row>
    <row r="674" customFormat="false" ht="12.75" hidden="false" customHeight="false" outlineLevel="0" collapsed="false">
      <c r="A674" s="98" t="s">
        <v>348</v>
      </c>
      <c r="B674" s="98" t="s">
        <v>291</v>
      </c>
      <c r="C674" s="98" t="s">
        <v>58</v>
      </c>
      <c r="D674" s="98" t="s">
        <v>27</v>
      </c>
      <c r="E674" s="98" t="s">
        <v>11</v>
      </c>
      <c r="F674" s="99" t="n">
        <v>1</v>
      </c>
      <c r="G674" s="100" t="n">
        <v>2.9E-005</v>
      </c>
    </row>
    <row r="675" customFormat="false" ht="12.75" hidden="false" customHeight="false" outlineLevel="0" collapsed="false">
      <c r="A675" s="98" t="s">
        <v>348</v>
      </c>
      <c r="B675" s="98" t="s">
        <v>123</v>
      </c>
      <c r="C675" s="98" t="s">
        <v>58</v>
      </c>
      <c r="D675" s="98" t="s">
        <v>10</v>
      </c>
      <c r="E675" s="98" t="s">
        <v>11</v>
      </c>
      <c r="F675" s="99" t="n">
        <v>1</v>
      </c>
      <c r="G675" s="100" t="n">
        <v>1.6E-005</v>
      </c>
    </row>
    <row r="676" customFormat="false" ht="12.75" hidden="false" customHeight="false" outlineLevel="0" collapsed="false">
      <c r="A676" s="98" t="s">
        <v>348</v>
      </c>
      <c r="B676" s="98" t="s">
        <v>292</v>
      </c>
      <c r="C676" s="98" t="s">
        <v>58</v>
      </c>
      <c r="D676" s="98" t="s">
        <v>169</v>
      </c>
      <c r="E676" s="98" t="s">
        <v>17</v>
      </c>
      <c r="F676" s="99" t="n">
        <v>1</v>
      </c>
      <c r="G676" s="100" t="n">
        <v>2.54E-006</v>
      </c>
    </row>
    <row r="677" customFormat="false" ht="12.75" hidden="false" customHeight="false" outlineLevel="0" collapsed="false">
      <c r="A677" s="98" t="s">
        <v>348</v>
      </c>
      <c r="B677" s="98" t="s">
        <v>298</v>
      </c>
      <c r="C677" s="98" t="s">
        <v>44</v>
      </c>
      <c r="D677" s="98" t="s">
        <v>27</v>
      </c>
      <c r="E677" s="98" t="s">
        <v>22</v>
      </c>
      <c r="F677" s="99" t="n">
        <v>1</v>
      </c>
      <c r="G677" s="100" t="n">
        <v>0.000159</v>
      </c>
    </row>
    <row r="678" customFormat="false" ht="25.5" hidden="false" customHeight="false" outlineLevel="0" collapsed="false">
      <c r="A678" s="98" t="s">
        <v>348</v>
      </c>
      <c r="B678" s="98" t="s">
        <v>125</v>
      </c>
      <c r="C678" s="98" t="s">
        <v>293</v>
      </c>
      <c r="D678" s="98" t="s">
        <v>10</v>
      </c>
      <c r="E678" s="98" t="s">
        <v>22</v>
      </c>
      <c r="F678" s="99" t="n">
        <v>2</v>
      </c>
      <c r="G678" s="100" t="n">
        <v>2.38E-005</v>
      </c>
    </row>
    <row r="679" customFormat="false" ht="12.75" hidden="false" customHeight="false" outlineLevel="0" collapsed="false">
      <c r="A679" s="98" t="s">
        <v>348</v>
      </c>
      <c r="B679" s="98" t="s">
        <v>13</v>
      </c>
      <c r="C679" s="98" t="s">
        <v>9</v>
      </c>
      <c r="D679" s="98" t="s">
        <v>10</v>
      </c>
      <c r="E679" s="98" t="s">
        <v>11</v>
      </c>
      <c r="F679" s="99" t="n">
        <v>1</v>
      </c>
      <c r="G679" s="100" t="n">
        <v>2.78E-011</v>
      </c>
    </row>
    <row r="680" customFormat="false" ht="12.75" hidden="false" customHeight="false" outlineLevel="0" collapsed="false">
      <c r="A680" s="98" t="s">
        <v>348</v>
      </c>
      <c r="B680" s="98" t="s">
        <v>130</v>
      </c>
      <c r="C680" s="98" t="s">
        <v>58</v>
      </c>
      <c r="D680" s="98" t="s">
        <v>10</v>
      </c>
      <c r="E680" s="98" t="s">
        <v>17</v>
      </c>
      <c r="F680" s="99" t="n">
        <v>1</v>
      </c>
      <c r="G680" s="100" t="n">
        <v>1.0985E-005</v>
      </c>
    </row>
    <row r="681" customFormat="false" ht="12.75" hidden="false" customHeight="false" outlineLevel="0" collapsed="false">
      <c r="A681" s="98" t="s">
        <v>348</v>
      </c>
      <c r="B681" s="98" t="s">
        <v>133</v>
      </c>
      <c r="C681" s="98" t="s">
        <v>58</v>
      </c>
      <c r="D681" s="98" t="s">
        <v>10</v>
      </c>
      <c r="E681" s="98" t="s">
        <v>11</v>
      </c>
      <c r="F681" s="99" t="n">
        <v>1</v>
      </c>
      <c r="G681" s="100" t="n">
        <v>7.81E-006</v>
      </c>
    </row>
    <row r="682" customFormat="false" ht="12.75" hidden="false" customHeight="false" outlineLevel="0" collapsed="false">
      <c r="A682" s="98" t="s">
        <v>348</v>
      </c>
      <c r="B682" s="98" t="s">
        <v>134</v>
      </c>
      <c r="C682" s="98" t="s">
        <v>58</v>
      </c>
      <c r="D682" s="98" t="s">
        <v>16</v>
      </c>
      <c r="E682" s="98" t="s">
        <v>22</v>
      </c>
      <c r="F682" s="99" t="n">
        <v>1</v>
      </c>
      <c r="G682" s="100" t="n">
        <v>0.000111</v>
      </c>
    </row>
    <row r="683" customFormat="false" ht="12.75" hidden="false" customHeight="false" outlineLevel="0" collapsed="false">
      <c r="A683" s="98" t="s">
        <v>348</v>
      </c>
      <c r="B683" s="98" t="s">
        <v>41</v>
      </c>
      <c r="C683" s="98" t="s">
        <v>19</v>
      </c>
      <c r="D683" s="98" t="s">
        <v>10</v>
      </c>
      <c r="E683" s="98" t="s">
        <v>42</v>
      </c>
      <c r="F683" s="99" t="n">
        <v>1</v>
      </c>
      <c r="G683" s="100" t="n">
        <v>2.82E-006</v>
      </c>
    </row>
    <row r="684" customFormat="false" ht="12.75" hidden="false" customHeight="false" outlineLevel="0" collapsed="false">
      <c r="A684" s="98" t="s">
        <v>348</v>
      </c>
      <c r="B684" s="98" t="s">
        <v>139</v>
      </c>
      <c r="C684" s="98" t="s">
        <v>58</v>
      </c>
      <c r="D684" s="98" t="s">
        <v>16</v>
      </c>
      <c r="E684" s="98" t="s">
        <v>22</v>
      </c>
      <c r="F684" s="99" t="n">
        <v>1</v>
      </c>
      <c r="G684" s="100" t="n">
        <v>0.000135</v>
      </c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2" t="s">
        <v>163</v>
      </c>
      <c r="G685" s="100" t="n">
        <f aca="false">AVERAGE(G661:G684)</f>
        <v>4.84881344916667E-005</v>
      </c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2" t="s">
        <v>164</v>
      </c>
      <c r="G686" s="100" t="n">
        <f aca="false">MIN(G661:G684)</f>
        <v>2.78E-011</v>
      </c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2" t="s">
        <v>165</v>
      </c>
      <c r="G687" s="100" t="n">
        <f aca="false">MAX(G661:G684)</f>
        <v>0.000177</v>
      </c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2" t="s">
        <v>166</v>
      </c>
      <c r="G688" s="100" t="n">
        <f aca="false">STDEV(G661:G684)</f>
        <v>5.80026720859269E-005</v>
      </c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2" t="s">
        <v>167</v>
      </c>
      <c r="G689" s="103" t="n">
        <f aca="false">COUNT(G661:G684)</f>
        <v>24</v>
      </c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G690" s="105"/>
    </row>
    <row r="691" customFormat="false" ht="12.75" hidden="false" customHeight="false" outlineLevel="0" collapsed="false">
      <c r="A691" s="96" t="s">
        <v>0</v>
      </c>
      <c r="B691" s="96" t="s">
        <v>1</v>
      </c>
      <c r="C691" s="96" t="s">
        <v>2</v>
      </c>
      <c r="D691" s="96" t="s">
        <v>3</v>
      </c>
      <c r="E691" s="96" t="s">
        <v>4</v>
      </c>
      <c r="F691" s="96" t="s">
        <v>5</v>
      </c>
      <c r="G691" s="97" t="s">
        <v>6</v>
      </c>
    </row>
    <row r="692" customFormat="false" ht="12.75" hidden="false" customHeight="false" outlineLevel="0" collapsed="false">
      <c r="A692" s="98" t="s">
        <v>349</v>
      </c>
      <c r="B692" s="98" t="s">
        <v>56</v>
      </c>
      <c r="C692" s="98" t="s">
        <v>44</v>
      </c>
      <c r="D692" s="98" t="s">
        <v>10</v>
      </c>
      <c r="E692" s="98" t="s">
        <v>22</v>
      </c>
      <c r="F692" s="99" t="n">
        <v>1</v>
      </c>
      <c r="G692" s="100" t="n">
        <v>9.91E-006</v>
      </c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2" t="s">
        <v>163</v>
      </c>
      <c r="G693" s="100" t="n">
        <f aca="false">AVERAGE(G692)</f>
        <v>9.91E-006</v>
      </c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2" t="s">
        <v>164</v>
      </c>
      <c r="G694" s="100" t="n">
        <f aca="false">MIN(G692)</f>
        <v>9.91E-006</v>
      </c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2" t="s">
        <v>165</v>
      </c>
      <c r="G695" s="100" t="n">
        <f aca="false">MAX(G692)</f>
        <v>9.91E-006</v>
      </c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2" t="s">
        <v>166</v>
      </c>
      <c r="G696" s="106" t="e">
        <f aca="false">STDEV(G692)</f>
        <v>#DIV/0!</v>
      </c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2" t="s">
        <v>167</v>
      </c>
      <c r="G697" s="103" t="n">
        <f aca="false">COUNT(G692)</f>
        <v>1</v>
      </c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G698" s="105"/>
    </row>
    <row r="699" customFormat="false" ht="12.75" hidden="false" customHeight="false" outlineLevel="0" collapsed="false">
      <c r="A699" s="96" t="s">
        <v>0</v>
      </c>
      <c r="B699" s="96" t="s">
        <v>1</v>
      </c>
      <c r="C699" s="96" t="s">
        <v>2</v>
      </c>
      <c r="D699" s="96" t="s">
        <v>3</v>
      </c>
      <c r="E699" s="96" t="s">
        <v>4</v>
      </c>
      <c r="F699" s="96" t="s">
        <v>5</v>
      </c>
      <c r="G699" s="97" t="s">
        <v>6</v>
      </c>
    </row>
    <row r="700" customFormat="false" ht="12.75" hidden="false" customHeight="false" outlineLevel="0" collapsed="false">
      <c r="A700" s="98" t="s">
        <v>350</v>
      </c>
      <c r="B700" s="98" t="s">
        <v>114</v>
      </c>
      <c r="C700" s="98" t="s">
        <v>58</v>
      </c>
      <c r="D700" s="98" t="s">
        <v>10</v>
      </c>
      <c r="E700" s="98" t="s">
        <v>24</v>
      </c>
      <c r="F700" s="99" t="n">
        <v>1</v>
      </c>
      <c r="G700" s="100" t="n">
        <v>2.65E-010</v>
      </c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2" t="s">
        <v>163</v>
      </c>
      <c r="G701" s="100" t="n">
        <f aca="false">AVERAGE(G700)</f>
        <v>2.65E-010</v>
      </c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2" t="s">
        <v>164</v>
      </c>
      <c r="G702" s="100" t="n">
        <f aca="false">MIN(G700)</f>
        <v>2.65E-010</v>
      </c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2" t="s">
        <v>165</v>
      </c>
      <c r="G703" s="100" t="n">
        <f aca="false">MAX(G700)</f>
        <v>2.65E-010</v>
      </c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2" t="s">
        <v>166</v>
      </c>
      <c r="G704" s="106" t="e">
        <f aca="false">STDEV(G700)</f>
        <v>#DIV/0!</v>
      </c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2" t="s">
        <v>167</v>
      </c>
      <c r="G705" s="103" t="n">
        <f aca="false">COUNT(G700)</f>
        <v>1</v>
      </c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G706" s="105"/>
    </row>
    <row r="707" customFormat="false" ht="12.75" hidden="false" customHeight="false" outlineLevel="0" collapsed="false">
      <c r="A707" s="96" t="s">
        <v>0</v>
      </c>
      <c r="B707" s="96" t="s">
        <v>1</v>
      </c>
      <c r="C707" s="96" t="s">
        <v>2</v>
      </c>
      <c r="D707" s="96" t="s">
        <v>3</v>
      </c>
      <c r="E707" s="96" t="s">
        <v>4</v>
      </c>
      <c r="F707" s="96" t="s">
        <v>5</v>
      </c>
      <c r="G707" s="97" t="s">
        <v>6</v>
      </c>
    </row>
    <row r="708" customFormat="false" ht="12.75" hidden="false" customHeight="false" outlineLevel="0" collapsed="false">
      <c r="A708" s="98" t="s">
        <v>351</v>
      </c>
      <c r="B708" s="98" t="s">
        <v>18</v>
      </c>
      <c r="C708" s="98" t="s">
        <v>19</v>
      </c>
      <c r="D708" s="98" t="s">
        <v>16</v>
      </c>
      <c r="E708" s="98" t="s">
        <v>11</v>
      </c>
      <c r="F708" s="99" t="n">
        <v>1</v>
      </c>
      <c r="G708" s="100" t="n">
        <v>1.26E-008</v>
      </c>
    </row>
    <row r="709" customFormat="false" ht="12.75" hidden="false" customHeight="false" outlineLevel="0" collapsed="false">
      <c r="A709" s="98" t="s">
        <v>351</v>
      </c>
      <c r="B709" s="98" t="s">
        <v>109</v>
      </c>
      <c r="C709" s="98" t="s">
        <v>58</v>
      </c>
      <c r="D709" s="98" t="s">
        <v>10</v>
      </c>
      <c r="E709" s="98" t="s">
        <v>42</v>
      </c>
      <c r="F709" s="99" t="n">
        <v>1</v>
      </c>
      <c r="G709" s="100" t="n">
        <v>3.06E-009</v>
      </c>
    </row>
    <row r="710" customFormat="false" ht="12.75" hidden="false" customHeight="false" outlineLevel="0" collapsed="false">
      <c r="A710" s="98" t="s">
        <v>351</v>
      </c>
      <c r="B710" s="98" t="s">
        <v>110</v>
      </c>
      <c r="C710" s="98" t="s">
        <v>58</v>
      </c>
      <c r="D710" s="98" t="s">
        <v>27</v>
      </c>
      <c r="E710" s="98" t="s">
        <v>42</v>
      </c>
      <c r="F710" s="99" t="n">
        <v>1</v>
      </c>
      <c r="G710" s="100" t="n">
        <v>5.12E-010</v>
      </c>
    </row>
    <row r="711" customFormat="false" ht="12.75" hidden="false" customHeight="false" outlineLevel="0" collapsed="false">
      <c r="A711" s="98" t="s">
        <v>351</v>
      </c>
      <c r="B711" s="98" t="s">
        <v>114</v>
      </c>
      <c r="C711" s="98" t="s">
        <v>58</v>
      </c>
      <c r="D711" s="98" t="s">
        <v>10</v>
      </c>
      <c r="E711" s="98" t="s">
        <v>42</v>
      </c>
      <c r="F711" s="99" t="n">
        <v>1</v>
      </c>
      <c r="G711" s="100" t="n">
        <v>2.62E-009</v>
      </c>
    </row>
    <row r="712" customFormat="false" ht="12.75" hidden="false" customHeight="false" outlineLevel="0" collapsed="false">
      <c r="A712" s="98" t="s">
        <v>351</v>
      </c>
      <c r="B712" s="98" t="s">
        <v>117</v>
      </c>
      <c r="C712" s="98" t="s">
        <v>58</v>
      </c>
      <c r="D712" s="98" t="s">
        <v>27</v>
      </c>
      <c r="E712" s="98" t="s">
        <v>22</v>
      </c>
      <c r="F712" s="99" t="n">
        <v>1</v>
      </c>
      <c r="G712" s="100" t="n">
        <v>2.69E-008</v>
      </c>
    </row>
    <row r="713" customFormat="false" ht="12.75" hidden="false" customHeight="false" outlineLevel="0" collapsed="false">
      <c r="A713" s="98" t="s">
        <v>351</v>
      </c>
      <c r="B713" s="98" t="s">
        <v>291</v>
      </c>
      <c r="C713" s="98" t="s">
        <v>58</v>
      </c>
      <c r="D713" s="98" t="s">
        <v>27</v>
      </c>
      <c r="E713" s="98" t="s">
        <v>11</v>
      </c>
      <c r="F713" s="99" t="n">
        <v>1</v>
      </c>
      <c r="G713" s="100" t="n">
        <v>2.11E-008</v>
      </c>
    </row>
    <row r="714" customFormat="false" ht="12.75" hidden="false" customHeight="false" outlineLevel="0" collapsed="false">
      <c r="A714" s="98" t="s">
        <v>351</v>
      </c>
      <c r="B714" s="98" t="s">
        <v>123</v>
      </c>
      <c r="C714" s="98" t="s">
        <v>58</v>
      </c>
      <c r="D714" s="98" t="s">
        <v>10</v>
      </c>
      <c r="E714" s="98" t="s">
        <v>11</v>
      </c>
      <c r="F714" s="99" t="n">
        <v>1</v>
      </c>
      <c r="G714" s="100" t="n">
        <v>2.24E-009</v>
      </c>
    </row>
    <row r="715" customFormat="false" ht="12.75" hidden="false" customHeight="false" outlineLevel="0" collapsed="false">
      <c r="A715" s="98" t="s">
        <v>351</v>
      </c>
      <c r="B715" s="98" t="s">
        <v>134</v>
      </c>
      <c r="C715" s="98" t="s">
        <v>58</v>
      </c>
      <c r="D715" s="98" t="s">
        <v>16</v>
      </c>
      <c r="E715" s="98" t="s">
        <v>22</v>
      </c>
      <c r="F715" s="99" t="n">
        <v>1</v>
      </c>
      <c r="G715" s="100" t="n">
        <v>1.26E-008</v>
      </c>
    </row>
    <row r="716" customFormat="false" ht="12.75" hidden="false" customHeight="false" outlineLevel="0" collapsed="false">
      <c r="A716" s="98" t="s">
        <v>351</v>
      </c>
      <c r="B716" s="98" t="s">
        <v>41</v>
      </c>
      <c r="C716" s="98" t="s">
        <v>19</v>
      </c>
      <c r="D716" s="98" t="s">
        <v>10</v>
      </c>
      <c r="E716" s="98" t="s">
        <v>42</v>
      </c>
      <c r="F716" s="99" t="n">
        <v>1</v>
      </c>
      <c r="G716" s="100" t="n">
        <v>3.205E-009</v>
      </c>
    </row>
    <row r="717" customFormat="false" ht="12.75" hidden="false" customHeight="false" outlineLevel="0" collapsed="false">
      <c r="A717" s="98" t="s">
        <v>351</v>
      </c>
      <c r="B717" s="98" t="s">
        <v>139</v>
      </c>
      <c r="C717" s="98" t="s">
        <v>58</v>
      </c>
      <c r="D717" s="98" t="s">
        <v>16</v>
      </c>
      <c r="E717" s="98" t="s">
        <v>22</v>
      </c>
      <c r="F717" s="99" t="n">
        <v>1</v>
      </c>
      <c r="G717" s="100" t="n">
        <v>5.65E-009</v>
      </c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2" t="s">
        <v>163</v>
      </c>
      <c r="G718" s="100" t="n">
        <f aca="false">AVERAGE(G708:G717)</f>
        <v>9.0487E-009</v>
      </c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2" t="s">
        <v>164</v>
      </c>
      <c r="G719" s="100" t="n">
        <f aca="false">MIN(G708:G717)</f>
        <v>5.12E-010</v>
      </c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2" t="s">
        <v>165</v>
      </c>
      <c r="G720" s="100" t="n">
        <f aca="false">MAX(G708:G717)</f>
        <v>2.69E-008</v>
      </c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2" t="s">
        <v>166</v>
      </c>
      <c r="G721" s="100" t="n">
        <f aca="false">STDEV(G708:G717)</f>
        <v>9.01389391809482E-009</v>
      </c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2" t="s">
        <v>167</v>
      </c>
      <c r="G722" s="103" t="n">
        <f aca="false">COUNT(G708:G717)</f>
        <v>10</v>
      </c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G723" s="105"/>
    </row>
    <row r="724" customFormat="false" ht="12.75" hidden="false" customHeight="false" outlineLevel="0" collapsed="false">
      <c r="A724" s="96" t="s">
        <v>0</v>
      </c>
      <c r="B724" s="96" t="s">
        <v>1</v>
      </c>
      <c r="C724" s="96" t="s">
        <v>2</v>
      </c>
      <c r="D724" s="96" t="s">
        <v>3</v>
      </c>
      <c r="E724" s="96" t="s">
        <v>4</v>
      </c>
      <c r="F724" s="96" t="s">
        <v>5</v>
      </c>
      <c r="G724" s="97" t="s">
        <v>6</v>
      </c>
    </row>
    <row r="725" customFormat="false" ht="12.75" hidden="false" customHeight="false" outlineLevel="0" collapsed="false">
      <c r="A725" s="98" t="s">
        <v>352</v>
      </c>
      <c r="B725" s="98" t="s">
        <v>115</v>
      </c>
      <c r="C725" s="98" t="s">
        <v>58</v>
      </c>
      <c r="D725" s="98" t="s">
        <v>10</v>
      </c>
      <c r="E725" s="98" t="s">
        <v>42</v>
      </c>
      <c r="F725" s="99" t="n">
        <v>1</v>
      </c>
      <c r="G725" s="100" t="n">
        <v>5.48E-005</v>
      </c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2" t="s">
        <v>163</v>
      </c>
      <c r="G726" s="100" t="n">
        <f aca="false">AVERAGE(G725)</f>
        <v>5.48E-005</v>
      </c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2" t="s">
        <v>164</v>
      </c>
      <c r="G727" s="100" t="n">
        <f aca="false">MIN(G725)</f>
        <v>5.48E-005</v>
      </c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2" t="s">
        <v>165</v>
      </c>
      <c r="G728" s="100" t="n">
        <f aca="false">MAX(G725)</f>
        <v>5.48E-005</v>
      </c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2" t="s">
        <v>166</v>
      </c>
      <c r="G729" s="106" t="e">
        <f aca="false">STDEV(G725)</f>
        <v>#DIV/0!</v>
      </c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2" t="s">
        <v>167</v>
      </c>
      <c r="G730" s="103" t="n">
        <f aca="false">COUNT(G725)</f>
        <v>1</v>
      </c>
    </row>
    <row r="731" customFormat="false" ht="12.75" hidden="false" customHeight="false" outlineLevel="0" collapsed="false">
      <c r="A731" s="107"/>
      <c r="B731" s="107"/>
      <c r="C731" s="107"/>
      <c r="D731" s="107"/>
      <c r="E731" s="107"/>
      <c r="F731" s="102"/>
      <c r="G731" s="108"/>
    </row>
    <row r="732" customFormat="false" ht="12.75" hidden="false" customHeight="false" outlineLevel="0" collapsed="false">
      <c r="A732" s="96" t="s">
        <v>0</v>
      </c>
      <c r="B732" s="96" t="s">
        <v>1</v>
      </c>
      <c r="C732" s="96" t="s">
        <v>2</v>
      </c>
      <c r="D732" s="96" t="s">
        <v>3</v>
      </c>
      <c r="E732" s="96" t="s">
        <v>4</v>
      </c>
      <c r="F732" s="96" t="s">
        <v>5</v>
      </c>
      <c r="G732" s="97" t="s">
        <v>6</v>
      </c>
    </row>
    <row r="733" customFormat="false" ht="12.75" hidden="false" customHeight="false" outlineLevel="0" collapsed="false">
      <c r="A733" s="98" t="s">
        <v>353</v>
      </c>
      <c r="B733" s="98" t="s">
        <v>113</v>
      </c>
      <c r="C733" s="98" t="s">
        <v>58</v>
      </c>
      <c r="D733" s="98" t="s">
        <v>10</v>
      </c>
      <c r="E733" s="98" t="s">
        <v>17</v>
      </c>
      <c r="F733" s="99" t="n">
        <v>1</v>
      </c>
      <c r="G733" s="100" t="n">
        <v>9E-010</v>
      </c>
    </row>
    <row r="734" customFormat="false" ht="12.75" hidden="false" customHeight="false" outlineLevel="0" collapsed="false">
      <c r="A734" s="98" t="s">
        <v>353</v>
      </c>
      <c r="B734" s="98" t="s">
        <v>292</v>
      </c>
      <c r="C734" s="98" t="s">
        <v>58</v>
      </c>
      <c r="D734" s="98" t="s">
        <v>169</v>
      </c>
      <c r="E734" s="98" t="s">
        <v>17</v>
      </c>
      <c r="F734" s="99" t="n">
        <v>2</v>
      </c>
      <c r="G734" s="100" t="n">
        <v>9.255E-010</v>
      </c>
    </row>
    <row r="735" customFormat="false" ht="12.75" hidden="false" customHeight="false" outlineLevel="0" collapsed="false">
      <c r="A735" s="98" t="s">
        <v>353</v>
      </c>
      <c r="B735" s="98" t="s">
        <v>295</v>
      </c>
      <c r="C735" s="98" t="s">
        <v>58</v>
      </c>
      <c r="D735" s="98" t="s">
        <v>10</v>
      </c>
      <c r="E735" s="98" t="s">
        <v>42</v>
      </c>
      <c r="F735" s="99" t="n">
        <v>1</v>
      </c>
      <c r="G735" s="100" t="n">
        <v>3.79E-010</v>
      </c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2" t="s">
        <v>163</v>
      </c>
      <c r="G736" s="100" t="n">
        <f aca="false">AVERAGE(G733:G735)</f>
        <v>7.34833333333333E-010</v>
      </c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2" t="s">
        <v>164</v>
      </c>
      <c r="G737" s="100" t="n">
        <f aca="false">MIN(G733:G735)</f>
        <v>3.79E-010</v>
      </c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2" t="s">
        <v>165</v>
      </c>
      <c r="G738" s="100" t="n">
        <f aca="false">MAX(G733:G735)</f>
        <v>9.255E-010</v>
      </c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2" t="s">
        <v>166</v>
      </c>
      <c r="G739" s="100" t="n">
        <f aca="false">STDEV(G733:G735)</f>
        <v>3.0842435593405E-010</v>
      </c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2" t="s">
        <v>167</v>
      </c>
      <c r="G740" s="103" t="n">
        <f aca="false">COUNT(G733:G735)</f>
        <v>3</v>
      </c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G741" s="105"/>
    </row>
    <row r="742" customFormat="false" ht="12.75" hidden="false" customHeight="false" outlineLevel="0" collapsed="false">
      <c r="A742" s="96" t="s">
        <v>0</v>
      </c>
      <c r="B742" s="96" t="s">
        <v>1</v>
      </c>
      <c r="C742" s="96" t="s">
        <v>2</v>
      </c>
      <c r="D742" s="96" t="s">
        <v>3</v>
      </c>
      <c r="E742" s="96" t="s">
        <v>4</v>
      </c>
      <c r="F742" s="96" t="s">
        <v>5</v>
      </c>
      <c r="G742" s="97" t="s">
        <v>6</v>
      </c>
    </row>
    <row r="743" customFormat="false" ht="12.75" hidden="false" customHeight="false" outlineLevel="0" collapsed="false">
      <c r="A743" s="98" t="s">
        <v>354</v>
      </c>
      <c r="B743" s="98" t="s">
        <v>115</v>
      </c>
      <c r="C743" s="98" t="s">
        <v>58</v>
      </c>
      <c r="D743" s="98" t="s">
        <v>10</v>
      </c>
      <c r="E743" s="98" t="s">
        <v>42</v>
      </c>
      <c r="F743" s="99" t="n">
        <v>1</v>
      </c>
      <c r="G743" s="100" t="n">
        <v>2.92E-005</v>
      </c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2" t="s">
        <v>163</v>
      </c>
      <c r="G744" s="100" t="n">
        <f aca="false">AVERAGE(G743:G743)</f>
        <v>2.92E-005</v>
      </c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2" t="s">
        <v>164</v>
      </c>
      <c r="G745" s="100" t="n">
        <f aca="false">MIN(G743:G743)</f>
        <v>2.92E-005</v>
      </c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2" t="s">
        <v>165</v>
      </c>
      <c r="G746" s="100" t="n">
        <f aca="false">MAX(G743:G743)</f>
        <v>2.92E-005</v>
      </c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2" t="s">
        <v>166</v>
      </c>
      <c r="G747" s="106" t="e">
        <f aca="false">STDEV(G743:G743)</f>
        <v>#DIV/0!</v>
      </c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2" t="s">
        <v>167</v>
      </c>
      <c r="G748" s="103" t="n">
        <f aca="false">COUNT(G743:G743)</f>
        <v>1</v>
      </c>
    </row>
    <row r="749" customFormat="false" ht="12.75" hidden="false" customHeight="false" outlineLevel="0" collapsed="false">
      <c r="A749" s="107"/>
      <c r="B749" s="107"/>
      <c r="C749" s="107"/>
      <c r="D749" s="107"/>
      <c r="E749" s="107"/>
      <c r="F749" s="102"/>
      <c r="G749" s="108"/>
    </row>
    <row r="750" customFormat="false" ht="12.75" hidden="false" customHeight="false" outlineLevel="0" collapsed="false">
      <c r="A750" s="96" t="s">
        <v>0</v>
      </c>
      <c r="B750" s="96" t="s">
        <v>1</v>
      </c>
      <c r="C750" s="96" t="s">
        <v>2</v>
      </c>
      <c r="D750" s="96" t="s">
        <v>3</v>
      </c>
      <c r="E750" s="96" t="s">
        <v>4</v>
      </c>
      <c r="F750" s="96" t="s">
        <v>5</v>
      </c>
      <c r="G750" s="97" t="s">
        <v>6</v>
      </c>
    </row>
    <row r="751" customFormat="false" ht="12.75" hidden="false" customHeight="false" outlineLevel="0" collapsed="false">
      <c r="A751" s="98" t="s">
        <v>355</v>
      </c>
      <c r="B751" s="98" t="s">
        <v>114</v>
      </c>
      <c r="C751" s="98" t="s">
        <v>58</v>
      </c>
      <c r="D751" s="98" t="s">
        <v>10</v>
      </c>
      <c r="E751" s="98" t="s">
        <v>42</v>
      </c>
      <c r="F751" s="99" t="n">
        <v>1</v>
      </c>
      <c r="G751" s="100" t="n">
        <v>1.41E-005</v>
      </c>
    </row>
    <row r="752" customFormat="false" ht="12.75" hidden="false" customHeight="false" outlineLevel="0" collapsed="false">
      <c r="A752" s="98" t="s">
        <v>355</v>
      </c>
      <c r="B752" s="98" t="s">
        <v>115</v>
      </c>
      <c r="C752" s="98" t="s">
        <v>58</v>
      </c>
      <c r="D752" s="98" t="s">
        <v>10</v>
      </c>
      <c r="E752" s="98" t="s">
        <v>42</v>
      </c>
      <c r="F752" s="99" t="n">
        <v>1</v>
      </c>
      <c r="G752" s="100" t="n">
        <v>0.00056</v>
      </c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2" t="s">
        <v>163</v>
      </c>
      <c r="G753" s="100" t="n">
        <f aca="false">AVERAGE(G751:G752)</f>
        <v>0.00028705</v>
      </c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2" t="s">
        <v>164</v>
      </c>
      <c r="G754" s="100" t="n">
        <f aca="false">MIN(G751:G752)</f>
        <v>1.41E-005</v>
      </c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2" t="s">
        <v>165</v>
      </c>
      <c r="G755" s="100" t="n">
        <f aca="false">MAX(G751:G752)</f>
        <v>0.00056</v>
      </c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2" t="s">
        <v>166</v>
      </c>
      <c r="G756" s="100" t="n">
        <f aca="false">STDEV(G751:G752)</f>
        <v>0.000386009591849736</v>
      </c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2" t="s">
        <v>167</v>
      </c>
      <c r="G757" s="103" t="n">
        <f aca="false">COUNT(G751:G752)</f>
        <v>2</v>
      </c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G758" s="105"/>
    </row>
    <row r="759" customFormat="false" ht="12.75" hidden="false" customHeight="false" outlineLevel="0" collapsed="false">
      <c r="A759" s="96" t="s">
        <v>0</v>
      </c>
      <c r="B759" s="96" t="s">
        <v>1</v>
      </c>
      <c r="C759" s="96" t="s">
        <v>2</v>
      </c>
      <c r="D759" s="96" t="s">
        <v>3</v>
      </c>
      <c r="E759" s="96" t="s">
        <v>4</v>
      </c>
      <c r="F759" s="96" t="s">
        <v>5</v>
      </c>
      <c r="G759" s="97" t="s">
        <v>6</v>
      </c>
    </row>
    <row r="760" customFormat="false" ht="12.75" hidden="false" customHeight="false" outlineLevel="0" collapsed="false">
      <c r="A760" s="98" t="s">
        <v>356</v>
      </c>
      <c r="B760" s="98" t="s">
        <v>115</v>
      </c>
      <c r="C760" s="98" t="s">
        <v>58</v>
      </c>
      <c r="D760" s="98" t="s">
        <v>10</v>
      </c>
      <c r="E760" s="98" t="s">
        <v>42</v>
      </c>
      <c r="F760" s="99" t="n">
        <v>1</v>
      </c>
      <c r="G760" s="100" t="n">
        <v>3.33E-005</v>
      </c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2" t="s">
        <v>163</v>
      </c>
      <c r="G761" s="100" t="n">
        <f aca="false">AVERAGE(G760)</f>
        <v>3.33E-005</v>
      </c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2" t="s">
        <v>164</v>
      </c>
      <c r="G762" s="100" t="n">
        <f aca="false">MIN(G760)</f>
        <v>3.33E-005</v>
      </c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2" t="s">
        <v>165</v>
      </c>
      <c r="G763" s="100" t="n">
        <f aca="false">MAX(G760)</f>
        <v>3.33E-005</v>
      </c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2" t="s">
        <v>166</v>
      </c>
      <c r="G764" s="106" t="e">
        <f aca="false">STDEV(G760)</f>
        <v>#DIV/0!</v>
      </c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2" t="s">
        <v>167</v>
      </c>
      <c r="G765" s="103" t="n">
        <f aca="false">COUNT(G760)</f>
        <v>1</v>
      </c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G766" s="105"/>
    </row>
    <row r="767" customFormat="false" ht="12.75" hidden="false" customHeight="false" outlineLevel="0" collapsed="false">
      <c r="A767" s="96" t="s">
        <v>0</v>
      </c>
      <c r="B767" s="96" t="s">
        <v>1</v>
      </c>
      <c r="C767" s="96" t="s">
        <v>2</v>
      </c>
      <c r="D767" s="96" t="s">
        <v>3</v>
      </c>
      <c r="E767" s="96" t="s">
        <v>4</v>
      </c>
      <c r="F767" s="96" t="s">
        <v>5</v>
      </c>
      <c r="G767" s="97" t="s">
        <v>6</v>
      </c>
    </row>
    <row r="768" customFormat="false" ht="12.75" hidden="false" customHeight="false" outlineLevel="0" collapsed="false">
      <c r="A768" s="98" t="s">
        <v>357</v>
      </c>
      <c r="B768" s="98" t="s">
        <v>109</v>
      </c>
      <c r="C768" s="98" t="s">
        <v>58</v>
      </c>
      <c r="D768" s="98" t="s">
        <v>10</v>
      </c>
      <c r="E768" s="98" t="s">
        <v>42</v>
      </c>
      <c r="F768" s="99" t="n">
        <v>1</v>
      </c>
      <c r="G768" s="100" t="n">
        <v>8.2E-008</v>
      </c>
    </row>
    <row r="769" customFormat="false" ht="12.75" hidden="false" customHeight="false" outlineLevel="0" collapsed="false">
      <c r="A769" s="98" t="s">
        <v>357</v>
      </c>
      <c r="B769" s="98" t="s">
        <v>114</v>
      </c>
      <c r="C769" s="98" t="s">
        <v>58</v>
      </c>
      <c r="D769" s="98" t="s">
        <v>10</v>
      </c>
      <c r="E769" s="98" t="s">
        <v>42</v>
      </c>
      <c r="F769" s="99" t="n">
        <v>1</v>
      </c>
      <c r="G769" s="100" t="n">
        <v>1.045E-007</v>
      </c>
    </row>
    <row r="770" customFormat="false" ht="12.75" hidden="false" customHeight="false" outlineLevel="0" collapsed="false">
      <c r="A770" s="98" t="s">
        <v>357</v>
      </c>
      <c r="B770" s="98" t="s">
        <v>119</v>
      </c>
      <c r="C770" s="98" t="s">
        <v>58</v>
      </c>
      <c r="D770" s="98" t="s">
        <v>27</v>
      </c>
      <c r="E770" s="98" t="s">
        <v>22</v>
      </c>
      <c r="F770" s="99" t="n">
        <v>1</v>
      </c>
      <c r="G770" s="100" t="n">
        <v>1.32E-007</v>
      </c>
    </row>
    <row r="771" customFormat="false" ht="12.75" hidden="false" customHeight="false" outlineLevel="0" collapsed="false">
      <c r="A771" s="98" t="s">
        <v>357</v>
      </c>
      <c r="B771" s="98" t="s">
        <v>123</v>
      </c>
      <c r="C771" s="98" t="s">
        <v>58</v>
      </c>
      <c r="D771" s="98" t="s">
        <v>10</v>
      </c>
      <c r="E771" s="98" t="s">
        <v>11</v>
      </c>
      <c r="F771" s="99" t="n">
        <v>1</v>
      </c>
      <c r="G771" s="100" t="n">
        <v>4.03E-007</v>
      </c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2" t="s">
        <v>163</v>
      </c>
      <c r="G772" s="100" t="n">
        <f aca="false">AVERAGE(G768:G771)</f>
        <v>1.80375E-007</v>
      </c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2" t="s">
        <v>164</v>
      </c>
      <c r="G773" s="100" t="n">
        <f aca="false">MIN(G768:G771)</f>
        <v>8.2E-008</v>
      </c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2" t="s">
        <v>165</v>
      </c>
      <c r="G774" s="100" t="n">
        <f aca="false">MAX(G768:G771)</f>
        <v>4.03E-007</v>
      </c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2" t="s">
        <v>166</v>
      </c>
      <c r="G775" s="100" t="n">
        <f aca="false">STDEV(G768:G771)</f>
        <v>1.49818431776601E-007</v>
      </c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2" t="s">
        <v>167</v>
      </c>
      <c r="G776" s="103" t="n">
        <f aca="false">COUNT(G768:G771)</f>
        <v>4</v>
      </c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G777" s="105"/>
    </row>
    <row r="778" customFormat="false" ht="12.75" hidden="false" customHeight="false" outlineLevel="0" collapsed="false">
      <c r="A778" s="96" t="s">
        <v>0</v>
      </c>
      <c r="B778" s="96" t="s">
        <v>1</v>
      </c>
      <c r="C778" s="96" t="s">
        <v>2</v>
      </c>
      <c r="D778" s="96" t="s">
        <v>3</v>
      </c>
      <c r="E778" s="96" t="s">
        <v>4</v>
      </c>
      <c r="F778" s="96" t="s">
        <v>5</v>
      </c>
      <c r="G778" s="97" t="s">
        <v>6</v>
      </c>
    </row>
    <row r="779" customFormat="false" ht="12.75" hidden="false" customHeight="false" outlineLevel="0" collapsed="false">
      <c r="A779" s="98" t="s">
        <v>358</v>
      </c>
      <c r="B779" s="98" t="s">
        <v>115</v>
      </c>
      <c r="C779" s="98" t="s">
        <v>58</v>
      </c>
      <c r="D779" s="98" t="s">
        <v>10</v>
      </c>
      <c r="E779" s="98" t="s">
        <v>42</v>
      </c>
      <c r="F779" s="99" t="n">
        <v>1</v>
      </c>
      <c r="G779" s="100" t="n">
        <v>3.13E-005</v>
      </c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2" t="s">
        <v>163</v>
      </c>
      <c r="G780" s="100" t="n">
        <f aca="false">AVERAGE(G779)</f>
        <v>3.13E-005</v>
      </c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2" t="s">
        <v>164</v>
      </c>
      <c r="G781" s="100" t="n">
        <f aca="false">MIN(G779)</f>
        <v>3.13E-005</v>
      </c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2" t="s">
        <v>165</v>
      </c>
      <c r="G782" s="100" t="n">
        <f aca="false">MAX(G779)</f>
        <v>3.13E-005</v>
      </c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2" t="s">
        <v>166</v>
      </c>
      <c r="G783" s="106" t="e">
        <f aca="false">STDEV(G779)</f>
        <v>#DIV/0!</v>
      </c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2" t="s">
        <v>167</v>
      </c>
      <c r="G784" s="103" t="n">
        <f aca="false">COUNT(G779)</f>
        <v>1</v>
      </c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G785" s="105"/>
    </row>
    <row r="786" customFormat="false" ht="12.75" hidden="false" customHeight="false" outlineLevel="0" collapsed="false">
      <c r="A786" s="96" t="s">
        <v>0</v>
      </c>
      <c r="B786" s="96" t="s">
        <v>1</v>
      </c>
      <c r="C786" s="96" t="s">
        <v>2</v>
      </c>
      <c r="D786" s="96" t="s">
        <v>3</v>
      </c>
      <c r="E786" s="96" t="s">
        <v>4</v>
      </c>
      <c r="F786" s="96" t="s">
        <v>5</v>
      </c>
      <c r="G786" s="97" t="s">
        <v>6</v>
      </c>
    </row>
    <row r="787" customFormat="false" ht="12.75" hidden="false" customHeight="false" outlineLevel="0" collapsed="false">
      <c r="A787" s="98" t="s">
        <v>359</v>
      </c>
      <c r="B787" s="98" t="s">
        <v>18</v>
      </c>
      <c r="C787" s="98" t="s">
        <v>19</v>
      </c>
      <c r="D787" s="98" t="s">
        <v>16</v>
      </c>
      <c r="E787" s="98" t="s">
        <v>11</v>
      </c>
      <c r="F787" s="99" t="n">
        <v>1</v>
      </c>
      <c r="G787" s="100" t="n">
        <v>2.42E-006</v>
      </c>
    </row>
    <row r="788" customFormat="false" ht="12.75" hidden="false" customHeight="false" outlineLevel="0" collapsed="false">
      <c r="A788" s="98" t="s">
        <v>359</v>
      </c>
      <c r="B788" s="98" t="s">
        <v>109</v>
      </c>
      <c r="C788" s="98" t="s">
        <v>58</v>
      </c>
      <c r="D788" s="98" t="s">
        <v>10</v>
      </c>
      <c r="E788" s="98" t="s">
        <v>42</v>
      </c>
      <c r="F788" s="99" t="n">
        <v>1</v>
      </c>
      <c r="G788" s="100" t="n">
        <v>3.26E-008</v>
      </c>
    </row>
    <row r="789" customFormat="false" ht="12.75" hidden="false" customHeight="false" outlineLevel="0" collapsed="false">
      <c r="A789" s="98" t="s">
        <v>359</v>
      </c>
      <c r="B789" s="98" t="s">
        <v>110</v>
      </c>
      <c r="C789" s="98" t="s">
        <v>58</v>
      </c>
      <c r="D789" s="98" t="s">
        <v>27</v>
      </c>
      <c r="E789" s="98" t="s">
        <v>42</v>
      </c>
      <c r="F789" s="99" t="n">
        <v>1</v>
      </c>
      <c r="G789" s="100" t="n">
        <v>1.735E-008</v>
      </c>
    </row>
    <row r="790" customFormat="false" ht="12.75" hidden="false" customHeight="false" outlineLevel="0" collapsed="false">
      <c r="A790" s="98" t="s">
        <v>359</v>
      </c>
      <c r="B790" s="98" t="s">
        <v>114</v>
      </c>
      <c r="C790" s="98" t="s">
        <v>58</v>
      </c>
      <c r="D790" s="98" t="s">
        <v>10</v>
      </c>
      <c r="E790" s="98" t="s">
        <v>290</v>
      </c>
      <c r="F790" s="99" t="n">
        <v>2</v>
      </c>
      <c r="G790" s="100" t="n">
        <v>8.385E-009</v>
      </c>
    </row>
    <row r="791" customFormat="false" ht="12.75" hidden="false" customHeight="false" outlineLevel="0" collapsed="false">
      <c r="A791" s="98" t="s">
        <v>359</v>
      </c>
      <c r="B791" s="98" t="s">
        <v>117</v>
      </c>
      <c r="C791" s="98" t="s">
        <v>58</v>
      </c>
      <c r="D791" s="98" t="s">
        <v>27</v>
      </c>
      <c r="E791" s="98" t="s">
        <v>22</v>
      </c>
      <c r="F791" s="99" t="n">
        <v>1</v>
      </c>
      <c r="G791" s="100" t="n">
        <v>2.19E-007</v>
      </c>
    </row>
    <row r="792" customFormat="false" ht="12.75" hidden="false" customHeight="false" outlineLevel="0" collapsed="false">
      <c r="A792" s="98" t="s">
        <v>359</v>
      </c>
      <c r="B792" s="98" t="s">
        <v>50</v>
      </c>
      <c r="C792" s="98" t="s">
        <v>58</v>
      </c>
      <c r="D792" s="98" t="s">
        <v>10</v>
      </c>
      <c r="E792" s="98" t="s">
        <v>22</v>
      </c>
      <c r="F792" s="99" t="n">
        <v>1</v>
      </c>
      <c r="G792" s="100" t="n">
        <v>5.93E-009</v>
      </c>
    </row>
    <row r="793" customFormat="false" ht="12.75" hidden="false" customHeight="false" outlineLevel="0" collapsed="false">
      <c r="A793" s="98" t="s">
        <v>359</v>
      </c>
      <c r="B793" s="98" t="s">
        <v>291</v>
      </c>
      <c r="C793" s="98" t="s">
        <v>58</v>
      </c>
      <c r="D793" s="98" t="s">
        <v>27</v>
      </c>
      <c r="E793" s="98" t="s">
        <v>11</v>
      </c>
      <c r="F793" s="99" t="n">
        <v>1</v>
      </c>
      <c r="G793" s="100" t="n">
        <v>5.47E-006</v>
      </c>
    </row>
    <row r="794" customFormat="false" ht="12.75" hidden="false" customHeight="false" outlineLevel="0" collapsed="false">
      <c r="A794" s="98" t="s">
        <v>359</v>
      </c>
      <c r="B794" s="98" t="s">
        <v>123</v>
      </c>
      <c r="C794" s="98" t="s">
        <v>58</v>
      </c>
      <c r="D794" s="98" t="s">
        <v>10</v>
      </c>
      <c r="E794" s="98" t="s">
        <v>11</v>
      </c>
      <c r="F794" s="99" t="n">
        <v>1</v>
      </c>
      <c r="G794" s="100" t="n">
        <v>8.19E-008</v>
      </c>
    </row>
    <row r="795" customFormat="false" ht="12.75" hidden="false" customHeight="false" outlineLevel="0" collapsed="false">
      <c r="A795" s="98" t="s">
        <v>359</v>
      </c>
      <c r="B795" s="98" t="s">
        <v>292</v>
      </c>
      <c r="C795" s="98" t="s">
        <v>58</v>
      </c>
      <c r="D795" s="98" t="s">
        <v>169</v>
      </c>
      <c r="E795" s="98" t="s">
        <v>17</v>
      </c>
      <c r="F795" s="99" t="n">
        <v>1</v>
      </c>
      <c r="G795" s="100" t="n">
        <v>1.025E-008</v>
      </c>
    </row>
    <row r="796" customFormat="false" ht="25.5" hidden="false" customHeight="false" outlineLevel="0" collapsed="false">
      <c r="A796" s="98" t="s">
        <v>359</v>
      </c>
      <c r="B796" s="98" t="s">
        <v>125</v>
      </c>
      <c r="C796" s="98" t="s">
        <v>293</v>
      </c>
      <c r="D796" s="98" t="s">
        <v>10</v>
      </c>
      <c r="E796" s="98" t="s">
        <v>22</v>
      </c>
      <c r="F796" s="99" t="n">
        <v>2</v>
      </c>
      <c r="G796" s="100" t="n">
        <v>3.255E-007</v>
      </c>
    </row>
    <row r="797" customFormat="false" ht="12.75" hidden="false" customHeight="false" outlineLevel="0" collapsed="false">
      <c r="A797" s="98" t="s">
        <v>359</v>
      </c>
      <c r="B797" s="98" t="s">
        <v>13</v>
      </c>
      <c r="C797" s="98" t="s">
        <v>9</v>
      </c>
      <c r="D797" s="98" t="s">
        <v>10</v>
      </c>
      <c r="E797" s="98" t="s">
        <v>11</v>
      </c>
      <c r="F797" s="99" t="n">
        <v>1</v>
      </c>
      <c r="G797" s="100" t="n">
        <v>1.06E-005</v>
      </c>
    </row>
    <row r="798" customFormat="false" ht="12.75" hidden="false" customHeight="false" outlineLevel="0" collapsed="false">
      <c r="A798" s="98" t="s">
        <v>359</v>
      </c>
      <c r="B798" s="98" t="s">
        <v>134</v>
      </c>
      <c r="C798" s="98" t="s">
        <v>58</v>
      </c>
      <c r="D798" s="98" t="s">
        <v>16</v>
      </c>
      <c r="E798" s="98" t="s">
        <v>22</v>
      </c>
      <c r="F798" s="99" t="n">
        <v>1</v>
      </c>
      <c r="G798" s="100" t="n">
        <v>5.89E-007</v>
      </c>
    </row>
    <row r="799" customFormat="false" ht="12.75" hidden="false" customHeight="false" outlineLevel="0" collapsed="false">
      <c r="A799" s="98" t="s">
        <v>359</v>
      </c>
      <c r="B799" s="98" t="s">
        <v>41</v>
      </c>
      <c r="C799" s="98" t="s">
        <v>19</v>
      </c>
      <c r="D799" s="98" t="s">
        <v>10</v>
      </c>
      <c r="E799" s="98" t="s">
        <v>42</v>
      </c>
      <c r="F799" s="99" t="n">
        <v>1</v>
      </c>
      <c r="G799" s="100" t="n">
        <v>2.01E-006</v>
      </c>
    </row>
    <row r="800" customFormat="false" ht="12.75" hidden="false" customHeight="false" outlineLevel="0" collapsed="false">
      <c r="A800" s="98" t="s">
        <v>359</v>
      </c>
      <c r="B800" s="98" t="s">
        <v>139</v>
      </c>
      <c r="C800" s="98" t="s">
        <v>58</v>
      </c>
      <c r="D800" s="98" t="s">
        <v>16</v>
      </c>
      <c r="E800" s="98" t="s">
        <v>22</v>
      </c>
      <c r="F800" s="99" t="n">
        <v>1</v>
      </c>
      <c r="G800" s="100" t="n">
        <v>9.66E-007</v>
      </c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2" t="s">
        <v>163</v>
      </c>
      <c r="G801" s="100" t="n">
        <f aca="false">AVERAGE(G787:G800)</f>
        <v>1.6254225E-006</v>
      </c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2" t="s">
        <v>164</v>
      </c>
      <c r="G802" s="100" t="n">
        <f aca="false">MIN(G787:G800)</f>
        <v>5.93E-009</v>
      </c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2" t="s">
        <v>165</v>
      </c>
      <c r="G803" s="100" t="n">
        <f aca="false">MAX(G787:G800)</f>
        <v>1.06E-005</v>
      </c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2" t="s">
        <v>166</v>
      </c>
      <c r="G804" s="100" t="n">
        <f aca="false">STDEV(G787:G800)</f>
        <v>2.99527440542133E-006</v>
      </c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2" t="s">
        <v>167</v>
      </c>
      <c r="G805" s="103" t="n">
        <f aca="false">COUNT(G787:G800)</f>
        <v>14</v>
      </c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G806" s="105"/>
    </row>
    <row r="807" customFormat="false" ht="12.75" hidden="false" customHeight="false" outlineLevel="0" collapsed="false">
      <c r="A807" s="96" t="s">
        <v>0</v>
      </c>
      <c r="B807" s="96" t="s">
        <v>1</v>
      </c>
      <c r="C807" s="96" t="s">
        <v>2</v>
      </c>
      <c r="D807" s="96" t="s">
        <v>3</v>
      </c>
      <c r="E807" s="96" t="s">
        <v>4</v>
      </c>
      <c r="F807" s="96" t="s">
        <v>5</v>
      </c>
      <c r="G807" s="97" t="s">
        <v>6</v>
      </c>
    </row>
    <row r="808" customFormat="false" ht="12.75" hidden="false" customHeight="false" outlineLevel="0" collapsed="false">
      <c r="A808" s="98" t="s">
        <v>360</v>
      </c>
      <c r="B808" s="98" t="s">
        <v>18</v>
      </c>
      <c r="C808" s="98" t="s">
        <v>19</v>
      </c>
      <c r="D808" s="98" t="s">
        <v>16</v>
      </c>
      <c r="E808" s="98" t="s">
        <v>11</v>
      </c>
      <c r="F808" s="99" t="n">
        <v>1</v>
      </c>
      <c r="G808" s="100" t="n">
        <v>6.72E-008</v>
      </c>
    </row>
    <row r="809" customFormat="false" ht="12.75" hidden="false" customHeight="false" outlineLevel="0" collapsed="false">
      <c r="A809" s="98" t="s">
        <v>360</v>
      </c>
      <c r="B809" s="98" t="s">
        <v>109</v>
      </c>
      <c r="C809" s="98" t="s">
        <v>58</v>
      </c>
      <c r="D809" s="98" t="s">
        <v>10</v>
      </c>
      <c r="E809" s="98" t="s">
        <v>42</v>
      </c>
      <c r="F809" s="99" t="n">
        <v>1</v>
      </c>
      <c r="G809" s="100" t="n">
        <v>3.06E-009</v>
      </c>
    </row>
    <row r="810" customFormat="false" ht="12.75" hidden="false" customHeight="false" outlineLevel="0" collapsed="false">
      <c r="A810" s="98" t="s">
        <v>360</v>
      </c>
      <c r="B810" s="98" t="s">
        <v>200</v>
      </c>
      <c r="C810" s="98" t="s">
        <v>44</v>
      </c>
      <c r="D810" s="98" t="s">
        <v>10</v>
      </c>
      <c r="E810" s="98" t="s">
        <v>22</v>
      </c>
      <c r="F810" s="99" t="n">
        <v>1</v>
      </c>
      <c r="G810" s="100" t="n">
        <v>2.67E-005</v>
      </c>
    </row>
    <row r="811" customFormat="false" ht="12.75" hidden="false" customHeight="false" outlineLevel="0" collapsed="false">
      <c r="A811" s="98" t="s">
        <v>360</v>
      </c>
      <c r="B811" s="98" t="s">
        <v>110</v>
      </c>
      <c r="C811" s="98" t="s">
        <v>58</v>
      </c>
      <c r="D811" s="98" t="s">
        <v>27</v>
      </c>
      <c r="E811" s="98" t="s">
        <v>42</v>
      </c>
      <c r="F811" s="99" t="n">
        <v>1</v>
      </c>
      <c r="G811" s="100" t="n">
        <v>1.125E-008</v>
      </c>
    </row>
    <row r="812" customFormat="false" ht="12.75" hidden="false" customHeight="false" outlineLevel="0" collapsed="false">
      <c r="A812" s="98" t="s">
        <v>360</v>
      </c>
      <c r="B812" s="98" t="s">
        <v>114</v>
      </c>
      <c r="C812" s="98" t="s">
        <v>58</v>
      </c>
      <c r="D812" s="98" t="s">
        <v>10</v>
      </c>
      <c r="E812" s="98" t="s">
        <v>290</v>
      </c>
      <c r="F812" s="99" t="n">
        <v>2</v>
      </c>
      <c r="G812" s="100" t="n">
        <v>9.01E-009</v>
      </c>
    </row>
    <row r="813" customFormat="false" ht="12.75" hidden="false" customHeight="false" outlineLevel="0" collapsed="false">
      <c r="A813" s="98" t="s">
        <v>360</v>
      </c>
      <c r="B813" s="98" t="s">
        <v>117</v>
      </c>
      <c r="C813" s="98" t="s">
        <v>58</v>
      </c>
      <c r="D813" s="98" t="s">
        <v>27</v>
      </c>
      <c r="E813" s="98" t="s">
        <v>22</v>
      </c>
      <c r="F813" s="99" t="n">
        <v>1</v>
      </c>
      <c r="G813" s="100" t="n">
        <v>1.41E-006</v>
      </c>
    </row>
    <row r="814" customFormat="false" ht="12.75" hidden="false" customHeight="false" outlineLevel="0" collapsed="false">
      <c r="A814" s="98" t="s">
        <v>360</v>
      </c>
      <c r="B814" s="98" t="s">
        <v>291</v>
      </c>
      <c r="C814" s="98" t="s">
        <v>58</v>
      </c>
      <c r="D814" s="98" t="s">
        <v>27</v>
      </c>
      <c r="E814" s="98" t="s">
        <v>11</v>
      </c>
      <c r="F814" s="99" t="n">
        <v>1</v>
      </c>
      <c r="G814" s="100" t="n">
        <v>4.85E-006</v>
      </c>
    </row>
    <row r="815" customFormat="false" ht="12.75" hidden="false" customHeight="false" outlineLevel="0" collapsed="false">
      <c r="A815" s="98" t="s">
        <v>360</v>
      </c>
      <c r="B815" s="98" t="s">
        <v>123</v>
      </c>
      <c r="C815" s="98" t="s">
        <v>58</v>
      </c>
      <c r="D815" s="98" t="s">
        <v>10</v>
      </c>
      <c r="E815" s="98" t="s">
        <v>11</v>
      </c>
      <c r="F815" s="99" t="n">
        <v>1</v>
      </c>
      <c r="G815" s="100" t="n">
        <v>5.56E-008</v>
      </c>
    </row>
    <row r="816" customFormat="false" ht="12.75" hidden="false" customHeight="false" outlineLevel="0" collapsed="false">
      <c r="A816" s="98" t="s">
        <v>360</v>
      </c>
      <c r="B816" s="98" t="s">
        <v>292</v>
      </c>
      <c r="C816" s="98" t="s">
        <v>58</v>
      </c>
      <c r="D816" s="98" t="s">
        <v>169</v>
      </c>
      <c r="E816" s="98" t="s">
        <v>17</v>
      </c>
      <c r="F816" s="99" t="n">
        <v>1</v>
      </c>
      <c r="G816" s="100" t="n">
        <v>8.38E-009</v>
      </c>
    </row>
    <row r="817" customFormat="false" ht="12.75" hidden="false" customHeight="false" outlineLevel="0" collapsed="false">
      <c r="A817" s="98" t="s">
        <v>360</v>
      </c>
      <c r="B817" s="98" t="s">
        <v>298</v>
      </c>
      <c r="C817" s="98" t="s">
        <v>44</v>
      </c>
      <c r="D817" s="98" t="s">
        <v>27</v>
      </c>
      <c r="E817" s="98" t="s">
        <v>22</v>
      </c>
      <c r="F817" s="99" t="n">
        <v>1</v>
      </c>
      <c r="G817" s="100" t="n">
        <v>9.7E-006</v>
      </c>
    </row>
    <row r="818" customFormat="false" ht="25.5" hidden="false" customHeight="false" outlineLevel="0" collapsed="false">
      <c r="A818" s="98" t="s">
        <v>360</v>
      </c>
      <c r="B818" s="98" t="s">
        <v>125</v>
      </c>
      <c r="C818" s="98" t="s">
        <v>293</v>
      </c>
      <c r="D818" s="98" t="s">
        <v>10</v>
      </c>
      <c r="E818" s="98" t="s">
        <v>22</v>
      </c>
      <c r="F818" s="99" t="n">
        <v>2</v>
      </c>
      <c r="G818" s="100" t="n">
        <v>8.91525E-007</v>
      </c>
    </row>
    <row r="819" customFormat="false" ht="12.75" hidden="false" customHeight="false" outlineLevel="0" collapsed="false">
      <c r="A819" s="98" t="s">
        <v>360</v>
      </c>
      <c r="B819" s="98" t="s">
        <v>13</v>
      </c>
      <c r="C819" s="98" t="s">
        <v>9</v>
      </c>
      <c r="D819" s="98" t="s">
        <v>10</v>
      </c>
      <c r="E819" s="98" t="s">
        <v>11</v>
      </c>
      <c r="F819" s="99" t="n">
        <v>1</v>
      </c>
      <c r="G819" s="100" t="n">
        <v>5.56E-006</v>
      </c>
    </row>
    <row r="820" customFormat="false" ht="12.75" hidden="false" customHeight="false" outlineLevel="0" collapsed="false">
      <c r="A820" s="98" t="s">
        <v>360</v>
      </c>
      <c r="B820" s="98" t="s">
        <v>134</v>
      </c>
      <c r="C820" s="98" t="s">
        <v>58</v>
      </c>
      <c r="D820" s="98" t="s">
        <v>16</v>
      </c>
      <c r="E820" s="98" t="s">
        <v>22</v>
      </c>
      <c r="F820" s="99" t="n">
        <v>1</v>
      </c>
      <c r="G820" s="100" t="n">
        <v>1.04E-006</v>
      </c>
    </row>
    <row r="821" customFormat="false" ht="12.75" hidden="false" customHeight="false" outlineLevel="0" collapsed="false">
      <c r="A821" s="98" t="s">
        <v>360</v>
      </c>
      <c r="B821" s="98" t="s">
        <v>41</v>
      </c>
      <c r="C821" s="98" t="s">
        <v>19</v>
      </c>
      <c r="D821" s="98" t="s">
        <v>10</v>
      </c>
      <c r="E821" s="98" t="s">
        <v>42</v>
      </c>
      <c r="F821" s="99" t="n">
        <v>1</v>
      </c>
      <c r="G821" s="100" t="n">
        <v>1.89E-007</v>
      </c>
    </row>
    <row r="822" customFormat="false" ht="12.75" hidden="false" customHeight="false" outlineLevel="0" collapsed="false">
      <c r="A822" s="98" t="s">
        <v>360</v>
      </c>
      <c r="B822" s="98" t="s">
        <v>139</v>
      </c>
      <c r="C822" s="98" t="s">
        <v>58</v>
      </c>
      <c r="D822" s="98" t="s">
        <v>16</v>
      </c>
      <c r="E822" s="98" t="s">
        <v>22</v>
      </c>
      <c r="F822" s="99" t="n">
        <v>1</v>
      </c>
      <c r="G822" s="100" t="n">
        <v>6.74E-008</v>
      </c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2" t="s">
        <v>163</v>
      </c>
      <c r="G823" s="100" t="n">
        <f aca="false">AVERAGE(G808:G822)</f>
        <v>3.37082833333333E-006</v>
      </c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2" t="s">
        <v>164</v>
      </c>
      <c r="G824" s="100" t="n">
        <f aca="false">MIN(G808:G822)</f>
        <v>3.06E-009</v>
      </c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2" t="s">
        <v>165</v>
      </c>
      <c r="G825" s="100" t="n">
        <f aca="false">MAX(G808:G822)</f>
        <v>2.67E-005</v>
      </c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2" t="s">
        <v>166</v>
      </c>
      <c r="G826" s="100" t="n">
        <f aca="false">STDEV(G808:G822)</f>
        <v>7.04521884646492E-006</v>
      </c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2" t="s">
        <v>167</v>
      </c>
      <c r="G827" s="103" t="n">
        <f aca="false">COUNT(G808:G822)</f>
        <v>15</v>
      </c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G828" s="105"/>
    </row>
    <row r="829" customFormat="false" ht="12.75" hidden="false" customHeight="false" outlineLevel="0" collapsed="false">
      <c r="A829" s="96" t="s">
        <v>0</v>
      </c>
      <c r="B829" s="96" t="s">
        <v>1</v>
      </c>
      <c r="C829" s="96" t="s">
        <v>2</v>
      </c>
      <c r="D829" s="96" t="s">
        <v>3</v>
      </c>
      <c r="E829" s="96" t="s">
        <v>4</v>
      </c>
      <c r="F829" s="96" t="s">
        <v>5</v>
      </c>
      <c r="G829" s="97" t="s">
        <v>6</v>
      </c>
    </row>
    <row r="830" customFormat="false" ht="12.75" hidden="false" customHeight="false" outlineLevel="0" collapsed="false">
      <c r="A830" s="98" t="s">
        <v>361</v>
      </c>
      <c r="B830" s="98" t="s">
        <v>362</v>
      </c>
      <c r="C830" s="98" t="s">
        <v>58</v>
      </c>
      <c r="D830" s="98" t="s">
        <v>27</v>
      </c>
      <c r="E830" s="98" t="s">
        <v>22</v>
      </c>
      <c r="F830" s="99" t="n">
        <v>1</v>
      </c>
      <c r="G830" s="100" t="n">
        <v>0.00308</v>
      </c>
    </row>
    <row r="831" customFormat="false" ht="12.75" hidden="false" customHeight="false" outlineLevel="0" collapsed="false">
      <c r="A831" s="98" t="s">
        <v>361</v>
      </c>
      <c r="B831" s="98" t="s">
        <v>48</v>
      </c>
      <c r="C831" s="98" t="s">
        <v>44</v>
      </c>
      <c r="D831" s="98" t="s">
        <v>10</v>
      </c>
      <c r="E831" s="98" t="s">
        <v>22</v>
      </c>
      <c r="F831" s="99" t="n">
        <v>2</v>
      </c>
      <c r="G831" s="100" t="n">
        <v>0.000386</v>
      </c>
    </row>
    <row r="832" customFormat="false" ht="12.75" hidden="false" customHeight="false" outlineLevel="0" collapsed="false">
      <c r="A832" s="98" t="s">
        <v>361</v>
      </c>
      <c r="B832" s="98" t="s">
        <v>18</v>
      </c>
      <c r="C832" s="98" t="s">
        <v>58</v>
      </c>
      <c r="D832" s="98" t="s">
        <v>16</v>
      </c>
      <c r="E832" s="98" t="s">
        <v>11</v>
      </c>
      <c r="F832" s="99" t="n">
        <v>1</v>
      </c>
      <c r="G832" s="100" t="n">
        <v>8.98E-005</v>
      </c>
    </row>
    <row r="833" customFormat="false" ht="12.75" hidden="false" customHeight="false" outlineLevel="0" collapsed="false">
      <c r="A833" s="98" t="s">
        <v>361</v>
      </c>
      <c r="B833" s="98" t="s">
        <v>109</v>
      </c>
      <c r="C833" s="98" t="s">
        <v>58</v>
      </c>
      <c r="D833" s="98" t="s">
        <v>10</v>
      </c>
      <c r="E833" s="98" t="s">
        <v>42</v>
      </c>
      <c r="F833" s="99" t="n">
        <v>2</v>
      </c>
      <c r="G833" s="100" t="n">
        <v>0.009185</v>
      </c>
    </row>
    <row r="834" customFormat="false" ht="12.75" hidden="false" customHeight="false" outlineLevel="0" collapsed="false">
      <c r="A834" s="98" t="s">
        <v>361</v>
      </c>
      <c r="B834" s="98" t="s">
        <v>329</v>
      </c>
      <c r="C834" s="98" t="s">
        <v>58</v>
      </c>
      <c r="D834" s="98" t="s">
        <v>27</v>
      </c>
      <c r="E834" s="98" t="s">
        <v>24</v>
      </c>
      <c r="F834" s="99" t="n">
        <v>1</v>
      </c>
      <c r="G834" s="100" t="n">
        <v>0.00264</v>
      </c>
    </row>
    <row r="835" customFormat="false" ht="12.75" hidden="false" customHeight="false" outlineLevel="0" collapsed="false">
      <c r="A835" s="98" t="s">
        <v>361</v>
      </c>
      <c r="B835" s="98" t="s">
        <v>216</v>
      </c>
      <c r="C835" s="98" t="s">
        <v>58</v>
      </c>
      <c r="D835" s="98" t="s">
        <v>27</v>
      </c>
      <c r="E835" s="98" t="s">
        <v>24</v>
      </c>
      <c r="F835" s="99" t="n">
        <v>1</v>
      </c>
      <c r="G835" s="100" t="n">
        <v>0.00125</v>
      </c>
    </row>
    <row r="836" customFormat="false" ht="12.75" hidden="false" customHeight="false" outlineLevel="0" collapsed="false">
      <c r="A836" s="98" t="s">
        <v>361</v>
      </c>
      <c r="B836" s="98" t="s">
        <v>26</v>
      </c>
      <c r="C836" s="98" t="s">
        <v>19</v>
      </c>
      <c r="D836" s="98" t="s">
        <v>27</v>
      </c>
      <c r="E836" s="98" t="s">
        <v>11</v>
      </c>
      <c r="F836" s="99" t="n">
        <v>1</v>
      </c>
      <c r="G836" s="100" t="n">
        <v>0.000176</v>
      </c>
    </row>
    <row r="837" customFormat="false" ht="12.75" hidden="false" customHeight="false" outlineLevel="0" collapsed="false">
      <c r="A837" s="98" t="s">
        <v>361</v>
      </c>
      <c r="B837" s="98" t="s">
        <v>49</v>
      </c>
      <c r="C837" s="98" t="s">
        <v>44</v>
      </c>
      <c r="D837" s="98" t="s">
        <v>27</v>
      </c>
      <c r="E837" s="98" t="s">
        <v>24</v>
      </c>
      <c r="F837" s="99" t="n">
        <v>1</v>
      </c>
      <c r="G837" s="100" t="n">
        <v>0.000193</v>
      </c>
    </row>
    <row r="838" customFormat="false" ht="12.75" hidden="false" customHeight="false" outlineLevel="0" collapsed="false">
      <c r="A838" s="98" t="s">
        <v>361</v>
      </c>
      <c r="B838" s="98" t="s">
        <v>306</v>
      </c>
      <c r="C838" s="98" t="s">
        <v>9</v>
      </c>
      <c r="D838" s="98" t="s">
        <v>10</v>
      </c>
      <c r="E838" s="98" t="s">
        <v>11</v>
      </c>
      <c r="F838" s="99" t="n">
        <v>2</v>
      </c>
      <c r="G838" s="100" t="n">
        <v>0.0007055</v>
      </c>
    </row>
    <row r="839" customFormat="false" ht="12.75" hidden="false" customHeight="false" outlineLevel="0" collapsed="false">
      <c r="A839" s="98" t="s">
        <v>361</v>
      </c>
      <c r="B839" s="98" t="s">
        <v>330</v>
      </c>
      <c r="C839" s="98" t="s">
        <v>58</v>
      </c>
      <c r="D839" s="98" t="s">
        <v>27</v>
      </c>
      <c r="E839" s="98" t="s">
        <v>24</v>
      </c>
      <c r="F839" s="99" t="n">
        <v>1</v>
      </c>
      <c r="G839" s="100" t="n">
        <v>0.000646</v>
      </c>
    </row>
    <row r="840" customFormat="false" ht="12.75" hidden="false" customHeight="false" outlineLevel="0" collapsed="false">
      <c r="A840" s="98" t="s">
        <v>361</v>
      </c>
      <c r="B840" s="98" t="s">
        <v>331</v>
      </c>
      <c r="C840" s="98" t="s">
        <v>58</v>
      </c>
      <c r="D840" s="98" t="s">
        <v>27</v>
      </c>
      <c r="E840" s="98" t="s">
        <v>24</v>
      </c>
      <c r="F840" s="99" t="n">
        <v>1</v>
      </c>
      <c r="G840" s="100" t="n">
        <v>0.00219</v>
      </c>
    </row>
    <row r="841" customFormat="false" ht="12.75" hidden="false" customHeight="false" outlineLevel="0" collapsed="false">
      <c r="A841" s="98" t="s">
        <v>361</v>
      </c>
      <c r="B841" s="98" t="s">
        <v>200</v>
      </c>
      <c r="C841" s="98" t="s">
        <v>44</v>
      </c>
      <c r="D841" s="98" t="s">
        <v>10</v>
      </c>
      <c r="E841" s="98" t="s">
        <v>22</v>
      </c>
      <c r="F841" s="99" t="n">
        <v>1</v>
      </c>
      <c r="G841" s="100" t="n">
        <v>0.00285</v>
      </c>
    </row>
    <row r="842" customFormat="false" ht="12.75" hidden="false" customHeight="false" outlineLevel="0" collapsed="false">
      <c r="A842" s="98" t="s">
        <v>361</v>
      </c>
      <c r="B842" s="98" t="s">
        <v>110</v>
      </c>
      <c r="C842" s="98" t="s">
        <v>58</v>
      </c>
      <c r="D842" s="98" t="s">
        <v>27</v>
      </c>
      <c r="E842" s="98" t="s">
        <v>42</v>
      </c>
      <c r="F842" s="99" t="n">
        <v>2</v>
      </c>
      <c r="G842" s="100" t="n">
        <v>0.0001575</v>
      </c>
    </row>
    <row r="843" customFormat="false" ht="12.75" hidden="false" customHeight="false" outlineLevel="0" collapsed="false">
      <c r="A843" s="98" t="s">
        <v>361</v>
      </c>
      <c r="B843" s="98" t="s">
        <v>226</v>
      </c>
      <c r="C843" s="98" t="s">
        <v>44</v>
      </c>
      <c r="D843" s="98" t="s">
        <v>27</v>
      </c>
      <c r="E843" s="98" t="s">
        <v>22</v>
      </c>
      <c r="F843" s="99" t="n">
        <v>1</v>
      </c>
      <c r="G843" s="100" t="n">
        <v>0.0035</v>
      </c>
    </row>
    <row r="844" customFormat="false" ht="12.75" hidden="false" customHeight="false" outlineLevel="0" collapsed="false">
      <c r="A844" s="98" t="s">
        <v>361</v>
      </c>
      <c r="B844" s="98" t="s">
        <v>111</v>
      </c>
      <c r="C844" s="98" t="s">
        <v>58</v>
      </c>
      <c r="D844" s="98" t="s">
        <v>27</v>
      </c>
      <c r="E844" s="98" t="s">
        <v>42</v>
      </c>
      <c r="F844" s="99" t="n">
        <v>2</v>
      </c>
      <c r="G844" s="100" t="n">
        <v>0.00334</v>
      </c>
    </row>
    <row r="845" customFormat="false" ht="12.75" hidden="false" customHeight="false" outlineLevel="0" collapsed="false">
      <c r="A845" s="98" t="s">
        <v>361</v>
      </c>
      <c r="B845" s="98" t="s">
        <v>221</v>
      </c>
      <c r="C845" s="98" t="s">
        <v>58</v>
      </c>
      <c r="D845" s="98" t="s">
        <v>27</v>
      </c>
      <c r="E845" s="98" t="s">
        <v>22</v>
      </c>
      <c r="F845" s="99" t="n">
        <v>1</v>
      </c>
      <c r="G845" s="100" t="n">
        <v>0.00178</v>
      </c>
    </row>
    <row r="846" customFormat="false" ht="12.75" hidden="false" customHeight="false" outlineLevel="0" collapsed="false">
      <c r="A846" s="98" t="s">
        <v>361</v>
      </c>
      <c r="B846" s="98" t="s">
        <v>32</v>
      </c>
      <c r="C846" s="98" t="s">
        <v>19</v>
      </c>
      <c r="D846" s="98" t="s">
        <v>10</v>
      </c>
      <c r="E846" s="98" t="s">
        <v>11</v>
      </c>
      <c r="F846" s="99" t="n">
        <v>2</v>
      </c>
      <c r="G846" s="100" t="n">
        <v>0.0058</v>
      </c>
    </row>
    <row r="847" customFormat="false" ht="12.75" hidden="false" customHeight="false" outlineLevel="0" collapsed="false">
      <c r="A847" s="98" t="s">
        <v>361</v>
      </c>
      <c r="B847" s="98" t="s">
        <v>34</v>
      </c>
      <c r="C847" s="98" t="s">
        <v>19</v>
      </c>
      <c r="D847" s="98" t="s">
        <v>27</v>
      </c>
      <c r="E847" s="98" t="s">
        <v>11</v>
      </c>
      <c r="F847" s="99" t="n">
        <v>2</v>
      </c>
      <c r="G847" s="100" t="n">
        <v>0.01517</v>
      </c>
    </row>
    <row r="848" customFormat="false" ht="12.75" hidden="false" customHeight="false" outlineLevel="0" collapsed="false">
      <c r="A848" s="98" t="s">
        <v>361</v>
      </c>
      <c r="B848" s="98" t="s">
        <v>112</v>
      </c>
      <c r="C848" s="98" t="s">
        <v>58</v>
      </c>
      <c r="D848" s="98" t="s">
        <v>10</v>
      </c>
      <c r="E848" s="98" t="s">
        <v>17</v>
      </c>
      <c r="F848" s="99" t="n">
        <v>1</v>
      </c>
      <c r="G848" s="100" t="n">
        <v>0.00262</v>
      </c>
    </row>
    <row r="849" customFormat="false" ht="12.75" hidden="false" customHeight="false" outlineLevel="0" collapsed="false">
      <c r="A849" s="98" t="s">
        <v>361</v>
      </c>
      <c r="B849" s="98" t="s">
        <v>114</v>
      </c>
      <c r="C849" s="98" t="s">
        <v>58</v>
      </c>
      <c r="D849" s="98" t="s">
        <v>10</v>
      </c>
      <c r="E849" s="98" t="s">
        <v>42</v>
      </c>
      <c r="F849" s="99" t="n">
        <v>2</v>
      </c>
      <c r="G849" s="100" t="n">
        <v>0.000289</v>
      </c>
    </row>
    <row r="850" customFormat="false" ht="12.75" hidden="false" customHeight="false" outlineLevel="0" collapsed="false">
      <c r="A850" s="98" t="s">
        <v>361</v>
      </c>
      <c r="B850" s="98" t="s">
        <v>116</v>
      </c>
      <c r="C850" s="98" t="s">
        <v>58</v>
      </c>
      <c r="D850" s="98" t="s">
        <v>10</v>
      </c>
      <c r="E850" s="98" t="s">
        <v>24</v>
      </c>
      <c r="F850" s="99" t="n">
        <v>1</v>
      </c>
      <c r="G850" s="100" t="n">
        <v>0.0106</v>
      </c>
    </row>
    <row r="851" customFormat="false" ht="12.75" hidden="false" customHeight="false" outlineLevel="0" collapsed="false">
      <c r="A851" s="98" t="s">
        <v>361</v>
      </c>
      <c r="B851" s="98" t="s">
        <v>118</v>
      </c>
      <c r="C851" s="98" t="s">
        <v>58</v>
      </c>
      <c r="D851" s="98" t="s">
        <v>10</v>
      </c>
      <c r="E851" s="98" t="s">
        <v>22</v>
      </c>
      <c r="F851" s="99" t="n">
        <v>1</v>
      </c>
      <c r="G851" s="100" t="n">
        <v>0.000839</v>
      </c>
    </row>
    <row r="852" customFormat="false" ht="12.75" hidden="false" customHeight="false" outlineLevel="0" collapsed="false">
      <c r="A852" s="98" t="s">
        <v>361</v>
      </c>
      <c r="B852" s="98" t="s">
        <v>119</v>
      </c>
      <c r="C852" s="98" t="s">
        <v>58</v>
      </c>
      <c r="D852" s="98" t="s">
        <v>27</v>
      </c>
      <c r="E852" s="98" t="s">
        <v>22</v>
      </c>
      <c r="F852" s="99" t="n">
        <v>1</v>
      </c>
      <c r="G852" s="100" t="n">
        <v>0.000899</v>
      </c>
    </row>
    <row r="853" customFormat="false" ht="12.75" hidden="false" customHeight="false" outlineLevel="0" collapsed="false">
      <c r="A853" s="98" t="s">
        <v>361</v>
      </c>
      <c r="B853" s="98" t="s">
        <v>297</v>
      </c>
      <c r="C853" s="98" t="s">
        <v>58</v>
      </c>
      <c r="D853" s="98" t="s">
        <v>10</v>
      </c>
      <c r="E853" s="98" t="s">
        <v>22</v>
      </c>
      <c r="F853" s="99" t="n">
        <v>1</v>
      </c>
      <c r="G853" s="100" t="n">
        <v>0.0363</v>
      </c>
    </row>
    <row r="854" customFormat="false" ht="12.75" hidden="false" customHeight="false" outlineLevel="0" collapsed="false">
      <c r="A854" s="98" t="s">
        <v>361</v>
      </c>
      <c r="B854" s="98" t="s">
        <v>50</v>
      </c>
      <c r="C854" s="98" t="s">
        <v>44</v>
      </c>
      <c r="D854" s="98" t="s">
        <v>10</v>
      </c>
      <c r="E854" s="98" t="s">
        <v>22</v>
      </c>
      <c r="F854" s="99" t="n">
        <v>1</v>
      </c>
      <c r="G854" s="100" t="n">
        <v>0.000233</v>
      </c>
    </row>
    <row r="855" customFormat="false" ht="12.75" hidden="false" customHeight="false" outlineLevel="0" collapsed="false">
      <c r="A855" s="98" t="s">
        <v>361</v>
      </c>
      <c r="B855" s="98" t="s">
        <v>51</v>
      </c>
      <c r="C855" s="98" t="s">
        <v>44</v>
      </c>
      <c r="D855" s="98" t="s">
        <v>10</v>
      </c>
      <c r="E855" s="98" t="s">
        <v>24</v>
      </c>
      <c r="F855" s="99" t="n">
        <v>1</v>
      </c>
      <c r="G855" s="100" t="n">
        <v>0.00143</v>
      </c>
    </row>
    <row r="856" customFormat="false" ht="12.75" hidden="false" customHeight="false" outlineLevel="0" collapsed="false">
      <c r="A856" s="98" t="s">
        <v>361</v>
      </c>
      <c r="B856" s="98" t="s">
        <v>52</v>
      </c>
      <c r="C856" s="98" t="s">
        <v>44</v>
      </c>
      <c r="D856" s="98" t="s">
        <v>10</v>
      </c>
      <c r="E856" s="98" t="s">
        <v>22</v>
      </c>
      <c r="F856" s="99" t="n">
        <v>1</v>
      </c>
      <c r="G856" s="100" t="n">
        <v>0.000171</v>
      </c>
    </row>
    <row r="857" customFormat="false" ht="12.75" hidden="false" customHeight="false" outlineLevel="0" collapsed="false">
      <c r="A857" s="98" t="s">
        <v>361</v>
      </c>
      <c r="B857" s="98" t="s">
        <v>123</v>
      </c>
      <c r="C857" s="98" t="s">
        <v>58</v>
      </c>
      <c r="D857" s="98" t="s">
        <v>10</v>
      </c>
      <c r="E857" s="98" t="s">
        <v>11</v>
      </c>
      <c r="F857" s="99" t="n">
        <v>1</v>
      </c>
      <c r="G857" s="100" t="n">
        <v>0.000622</v>
      </c>
    </row>
    <row r="858" customFormat="false" ht="12.75" hidden="false" customHeight="false" outlineLevel="0" collapsed="false">
      <c r="A858" s="98" t="s">
        <v>361</v>
      </c>
      <c r="B858" s="98" t="s">
        <v>292</v>
      </c>
      <c r="C858" s="98" t="s">
        <v>58</v>
      </c>
      <c r="D858" s="98" t="s">
        <v>169</v>
      </c>
      <c r="E858" s="98" t="s">
        <v>17</v>
      </c>
      <c r="F858" s="99" t="n">
        <v>2</v>
      </c>
      <c r="G858" s="100" t="n">
        <v>1.105E-005</v>
      </c>
    </row>
    <row r="859" customFormat="false" ht="12.75" hidden="false" customHeight="false" outlineLevel="0" collapsed="false">
      <c r="A859" s="98" t="s">
        <v>361</v>
      </c>
      <c r="B859" s="98" t="s">
        <v>295</v>
      </c>
      <c r="C859" s="98" t="s">
        <v>58</v>
      </c>
      <c r="D859" s="98" t="s">
        <v>10</v>
      </c>
      <c r="E859" s="98" t="s">
        <v>42</v>
      </c>
      <c r="F859" s="99" t="n">
        <v>1</v>
      </c>
      <c r="G859" s="100" t="n">
        <v>3.53E-005</v>
      </c>
    </row>
    <row r="860" customFormat="false" ht="12.75" hidden="false" customHeight="false" outlineLevel="0" collapsed="false">
      <c r="A860" s="98" t="s">
        <v>361</v>
      </c>
      <c r="B860" s="98" t="s">
        <v>298</v>
      </c>
      <c r="C860" s="98" t="s">
        <v>44</v>
      </c>
      <c r="D860" s="98" t="s">
        <v>27</v>
      </c>
      <c r="E860" s="98" t="s">
        <v>22</v>
      </c>
      <c r="F860" s="99" t="n">
        <v>1</v>
      </c>
      <c r="G860" s="100" t="n">
        <v>2.7E-005</v>
      </c>
    </row>
    <row r="861" customFormat="false" ht="12.75" hidden="false" customHeight="false" outlineLevel="0" collapsed="false">
      <c r="A861" s="98" t="s">
        <v>361</v>
      </c>
      <c r="B861" s="98" t="s">
        <v>53</v>
      </c>
      <c r="C861" s="98" t="s">
        <v>44</v>
      </c>
      <c r="D861" s="98" t="s">
        <v>10</v>
      </c>
      <c r="E861" s="98" t="s">
        <v>27</v>
      </c>
      <c r="F861" s="99" t="n">
        <v>1</v>
      </c>
      <c r="G861" s="100" t="n">
        <v>0.00232</v>
      </c>
    </row>
    <row r="862" customFormat="false" ht="12.75" hidden="false" customHeight="false" outlineLevel="0" collapsed="false">
      <c r="A862" s="98" t="s">
        <v>361</v>
      </c>
      <c r="B862" s="98" t="s">
        <v>54</v>
      </c>
      <c r="C862" s="98" t="s">
        <v>44</v>
      </c>
      <c r="D862" s="98" t="s">
        <v>16</v>
      </c>
      <c r="E862" s="98" t="s">
        <v>27</v>
      </c>
      <c r="F862" s="99" t="n">
        <v>1</v>
      </c>
      <c r="G862" s="100" t="n">
        <v>0.00226</v>
      </c>
    </row>
    <row r="863" customFormat="false" ht="12.75" hidden="false" customHeight="false" outlineLevel="0" collapsed="false">
      <c r="A863" s="98" t="s">
        <v>361</v>
      </c>
      <c r="B863" s="98" t="s">
        <v>55</v>
      </c>
      <c r="C863" s="98" t="s">
        <v>44</v>
      </c>
      <c r="D863" s="98" t="s">
        <v>10</v>
      </c>
      <c r="E863" s="98" t="s">
        <v>22</v>
      </c>
      <c r="F863" s="99" t="n">
        <v>2</v>
      </c>
      <c r="G863" s="100" t="n">
        <v>0.0002655</v>
      </c>
    </row>
    <row r="864" customFormat="false" ht="12.75" hidden="false" customHeight="false" outlineLevel="0" collapsed="false">
      <c r="A864" s="98" t="s">
        <v>361</v>
      </c>
      <c r="B864" s="98" t="s">
        <v>56</v>
      </c>
      <c r="C864" s="98" t="s">
        <v>44</v>
      </c>
      <c r="D864" s="98" t="s">
        <v>10</v>
      </c>
      <c r="E864" s="98" t="s">
        <v>22</v>
      </c>
      <c r="F864" s="99" t="n">
        <v>1</v>
      </c>
      <c r="G864" s="100" t="n">
        <v>0.000373</v>
      </c>
    </row>
    <row r="865" customFormat="false" ht="12.75" hidden="false" customHeight="false" outlineLevel="0" collapsed="false">
      <c r="A865" s="98" t="s">
        <v>361</v>
      </c>
      <c r="B865" s="98" t="s">
        <v>13</v>
      </c>
      <c r="C865" s="98" t="s">
        <v>9</v>
      </c>
      <c r="D865" s="98" t="s">
        <v>10</v>
      </c>
      <c r="E865" s="98" t="s">
        <v>11</v>
      </c>
      <c r="F865" s="99" t="n">
        <v>1</v>
      </c>
      <c r="G865" s="100" t="n">
        <v>0.000539</v>
      </c>
    </row>
    <row r="866" customFormat="false" ht="12.75" hidden="false" customHeight="false" outlineLevel="0" collapsed="false">
      <c r="A866" s="98" t="s">
        <v>361</v>
      </c>
      <c r="B866" s="98" t="s">
        <v>168</v>
      </c>
      <c r="C866" s="98" t="s">
        <v>58</v>
      </c>
      <c r="D866" s="98" t="s">
        <v>169</v>
      </c>
      <c r="E866" s="98" t="s">
        <v>24</v>
      </c>
      <c r="F866" s="99" t="n">
        <v>1</v>
      </c>
      <c r="G866" s="100" t="n">
        <v>0.00078</v>
      </c>
    </row>
    <row r="867" customFormat="false" ht="12.75" hidden="false" customHeight="false" outlineLevel="0" collapsed="false">
      <c r="A867" s="98" t="s">
        <v>361</v>
      </c>
      <c r="B867" s="98" t="s">
        <v>129</v>
      </c>
      <c r="C867" s="98" t="s">
        <v>58</v>
      </c>
      <c r="D867" s="98" t="s">
        <v>27</v>
      </c>
      <c r="E867" s="98" t="s">
        <v>27</v>
      </c>
      <c r="F867" s="99" t="n">
        <v>1</v>
      </c>
      <c r="G867" s="100" t="n">
        <v>0.049</v>
      </c>
    </row>
    <row r="868" customFormat="false" ht="12.75" hidden="false" customHeight="false" outlineLevel="0" collapsed="false">
      <c r="A868" s="98" t="s">
        <v>361</v>
      </c>
      <c r="B868" s="98" t="s">
        <v>15</v>
      </c>
      <c r="C868" s="98" t="s">
        <v>9</v>
      </c>
      <c r="D868" s="98" t="s">
        <v>16</v>
      </c>
      <c r="E868" s="98" t="s">
        <v>17</v>
      </c>
      <c r="F868" s="99" t="n">
        <v>1</v>
      </c>
      <c r="G868" s="100" t="n">
        <v>0.000217</v>
      </c>
    </row>
    <row r="869" customFormat="false" ht="12.75" hidden="false" customHeight="false" outlineLevel="0" collapsed="false">
      <c r="A869" s="98" t="s">
        <v>361</v>
      </c>
      <c r="B869" s="98" t="s">
        <v>40</v>
      </c>
      <c r="C869" s="98" t="s">
        <v>19</v>
      </c>
      <c r="D869" s="98" t="s">
        <v>10</v>
      </c>
      <c r="E869" s="98" t="s">
        <v>17</v>
      </c>
      <c r="F869" s="99" t="n">
        <v>1</v>
      </c>
      <c r="G869" s="100" t="n">
        <v>0.000258</v>
      </c>
    </row>
    <row r="870" customFormat="false" ht="12.75" hidden="false" customHeight="false" outlineLevel="0" collapsed="false">
      <c r="A870" s="98" t="s">
        <v>361</v>
      </c>
      <c r="B870" s="98" t="s">
        <v>335</v>
      </c>
      <c r="C870" s="98" t="s">
        <v>58</v>
      </c>
      <c r="D870" s="98" t="s">
        <v>10</v>
      </c>
      <c r="E870" s="98" t="s">
        <v>24</v>
      </c>
      <c r="F870" s="99" t="n">
        <v>1</v>
      </c>
      <c r="G870" s="100" t="n">
        <v>0.00539</v>
      </c>
    </row>
    <row r="871" customFormat="false" ht="12.75" hidden="false" customHeight="false" outlineLevel="0" collapsed="false">
      <c r="A871" s="98" t="s">
        <v>361</v>
      </c>
      <c r="B871" s="98" t="s">
        <v>134</v>
      </c>
      <c r="C871" s="98" t="s">
        <v>58</v>
      </c>
      <c r="D871" s="98" t="s">
        <v>16</v>
      </c>
      <c r="E871" s="98" t="s">
        <v>22</v>
      </c>
      <c r="F871" s="99" t="n">
        <v>1</v>
      </c>
      <c r="G871" s="100" t="n">
        <v>0.000665</v>
      </c>
    </row>
    <row r="872" customFormat="false" ht="12.75" hidden="false" customHeight="false" outlineLevel="0" collapsed="false">
      <c r="A872" s="98" t="s">
        <v>361</v>
      </c>
      <c r="B872" s="98" t="s">
        <v>264</v>
      </c>
      <c r="C872" s="98" t="s">
        <v>19</v>
      </c>
      <c r="D872" s="98" t="s">
        <v>169</v>
      </c>
      <c r="E872" s="98" t="s">
        <v>42</v>
      </c>
      <c r="F872" s="99" t="n">
        <v>1</v>
      </c>
      <c r="G872" s="100" t="n">
        <v>2.65E-005</v>
      </c>
    </row>
    <row r="873" customFormat="false" ht="12.75" hidden="false" customHeight="false" outlineLevel="0" collapsed="false">
      <c r="A873" s="98" t="s">
        <v>361</v>
      </c>
      <c r="B873" s="98" t="s">
        <v>135</v>
      </c>
      <c r="C873" s="98" t="s">
        <v>58</v>
      </c>
      <c r="D873" s="98" t="s">
        <v>10</v>
      </c>
      <c r="E873" s="98" t="s">
        <v>136</v>
      </c>
      <c r="F873" s="99" t="n">
        <v>2</v>
      </c>
      <c r="G873" s="100" t="n">
        <v>0.0005225</v>
      </c>
    </row>
    <row r="874" customFormat="false" ht="12.75" hidden="false" customHeight="false" outlineLevel="0" collapsed="false">
      <c r="A874" s="98" t="s">
        <v>361</v>
      </c>
      <c r="B874" s="98" t="s">
        <v>137</v>
      </c>
      <c r="C874" s="98" t="s">
        <v>58</v>
      </c>
      <c r="D874" s="98" t="s">
        <v>16</v>
      </c>
      <c r="E874" s="98" t="s">
        <v>22</v>
      </c>
      <c r="F874" s="99" t="n">
        <v>1</v>
      </c>
      <c r="G874" s="100" t="n">
        <v>0.0391</v>
      </c>
    </row>
    <row r="875" customFormat="false" ht="12.75" hidden="false" customHeight="false" outlineLevel="0" collapsed="false">
      <c r="A875" s="98" t="s">
        <v>361</v>
      </c>
      <c r="B875" s="98" t="s">
        <v>41</v>
      </c>
      <c r="C875" s="98" t="s">
        <v>19</v>
      </c>
      <c r="D875" s="98" t="s">
        <v>10</v>
      </c>
      <c r="E875" s="98" t="s">
        <v>42</v>
      </c>
      <c r="F875" s="99" t="n">
        <v>1</v>
      </c>
      <c r="G875" s="100" t="n">
        <v>0.000383</v>
      </c>
    </row>
    <row r="876" customFormat="false" ht="12.75" hidden="false" customHeight="false" outlineLevel="0" collapsed="false">
      <c r="A876" s="98" t="s">
        <v>361</v>
      </c>
      <c r="B876" s="98" t="s">
        <v>138</v>
      </c>
      <c r="C876" s="98" t="s">
        <v>58</v>
      </c>
      <c r="D876" s="98" t="s">
        <v>10</v>
      </c>
      <c r="E876" s="98" t="s">
        <v>42</v>
      </c>
      <c r="F876" s="99" t="n">
        <v>1</v>
      </c>
      <c r="G876" s="100" t="n">
        <v>0.000325</v>
      </c>
    </row>
    <row r="877" customFormat="false" ht="12.75" hidden="false" customHeight="false" outlineLevel="0" collapsed="false">
      <c r="A877" s="98" t="s">
        <v>361</v>
      </c>
      <c r="B877" s="98" t="s">
        <v>139</v>
      </c>
      <c r="C877" s="98" t="s">
        <v>58</v>
      </c>
      <c r="D877" s="98" t="s">
        <v>16</v>
      </c>
      <c r="E877" s="98" t="s">
        <v>22</v>
      </c>
      <c r="F877" s="99" t="n">
        <v>1</v>
      </c>
      <c r="G877" s="100" t="n">
        <v>0.000649</v>
      </c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102" t="s">
        <v>163</v>
      </c>
      <c r="G878" s="100" t="n">
        <f aca="false">AVERAGE(G830:G877)</f>
        <v>0.00438101354166667</v>
      </c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2" t="s">
        <v>164</v>
      </c>
      <c r="G879" s="100" t="n">
        <f aca="false">MIN(G830:G877)</f>
        <v>1.105E-005</v>
      </c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2" t="s">
        <v>165</v>
      </c>
      <c r="G880" s="100" t="n">
        <f aca="false">MAX(G830:G877)</f>
        <v>0.049</v>
      </c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2" t="s">
        <v>166</v>
      </c>
      <c r="G881" s="100" t="n">
        <f aca="false">STDEV(G830:G877)</f>
        <v>0.0102090105540673</v>
      </c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2" t="s">
        <v>167</v>
      </c>
      <c r="G882" s="103" t="n">
        <f aca="false">COUNT(G830:G877)</f>
        <v>48</v>
      </c>
    </row>
    <row r="883" customFormat="false" ht="12.75" hidden="false" customHeight="false" outlineLevel="0" collapsed="false">
      <c r="A883" s="107"/>
      <c r="B883" s="107"/>
      <c r="C883" s="107"/>
      <c r="D883" s="107"/>
      <c r="E883" s="107"/>
      <c r="F883" s="102"/>
      <c r="G883" s="108"/>
    </row>
    <row r="884" customFormat="false" ht="12.75" hidden="false" customHeight="false" outlineLevel="0" collapsed="false">
      <c r="A884" s="96" t="s">
        <v>0</v>
      </c>
      <c r="B884" s="96" t="s">
        <v>1</v>
      </c>
      <c r="C884" s="96" t="s">
        <v>2</v>
      </c>
      <c r="D884" s="96" t="s">
        <v>3</v>
      </c>
      <c r="E884" s="96" t="s">
        <v>4</v>
      </c>
      <c r="F884" s="96" t="s">
        <v>5</v>
      </c>
      <c r="G884" s="97" t="s">
        <v>6</v>
      </c>
    </row>
    <row r="885" customFormat="false" ht="12.75" hidden="false" customHeight="false" outlineLevel="0" collapsed="false">
      <c r="A885" s="98" t="s">
        <v>363</v>
      </c>
      <c r="B885" s="98" t="s">
        <v>295</v>
      </c>
      <c r="C885" s="98" t="s">
        <v>58</v>
      </c>
      <c r="D885" s="98" t="s">
        <v>10</v>
      </c>
      <c r="E885" s="98" t="s">
        <v>42</v>
      </c>
      <c r="F885" s="99" t="n">
        <v>1</v>
      </c>
      <c r="G885" s="100" t="n">
        <v>6.57E-011</v>
      </c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2" t="s">
        <v>163</v>
      </c>
      <c r="G886" s="100" t="n">
        <f aca="false">AVERAGE(G885)</f>
        <v>6.57E-011</v>
      </c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2" t="s">
        <v>164</v>
      </c>
      <c r="G887" s="100" t="n">
        <f aca="false">MIN(G885)</f>
        <v>6.57E-011</v>
      </c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2" t="s">
        <v>165</v>
      </c>
      <c r="G888" s="100" t="n">
        <f aca="false">MAX(G885)</f>
        <v>6.57E-011</v>
      </c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2" t="s">
        <v>166</v>
      </c>
      <c r="G889" s="106" t="e">
        <f aca="false">STDEV(G885)</f>
        <v>#DIV/0!</v>
      </c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2" t="s">
        <v>167</v>
      </c>
      <c r="G890" s="103" t="n">
        <f aca="false">COUNT(G885)</f>
        <v>1</v>
      </c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G891" s="105"/>
    </row>
    <row r="892" customFormat="false" ht="12.75" hidden="false" customHeight="false" outlineLevel="0" collapsed="false">
      <c r="A892" s="96" t="s">
        <v>0</v>
      </c>
      <c r="B892" s="96" t="s">
        <v>1</v>
      </c>
      <c r="C892" s="96" t="s">
        <v>2</v>
      </c>
      <c r="D892" s="96" t="s">
        <v>3</v>
      </c>
      <c r="E892" s="96" t="s">
        <v>4</v>
      </c>
      <c r="F892" s="96" t="s">
        <v>5</v>
      </c>
      <c r="G892" s="97" t="s">
        <v>6</v>
      </c>
    </row>
    <row r="893" customFormat="false" ht="12.75" hidden="false" customHeight="false" outlineLevel="0" collapsed="false">
      <c r="A893" s="98" t="s">
        <v>364</v>
      </c>
      <c r="B893" s="98" t="s">
        <v>114</v>
      </c>
      <c r="C893" s="98" t="s">
        <v>58</v>
      </c>
      <c r="D893" s="98" t="s">
        <v>10</v>
      </c>
      <c r="E893" s="98" t="s">
        <v>24</v>
      </c>
      <c r="F893" s="99" t="n">
        <v>1</v>
      </c>
      <c r="G893" s="100" t="n">
        <v>8.01E-010</v>
      </c>
    </row>
    <row r="894" customFormat="false" ht="12.75" hidden="false" customHeight="false" outlineLevel="0" collapsed="false">
      <c r="A894" s="98" t="s">
        <v>364</v>
      </c>
      <c r="B894" s="98" t="s">
        <v>295</v>
      </c>
      <c r="C894" s="98" t="s">
        <v>58</v>
      </c>
      <c r="D894" s="98" t="s">
        <v>10</v>
      </c>
      <c r="E894" s="98" t="s">
        <v>42</v>
      </c>
      <c r="F894" s="99" t="n">
        <v>1</v>
      </c>
      <c r="G894" s="100" t="n">
        <v>2.89E-010</v>
      </c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2" t="s">
        <v>163</v>
      </c>
      <c r="G895" s="100" t="n">
        <f aca="false">AVERAGE(G893:G894)</f>
        <v>5.45E-010</v>
      </c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2" t="s">
        <v>164</v>
      </c>
      <c r="G896" s="100" t="n">
        <f aca="false">MIN(G893:G894)</f>
        <v>2.89E-010</v>
      </c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2" t="s">
        <v>165</v>
      </c>
      <c r="G897" s="100" t="n">
        <f aca="false">MAX(G893:G894)</f>
        <v>8.01E-010</v>
      </c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2" t="s">
        <v>166</v>
      </c>
      <c r="G898" s="100" t="n">
        <f aca="false">STDEV(G893:G894)</f>
        <v>3.62038671967512E-010</v>
      </c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2" t="s">
        <v>167</v>
      </c>
      <c r="G899" s="103" t="n">
        <f aca="false">COUNT(G893:G894)</f>
        <v>2</v>
      </c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G900" s="105"/>
    </row>
    <row r="901" customFormat="false" ht="12.75" hidden="false" customHeight="false" outlineLevel="0" collapsed="false">
      <c r="A901" s="96" t="s">
        <v>0</v>
      </c>
      <c r="B901" s="96" t="s">
        <v>1</v>
      </c>
      <c r="C901" s="96" t="s">
        <v>2</v>
      </c>
      <c r="D901" s="96" t="s">
        <v>3</v>
      </c>
      <c r="E901" s="96" t="s">
        <v>4</v>
      </c>
      <c r="F901" s="96" t="s">
        <v>5</v>
      </c>
      <c r="G901" s="97" t="s">
        <v>6</v>
      </c>
    </row>
    <row r="902" customFormat="false" ht="12.75" hidden="false" customHeight="false" outlineLevel="0" collapsed="false">
      <c r="A902" s="98" t="s">
        <v>365</v>
      </c>
      <c r="B902" s="98" t="s">
        <v>56</v>
      </c>
      <c r="C902" s="98" t="s">
        <v>44</v>
      </c>
      <c r="D902" s="98" t="s">
        <v>10</v>
      </c>
      <c r="E902" s="98" t="s">
        <v>22</v>
      </c>
      <c r="F902" s="99" t="n">
        <v>1</v>
      </c>
      <c r="G902" s="100" t="n">
        <v>6.96E-006</v>
      </c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2" t="s">
        <v>163</v>
      </c>
      <c r="G903" s="100" t="n">
        <f aca="false">AVERAGE(G902)</f>
        <v>6.96E-006</v>
      </c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2" t="s">
        <v>164</v>
      </c>
      <c r="G904" s="100" t="n">
        <f aca="false">MIN(G902)</f>
        <v>6.96E-006</v>
      </c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2" t="s">
        <v>165</v>
      </c>
      <c r="G905" s="100" t="n">
        <f aca="false">MAX(G902)</f>
        <v>6.96E-006</v>
      </c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2" t="s">
        <v>166</v>
      </c>
      <c r="G906" s="106" t="e">
        <f aca="false">STDEV(G902)</f>
        <v>#DIV/0!</v>
      </c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2" t="s">
        <v>167</v>
      </c>
      <c r="G907" s="103" t="n">
        <f aca="false">COUNT(G902)</f>
        <v>1</v>
      </c>
    </row>
    <row r="908" customFormat="false" ht="12.75" hidden="false" customHeight="false" outlineLevel="0" collapsed="false">
      <c r="A908" s="104"/>
      <c r="B908" s="104"/>
      <c r="C908" s="104"/>
      <c r="D908" s="104"/>
      <c r="E908" s="104"/>
      <c r="G908" s="105"/>
    </row>
    <row r="909" customFormat="false" ht="12.75" hidden="false" customHeight="false" outlineLevel="0" collapsed="false">
      <c r="A909" s="96" t="s">
        <v>0</v>
      </c>
      <c r="B909" s="96" t="s">
        <v>1</v>
      </c>
      <c r="C909" s="96" t="s">
        <v>2</v>
      </c>
      <c r="D909" s="96" t="s">
        <v>3</v>
      </c>
      <c r="E909" s="96" t="s">
        <v>4</v>
      </c>
      <c r="F909" s="96" t="s">
        <v>5</v>
      </c>
      <c r="G909" s="97" t="s">
        <v>6</v>
      </c>
    </row>
    <row r="910" customFormat="false" ht="12.75" hidden="false" customHeight="false" outlineLevel="0" collapsed="false">
      <c r="A910" s="98" t="s">
        <v>366</v>
      </c>
      <c r="B910" s="98" t="s">
        <v>47</v>
      </c>
      <c r="C910" s="98" t="s">
        <v>44</v>
      </c>
      <c r="D910" s="98" t="s">
        <v>10</v>
      </c>
      <c r="E910" s="98" t="s">
        <v>22</v>
      </c>
      <c r="F910" s="99" t="n">
        <v>1</v>
      </c>
      <c r="G910" s="100" t="n">
        <v>1.98E-011</v>
      </c>
    </row>
    <row r="911" customFormat="false" ht="12.75" hidden="false" customHeight="false" outlineLevel="0" collapsed="false">
      <c r="A911" s="98" t="s">
        <v>366</v>
      </c>
      <c r="B911" s="98" t="s">
        <v>110</v>
      </c>
      <c r="C911" s="98" t="s">
        <v>58</v>
      </c>
      <c r="D911" s="98" t="s">
        <v>27</v>
      </c>
      <c r="E911" s="98" t="s">
        <v>42</v>
      </c>
      <c r="F911" s="99" t="n">
        <v>2</v>
      </c>
      <c r="G911" s="100" t="n">
        <v>3.085E-011</v>
      </c>
    </row>
    <row r="912" customFormat="false" ht="12.75" hidden="false" customHeight="false" outlineLevel="0" collapsed="false">
      <c r="A912" s="98" t="s">
        <v>366</v>
      </c>
      <c r="B912" s="98" t="s">
        <v>367</v>
      </c>
      <c r="C912" s="98" t="s">
        <v>58</v>
      </c>
      <c r="D912" s="98" t="s">
        <v>27</v>
      </c>
      <c r="E912" s="98" t="s">
        <v>11</v>
      </c>
      <c r="F912" s="99" t="n">
        <v>1</v>
      </c>
      <c r="G912" s="100" t="n">
        <v>1.43E-010</v>
      </c>
    </row>
    <row r="913" customFormat="false" ht="12.75" hidden="false" customHeight="false" outlineLevel="0" collapsed="false">
      <c r="A913" s="98" t="s">
        <v>366</v>
      </c>
      <c r="B913" s="98" t="s">
        <v>292</v>
      </c>
      <c r="C913" s="98" t="s">
        <v>58</v>
      </c>
      <c r="D913" s="98" t="s">
        <v>169</v>
      </c>
      <c r="E913" s="98" t="s">
        <v>17</v>
      </c>
      <c r="F913" s="99" t="n">
        <v>2</v>
      </c>
      <c r="G913" s="100" t="n">
        <v>1.44E-011</v>
      </c>
    </row>
    <row r="914" customFormat="false" ht="12.75" hidden="false" customHeight="false" outlineLevel="0" collapsed="false">
      <c r="A914" s="98" t="s">
        <v>366</v>
      </c>
      <c r="B914" s="98" t="s">
        <v>133</v>
      </c>
      <c r="C914" s="98" t="s">
        <v>58</v>
      </c>
      <c r="D914" s="98" t="s">
        <v>10</v>
      </c>
      <c r="E914" s="98" t="s">
        <v>11</v>
      </c>
      <c r="F914" s="99" t="n">
        <v>1</v>
      </c>
      <c r="G914" s="100" t="n">
        <v>9.95E-009</v>
      </c>
    </row>
    <row r="915" customFormat="false" ht="12.75" hidden="false" customHeight="false" outlineLevel="0" collapsed="false">
      <c r="A915" s="104"/>
      <c r="B915" s="104"/>
      <c r="C915" s="104"/>
      <c r="D915" s="104"/>
      <c r="E915" s="104"/>
      <c r="F915" s="102" t="s">
        <v>163</v>
      </c>
      <c r="G915" s="100" t="n">
        <f aca="false">AVERAGE(G910:G914)</f>
        <v>2.03161E-009</v>
      </c>
    </row>
    <row r="916" customFormat="false" ht="12.75" hidden="false" customHeight="false" outlineLevel="0" collapsed="false">
      <c r="A916" s="104"/>
      <c r="B916" s="104"/>
      <c r="C916" s="104"/>
      <c r="D916" s="104"/>
      <c r="E916" s="104"/>
      <c r="F916" s="102" t="s">
        <v>164</v>
      </c>
      <c r="G916" s="100" t="n">
        <f aca="false">MIN(G910:G914)</f>
        <v>1.44E-011</v>
      </c>
    </row>
    <row r="917" customFormat="false" ht="12.75" hidden="false" customHeight="false" outlineLevel="0" collapsed="false">
      <c r="A917" s="104"/>
      <c r="B917" s="104"/>
      <c r="C917" s="104"/>
      <c r="D917" s="104"/>
      <c r="E917" s="104"/>
      <c r="F917" s="102" t="s">
        <v>165</v>
      </c>
      <c r="G917" s="100" t="n">
        <f aca="false">MAX(G910:G914)</f>
        <v>9.95E-009</v>
      </c>
    </row>
    <row r="918" customFormat="false" ht="12.75" hidden="false" customHeight="false" outlineLevel="0" collapsed="false">
      <c r="A918" s="104"/>
      <c r="B918" s="104"/>
      <c r="C918" s="104"/>
      <c r="D918" s="104"/>
      <c r="E918" s="104"/>
      <c r="F918" s="102" t="s">
        <v>166</v>
      </c>
      <c r="G918" s="100" t="n">
        <f aca="false">STDEV(G910:G914)</f>
        <v>4.42683024753604E-009</v>
      </c>
    </row>
    <row r="919" customFormat="false" ht="12.75" hidden="false" customHeight="false" outlineLevel="0" collapsed="false">
      <c r="A919" s="104"/>
      <c r="B919" s="104"/>
      <c r="C919" s="104"/>
      <c r="D919" s="104"/>
      <c r="E919" s="104"/>
      <c r="F919" s="102" t="s">
        <v>167</v>
      </c>
      <c r="G919" s="103" t="n">
        <f aca="false">COUNT(G910:G914)</f>
        <v>5</v>
      </c>
    </row>
    <row r="920" customFormat="false" ht="12.75" hidden="false" customHeight="false" outlineLevel="0" collapsed="false">
      <c r="A920" s="104"/>
      <c r="B920" s="104"/>
      <c r="C920" s="104"/>
      <c r="D920" s="104"/>
      <c r="E920" s="104"/>
      <c r="G920" s="105"/>
    </row>
    <row r="921" customFormat="false" ht="12.75" hidden="false" customHeight="false" outlineLevel="0" collapsed="false">
      <c r="A921" s="96" t="s">
        <v>0</v>
      </c>
      <c r="B921" s="96" t="s">
        <v>1</v>
      </c>
      <c r="C921" s="96" t="s">
        <v>2</v>
      </c>
      <c r="D921" s="96" t="s">
        <v>3</v>
      </c>
      <c r="E921" s="96" t="s">
        <v>4</v>
      </c>
      <c r="F921" s="96" t="s">
        <v>5</v>
      </c>
      <c r="G921" s="97" t="s">
        <v>6</v>
      </c>
    </row>
    <row r="922" customFormat="false" ht="12.75" hidden="false" customHeight="false" outlineLevel="0" collapsed="false">
      <c r="A922" s="98" t="s">
        <v>368</v>
      </c>
      <c r="B922" s="98" t="s">
        <v>47</v>
      </c>
      <c r="C922" s="98" t="s">
        <v>44</v>
      </c>
      <c r="D922" s="98" t="s">
        <v>10</v>
      </c>
      <c r="E922" s="98" t="s">
        <v>22</v>
      </c>
      <c r="F922" s="99" t="n">
        <v>1</v>
      </c>
      <c r="G922" s="100" t="n">
        <v>2.99E-011</v>
      </c>
    </row>
    <row r="923" customFormat="false" ht="12.75" hidden="false" customHeight="false" outlineLevel="0" collapsed="false">
      <c r="A923" s="98" t="s">
        <v>368</v>
      </c>
      <c r="B923" s="98" t="s">
        <v>110</v>
      </c>
      <c r="C923" s="98" t="s">
        <v>58</v>
      </c>
      <c r="D923" s="98" t="s">
        <v>27</v>
      </c>
      <c r="E923" s="98" t="s">
        <v>42</v>
      </c>
      <c r="F923" s="99" t="n">
        <v>2</v>
      </c>
      <c r="G923" s="100" t="n">
        <v>6.395E-012</v>
      </c>
    </row>
    <row r="924" customFormat="false" ht="12.75" hidden="false" customHeight="false" outlineLevel="0" collapsed="false">
      <c r="A924" s="98" t="s">
        <v>368</v>
      </c>
      <c r="B924" s="98" t="s">
        <v>367</v>
      </c>
      <c r="C924" s="98" t="s">
        <v>58</v>
      </c>
      <c r="D924" s="98" t="s">
        <v>27</v>
      </c>
      <c r="E924" s="98" t="s">
        <v>11</v>
      </c>
      <c r="F924" s="99" t="n">
        <v>1</v>
      </c>
      <c r="G924" s="100" t="n">
        <v>6.43E-010</v>
      </c>
    </row>
    <row r="925" customFormat="false" ht="12.75" hidden="false" customHeight="false" outlineLevel="0" collapsed="false">
      <c r="A925" s="98" t="s">
        <v>368</v>
      </c>
      <c r="B925" s="98" t="s">
        <v>292</v>
      </c>
      <c r="C925" s="98" t="s">
        <v>58</v>
      </c>
      <c r="D925" s="98" t="s">
        <v>169</v>
      </c>
      <c r="E925" s="98" t="s">
        <v>17</v>
      </c>
      <c r="F925" s="99" t="n">
        <v>2</v>
      </c>
      <c r="G925" s="100" t="n">
        <v>7.315E-013</v>
      </c>
    </row>
    <row r="926" customFormat="false" ht="12.75" hidden="false" customHeight="false" outlineLevel="0" collapsed="false">
      <c r="A926" s="98" t="s">
        <v>368</v>
      </c>
      <c r="B926" s="98" t="s">
        <v>133</v>
      </c>
      <c r="C926" s="98" t="s">
        <v>58</v>
      </c>
      <c r="D926" s="98" t="s">
        <v>10</v>
      </c>
      <c r="E926" s="98" t="s">
        <v>11</v>
      </c>
      <c r="F926" s="99" t="n">
        <v>1</v>
      </c>
      <c r="G926" s="100" t="n">
        <v>4.97E-010</v>
      </c>
    </row>
    <row r="927" customFormat="false" ht="12.75" hidden="false" customHeight="false" outlineLevel="0" collapsed="false">
      <c r="A927" s="104"/>
      <c r="B927" s="104"/>
      <c r="C927" s="104"/>
      <c r="D927" s="104"/>
      <c r="E927" s="104"/>
      <c r="F927" s="102" t="s">
        <v>163</v>
      </c>
      <c r="G927" s="100" t="n">
        <f aca="false">AVERAGE(G922:G926)</f>
        <v>2.354053E-010</v>
      </c>
    </row>
    <row r="928" customFormat="false" ht="12.75" hidden="false" customHeight="false" outlineLevel="0" collapsed="false">
      <c r="A928" s="104"/>
      <c r="B928" s="104"/>
      <c r="C928" s="104"/>
      <c r="D928" s="104"/>
      <c r="E928" s="104"/>
      <c r="F928" s="102" t="s">
        <v>164</v>
      </c>
      <c r="G928" s="100" t="n">
        <f aca="false">MIN(G922:G926)</f>
        <v>7.315E-013</v>
      </c>
    </row>
    <row r="929" customFormat="false" ht="12.75" hidden="false" customHeight="false" outlineLevel="0" collapsed="false">
      <c r="A929" s="104"/>
      <c r="B929" s="104"/>
      <c r="C929" s="104"/>
      <c r="D929" s="104"/>
      <c r="E929" s="104"/>
      <c r="F929" s="102" t="s">
        <v>165</v>
      </c>
      <c r="G929" s="100" t="n">
        <f aca="false">MAX(G922:G926)</f>
        <v>6.43E-010</v>
      </c>
    </row>
    <row r="930" customFormat="false" ht="12.75" hidden="false" customHeight="false" outlineLevel="0" collapsed="false">
      <c r="A930" s="104"/>
      <c r="B930" s="104"/>
      <c r="C930" s="104"/>
      <c r="D930" s="104"/>
      <c r="E930" s="104"/>
      <c r="F930" s="102" t="s">
        <v>166</v>
      </c>
      <c r="G930" s="100" t="n">
        <f aca="false">STDEV(G922:G926)</f>
        <v>3.0996579036113E-010</v>
      </c>
    </row>
    <row r="931" customFormat="false" ht="12.75" hidden="false" customHeight="false" outlineLevel="0" collapsed="false">
      <c r="A931" s="104"/>
      <c r="B931" s="104"/>
      <c r="C931" s="104"/>
      <c r="D931" s="104"/>
      <c r="E931" s="104"/>
      <c r="F931" s="102" t="s">
        <v>167</v>
      </c>
      <c r="G931" s="103" t="n">
        <f aca="false">COUNT(G922:G926)</f>
        <v>5</v>
      </c>
    </row>
    <row r="932" customFormat="false" ht="12.75" hidden="false" customHeight="false" outlineLevel="0" collapsed="false">
      <c r="A932" s="104"/>
      <c r="B932" s="104"/>
      <c r="C932" s="104"/>
      <c r="D932" s="104"/>
      <c r="E932" s="104"/>
      <c r="G932" s="105"/>
    </row>
    <row r="933" customFormat="false" ht="12.75" hidden="false" customHeight="false" outlineLevel="0" collapsed="false">
      <c r="A933" s="96" t="s">
        <v>0</v>
      </c>
      <c r="B933" s="96" t="s">
        <v>1</v>
      </c>
      <c r="C933" s="96" t="s">
        <v>2</v>
      </c>
      <c r="D933" s="96" t="s">
        <v>3</v>
      </c>
      <c r="E933" s="96" t="s">
        <v>4</v>
      </c>
      <c r="F933" s="96" t="s">
        <v>5</v>
      </c>
      <c r="G933" s="97" t="s">
        <v>6</v>
      </c>
    </row>
    <row r="934" customFormat="false" ht="12.75" hidden="false" customHeight="false" outlineLevel="0" collapsed="false">
      <c r="A934" s="98" t="s">
        <v>369</v>
      </c>
      <c r="B934" s="98" t="s">
        <v>47</v>
      </c>
      <c r="C934" s="98" t="s">
        <v>44</v>
      </c>
      <c r="D934" s="98" t="s">
        <v>10</v>
      </c>
      <c r="E934" s="98" t="s">
        <v>22</v>
      </c>
      <c r="F934" s="99" t="n">
        <v>1</v>
      </c>
      <c r="G934" s="100" t="n">
        <v>4.04E-011</v>
      </c>
    </row>
    <row r="935" customFormat="false" ht="12.75" hidden="false" customHeight="false" outlineLevel="0" collapsed="false">
      <c r="A935" s="98" t="s">
        <v>369</v>
      </c>
      <c r="B935" s="98" t="s">
        <v>110</v>
      </c>
      <c r="C935" s="98" t="s">
        <v>58</v>
      </c>
      <c r="D935" s="98" t="s">
        <v>27</v>
      </c>
      <c r="E935" s="98" t="s">
        <v>42</v>
      </c>
      <c r="F935" s="99" t="n">
        <v>2</v>
      </c>
      <c r="G935" s="100" t="n">
        <v>8.55E-011</v>
      </c>
    </row>
    <row r="936" customFormat="false" ht="12.75" hidden="false" customHeight="false" outlineLevel="0" collapsed="false">
      <c r="A936" s="98" t="s">
        <v>369</v>
      </c>
      <c r="B936" s="98" t="s">
        <v>117</v>
      </c>
      <c r="C936" s="98" t="s">
        <v>58</v>
      </c>
      <c r="D936" s="98" t="s">
        <v>27</v>
      </c>
      <c r="E936" s="98" t="s">
        <v>22</v>
      </c>
      <c r="F936" s="99" t="n">
        <v>1</v>
      </c>
      <c r="G936" s="100" t="n">
        <v>9.29E-006</v>
      </c>
    </row>
    <row r="937" customFormat="false" ht="12.75" hidden="false" customHeight="false" outlineLevel="0" collapsed="false">
      <c r="A937" s="98" t="s">
        <v>369</v>
      </c>
      <c r="B937" s="98" t="s">
        <v>367</v>
      </c>
      <c r="C937" s="98" t="s">
        <v>58</v>
      </c>
      <c r="D937" s="98" t="s">
        <v>27</v>
      </c>
      <c r="E937" s="98" t="s">
        <v>11</v>
      </c>
      <c r="F937" s="99" t="n">
        <v>1</v>
      </c>
      <c r="G937" s="100" t="n">
        <v>9.36E-011</v>
      </c>
    </row>
    <row r="938" customFormat="false" ht="12.75" hidden="false" customHeight="false" outlineLevel="0" collapsed="false">
      <c r="A938" s="98" t="s">
        <v>369</v>
      </c>
      <c r="B938" s="98" t="s">
        <v>292</v>
      </c>
      <c r="C938" s="98" t="s">
        <v>58</v>
      </c>
      <c r="D938" s="98" t="s">
        <v>169</v>
      </c>
      <c r="E938" s="98" t="s">
        <v>17</v>
      </c>
      <c r="F938" s="99" t="n">
        <v>2</v>
      </c>
      <c r="G938" s="100" t="n">
        <v>1.201E-010</v>
      </c>
    </row>
    <row r="939" customFormat="false" ht="12.75" hidden="false" customHeight="false" outlineLevel="0" collapsed="false">
      <c r="A939" s="98" t="s">
        <v>369</v>
      </c>
      <c r="B939" s="98" t="s">
        <v>133</v>
      </c>
      <c r="C939" s="98" t="s">
        <v>58</v>
      </c>
      <c r="D939" s="98" t="s">
        <v>10</v>
      </c>
      <c r="E939" s="98" t="s">
        <v>11</v>
      </c>
      <c r="F939" s="99" t="n">
        <v>1</v>
      </c>
      <c r="G939" s="100" t="n">
        <v>6.41E-008</v>
      </c>
    </row>
    <row r="940" customFormat="false" ht="12.75" hidden="false" customHeight="false" outlineLevel="0" collapsed="false">
      <c r="A940" s="104"/>
      <c r="B940" s="104"/>
      <c r="C940" s="104"/>
      <c r="D940" s="104"/>
      <c r="E940" s="104"/>
      <c r="F940" s="102" t="s">
        <v>163</v>
      </c>
      <c r="G940" s="100" t="n">
        <f aca="false">AVERAGE(G934:G939)</f>
        <v>1.55907326666667E-006</v>
      </c>
    </row>
    <row r="941" customFormat="false" ht="12.75" hidden="false" customHeight="false" outlineLevel="0" collapsed="false">
      <c r="A941" s="104"/>
      <c r="B941" s="104"/>
      <c r="C941" s="104"/>
      <c r="D941" s="104"/>
      <c r="E941" s="104"/>
      <c r="F941" s="102" t="s">
        <v>164</v>
      </c>
      <c r="G941" s="100" t="n">
        <f aca="false">MIN(G934:G939)</f>
        <v>4.04E-011</v>
      </c>
    </row>
    <row r="942" customFormat="false" ht="12.75" hidden="false" customHeight="false" outlineLevel="0" collapsed="false">
      <c r="A942" s="104"/>
      <c r="B942" s="104"/>
      <c r="C942" s="104"/>
      <c r="D942" s="104"/>
      <c r="E942" s="104"/>
      <c r="F942" s="102" t="s">
        <v>165</v>
      </c>
      <c r="G942" s="100" t="n">
        <f aca="false">MAX(G934:G939)</f>
        <v>9.29E-006</v>
      </c>
    </row>
    <row r="943" customFormat="false" ht="12.75" hidden="false" customHeight="false" outlineLevel="0" collapsed="false">
      <c r="A943" s="104"/>
      <c r="B943" s="104"/>
      <c r="C943" s="104"/>
      <c r="D943" s="104"/>
      <c r="E943" s="104"/>
      <c r="F943" s="102" t="s">
        <v>166</v>
      </c>
      <c r="G943" s="100" t="n">
        <f aca="false">STDEV(G934:G939)</f>
        <v>3.78745170628272E-006</v>
      </c>
    </row>
    <row r="944" customFormat="false" ht="12.75" hidden="false" customHeight="false" outlineLevel="0" collapsed="false">
      <c r="A944" s="104"/>
      <c r="B944" s="104"/>
      <c r="C944" s="104"/>
      <c r="D944" s="104"/>
      <c r="E944" s="104"/>
      <c r="F944" s="102" t="s">
        <v>167</v>
      </c>
      <c r="G944" s="103" t="n">
        <f aca="false">COUNT(G934:G939)</f>
        <v>6</v>
      </c>
    </row>
    <row r="945" customFormat="false" ht="12.75" hidden="false" customHeight="false" outlineLevel="0" collapsed="false">
      <c r="A945" s="104"/>
      <c r="B945" s="104"/>
      <c r="C945" s="104"/>
      <c r="D945" s="104"/>
      <c r="E945" s="104"/>
      <c r="G945" s="105"/>
    </row>
    <row r="946" customFormat="false" ht="12.75" hidden="false" customHeight="false" outlineLevel="0" collapsed="false">
      <c r="A946" s="96" t="s">
        <v>0</v>
      </c>
      <c r="B946" s="96" t="s">
        <v>1</v>
      </c>
      <c r="C946" s="96" t="s">
        <v>2</v>
      </c>
      <c r="D946" s="96" t="s">
        <v>3</v>
      </c>
      <c r="E946" s="96" t="s">
        <v>4</v>
      </c>
      <c r="F946" s="96" t="s">
        <v>5</v>
      </c>
      <c r="G946" s="97" t="s">
        <v>6</v>
      </c>
    </row>
    <row r="947" customFormat="false" ht="12.75" hidden="false" customHeight="false" outlineLevel="0" collapsed="false">
      <c r="A947" s="98" t="s">
        <v>370</v>
      </c>
      <c r="B947" s="98" t="s">
        <v>47</v>
      </c>
      <c r="C947" s="98" t="s">
        <v>44</v>
      </c>
      <c r="D947" s="98" t="s">
        <v>10</v>
      </c>
      <c r="E947" s="98" t="s">
        <v>22</v>
      </c>
      <c r="F947" s="99" t="n">
        <v>1</v>
      </c>
      <c r="G947" s="100" t="n">
        <v>1.82E-010</v>
      </c>
    </row>
    <row r="948" customFormat="false" ht="12.75" hidden="false" customHeight="false" outlineLevel="0" collapsed="false">
      <c r="A948" s="98" t="s">
        <v>370</v>
      </c>
      <c r="B948" s="98" t="s">
        <v>110</v>
      </c>
      <c r="C948" s="98" t="s">
        <v>58</v>
      </c>
      <c r="D948" s="98" t="s">
        <v>27</v>
      </c>
      <c r="E948" s="98" t="s">
        <v>42</v>
      </c>
      <c r="F948" s="99" t="n">
        <v>2</v>
      </c>
      <c r="G948" s="100" t="n">
        <v>1.5335E-011</v>
      </c>
    </row>
    <row r="949" customFormat="false" ht="12.75" hidden="false" customHeight="false" outlineLevel="0" collapsed="false">
      <c r="A949" s="98" t="s">
        <v>370</v>
      </c>
      <c r="B949" s="98" t="s">
        <v>367</v>
      </c>
      <c r="C949" s="98" t="s">
        <v>58</v>
      </c>
      <c r="D949" s="98" t="s">
        <v>27</v>
      </c>
      <c r="E949" s="98" t="s">
        <v>11</v>
      </c>
      <c r="F949" s="99" t="n">
        <v>1</v>
      </c>
      <c r="G949" s="100" t="n">
        <v>6.79E-010</v>
      </c>
    </row>
    <row r="950" customFormat="false" ht="12.75" hidden="false" customHeight="false" outlineLevel="0" collapsed="false">
      <c r="A950" s="98" t="s">
        <v>370</v>
      </c>
      <c r="B950" s="98" t="s">
        <v>292</v>
      </c>
      <c r="C950" s="98" t="s">
        <v>58</v>
      </c>
      <c r="D950" s="98" t="s">
        <v>169</v>
      </c>
      <c r="E950" s="98" t="s">
        <v>17</v>
      </c>
      <c r="F950" s="99" t="n">
        <v>2</v>
      </c>
      <c r="G950" s="100" t="n">
        <v>4.645E-012</v>
      </c>
    </row>
    <row r="951" customFormat="false" ht="12.75" hidden="false" customHeight="false" outlineLevel="0" collapsed="false">
      <c r="A951" s="98" t="s">
        <v>370</v>
      </c>
      <c r="B951" s="98" t="s">
        <v>133</v>
      </c>
      <c r="C951" s="98" t="s">
        <v>58</v>
      </c>
      <c r="D951" s="98" t="s">
        <v>10</v>
      </c>
      <c r="E951" s="98" t="s">
        <v>11</v>
      </c>
      <c r="F951" s="99" t="n">
        <v>1</v>
      </c>
      <c r="G951" s="100" t="n">
        <v>5.37E-010</v>
      </c>
    </row>
    <row r="952" customFormat="false" ht="12.75" hidden="false" customHeight="false" outlineLevel="0" collapsed="false">
      <c r="A952" s="104"/>
      <c r="B952" s="104"/>
      <c r="C952" s="104"/>
      <c r="D952" s="104"/>
      <c r="E952" s="104"/>
      <c r="F952" s="102" t="s">
        <v>163</v>
      </c>
      <c r="G952" s="100" t="n">
        <f aca="false">AVERAGE(G947:G951)</f>
        <v>2.83596E-010</v>
      </c>
    </row>
    <row r="953" customFormat="false" ht="12.75" hidden="false" customHeight="false" outlineLevel="0" collapsed="false">
      <c r="A953" s="104"/>
      <c r="B953" s="104"/>
      <c r="C953" s="104"/>
      <c r="D953" s="104"/>
      <c r="E953" s="104"/>
      <c r="F953" s="102" t="s">
        <v>164</v>
      </c>
      <c r="G953" s="100" t="n">
        <f aca="false">MIN(G947:G951)</f>
        <v>4.645E-012</v>
      </c>
    </row>
    <row r="954" customFormat="false" ht="12.75" hidden="false" customHeight="false" outlineLevel="0" collapsed="false">
      <c r="A954" s="104"/>
      <c r="B954" s="104"/>
      <c r="C954" s="104"/>
      <c r="D954" s="104"/>
      <c r="E954" s="104"/>
      <c r="F954" s="102" t="s">
        <v>165</v>
      </c>
      <c r="G954" s="100" t="n">
        <f aca="false">MAX(G947:G951)</f>
        <v>6.79E-010</v>
      </c>
    </row>
    <row r="955" customFormat="false" ht="12.75" hidden="false" customHeight="false" outlineLevel="0" collapsed="false">
      <c r="A955" s="104"/>
      <c r="B955" s="104"/>
      <c r="C955" s="104"/>
      <c r="D955" s="104"/>
      <c r="E955" s="104"/>
      <c r="F955" s="102" t="s">
        <v>166</v>
      </c>
      <c r="G955" s="100" t="n">
        <f aca="false">STDEV(G947:G951)</f>
        <v>3.08487148099398E-010</v>
      </c>
    </row>
    <row r="956" customFormat="false" ht="12.75" hidden="false" customHeight="false" outlineLevel="0" collapsed="false">
      <c r="A956" s="104"/>
      <c r="B956" s="104"/>
      <c r="C956" s="104"/>
      <c r="D956" s="104"/>
      <c r="E956" s="104"/>
      <c r="F956" s="102" t="s">
        <v>167</v>
      </c>
      <c r="G956" s="103" t="n">
        <f aca="false">COUNT(G947:G951)</f>
        <v>5</v>
      </c>
    </row>
    <row r="957" customFormat="false" ht="12.75" hidden="false" customHeight="false" outlineLevel="0" collapsed="false">
      <c r="A957" s="104"/>
      <c r="B957" s="104"/>
      <c r="C957" s="104"/>
      <c r="D957" s="104"/>
      <c r="E957" s="104"/>
      <c r="G957" s="105"/>
    </row>
    <row r="958" customFormat="false" ht="12.75" hidden="false" customHeight="false" outlineLevel="0" collapsed="false">
      <c r="A958" s="96" t="s">
        <v>0</v>
      </c>
      <c r="B958" s="96" t="s">
        <v>1</v>
      </c>
      <c r="C958" s="96" t="s">
        <v>2</v>
      </c>
      <c r="D958" s="96" t="s">
        <v>3</v>
      </c>
      <c r="E958" s="96" t="s">
        <v>4</v>
      </c>
      <c r="F958" s="96" t="s">
        <v>5</v>
      </c>
      <c r="G958" s="97" t="s">
        <v>6</v>
      </c>
    </row>
    <row r="959" customFormat="false" ht="12.75" hidden="false" customHeight="false" outlineLevel="0" collapsed="false">
      <c r="A959" s="98" t="s">
        <v>371</v>
      </c>
      <c r="B959" s="98" t="s">
        <v>119</v>
      </c>
      <c r="C959" s="98" t="s">
        <v>58</v>
      </c>
      <c r="D959" s="98" t="s">
        <v>27</v>
      </c>
      <c r="E959" s="98" t="s">
        <v>22</v>
      </c>
      <c r="F959" s="99" t="n">
        <v>1</v>
      </c>
      <c r="G959" s="100" t="n">
        <v>0.00269</v>
      </c>
    </row>
    <row r="960" customFormat="false" ht="12.75" hidden="false" customHeight="false" outlineLevel="0" collapsed="false">
      <c r="A960" s="98" t="s">
        <v>371</v>
      </c>
      <c r="B960" s="98" t="s">
        <v>123</v>
      </c>
      <c r="C960" s="98" t="s">
        <v>58</v>
      </c>
      <c r="D960" s="98" t="s">
        <v>10</v>
      </c>
      <c r="E960" s="98" t="s">
        <v>11</v>
      </c>
      <c r="F960" s="99" t="n">
        <v>4</v>
      </c>
      <c r="G960" s="100" t="n">
        <v>0.003305</v>
      </c>
    </row>
    <row r="961" customFormat="false" ht="12.75" hidden="false" customHeight="false" outlineLevel="0" collapsed="false">
      <c r="A961" s="98" t="s">
        <v>371</v>
      </c>
      <c r="B961" s="98" t="s">
        <v>40</v>
      </c>
      <c r="C961" s="98" t="s">
        <v>19</v>
      </c>
      <c r="D961" s="98" t="s">
        <v>10</v>
      </c>
      <c r="E961" s="98" t="s">
        <v>17</v>
      </c>
      <c r="F961" s="99" t="n">
        <v>1</v>
      </c>
      <c r="G961" s="100" t="n">
        <v>0.0228</v>
      </c>
    </row>
    <row r="962" customFormat="false" ht="12.75" hidden="false" customHeight="false" outlineLevel="0" collapsed="false">
      <c r="A962" s="98" t="s">
        <v>371</v>
      </c>
      <c r="B962" s="98" t="s">
        <v>47</v>
      </c>
      <c r="C962" s="98" t="s">
        <v>44</v>
      </c>
      <c r="D962" s="98" t="s">
        <v>10</v>
      </c>
      <c r="E962" s="98" t="s">
        <v>22</v>
      </c>
      <c r="F962" s="99" t="n">
        <v>1</v>
      </c>
      <c r="G962" s="100" t="n">
        <v>0.00228</v>
      </c>
    </row>
    <row r="963" customFormat="false" ht="12.75" hidden="false" customHeight="false" outlineLevel="0" collapsed="false">
      <c r="A963" s="98" t="s">
        <v>371</v>
      </c>
      <c r="B963" s="98" t="s">
        <v>18</v>
      </c>
      <c r="C963" s="98" t="s">
        <v>19</v>
      </c>
      <c r="D963" s="98" t="s">
        <v>16</v>
      </c>
      <c r="E963" s="98" t="s">
        <v>11</v>
      </c>
      <c r="F963" s="99" t="n">
        <v>1</v>
      </c>
      <c r="G963" s="100" t="n">
        <v>0.00461</v>
      </c>
    </row>
    <row r="964" customFormat="false" ht="12.75" hidden="false" customHeight="false" outlineLevel="0" collapsed="false">
      <c r="A964" s="98" t="s">
        <v>371</v>
      </c>
      <c r="B964" s="98" t="s">
        <v>109</v>
      </c>
      <c r="C964" s="98" t="s">
        <v>58</v>
      </c>
      <c r="D964" s="98" t="s">
        <v>10</v>
      </c>
      <c r="E964" s="98" t="s">
        <v>42</v>
      </c>
      <c r="F964" s="99" t="n">
        <v>3</v>
      </c>
      <c r="G964" s="100" t="n">
        <v>0.0176666666666667</v>
      </c>
    </row>
    <row r="965" customFormat="false" ht="12.75" hidden="false" customHeight="false" outlineLevel="0" collapsed="false">
      <c r="A965" s="98" t="s">
        <v>371</v>
      </c>
      <c r="B965" s="98" t="s">
        <v>216</v>
      </c>
      <c r="C965" s="98" t="s">
        <v>58</v>
      </c>
      <c r="D965" s="98" t="s">
        <v>27</v>
      </c>
      <c r="E965" s="98" t="s">
        <v>24</v>
      </c>
      <c r="F965" s="99" t="n">
        <v>1</v>
      </c>
      <c r="G965" s="100" t="n">
        <v>0.00406</v>
      </c>
    </row>
    <row r="966" customFormat="false" ht="12.75" hidden="false" customHeight="false" outlineLevel="0" collapsed="false">
      <c r="A966" s="98" t="s">
        <v>371</v>
      </c>
      <c r="B966" s="98" t="s">
        <v>26</v>
      </c>
      <c r="C966" s="98" t="s">
        <v>19</v>
      </c>
      <c r="D966" s="98" t="s">
        <v>27</v>
      </c>
      <c r="E966" s="98" t="s">
        <v>11</v>
      </c>
      <c r="F966" s="99" t="n">
        <v>1</v>
      </c>
      <c r="G966" s="100" t="n">
        <v>0.0343</v>
      </c>
    </row>
    <row r="967" customFormat="false" ht="12.75" hidden="false" customHeight="false" outlineLevel="0" collapsed="false">
      <c r="A967" s="98" t="s">
        <v>371</v>
      </c>
      <c r="B967" s="98" t="s">
        <v>110</v>
      </c>
      <c r="C967" s="98" t="s">
        <v>58</v>
      </c>
      <c r="D967" s="98" t="s">
        <v>27</v>
      </c>
      <c r="E967" s="98" t="s">
        <v>42</v>
      </c>
      <c r="F967" s="99" t="n">
        <v>2</v>
      </c>
      <c r="G967" s="100" t="n">
        <v>0.0004725</v>
      </c>
    </row>
    <row r="968" customFormat="false" ht="12.75" hidden="false" customHeight="false" outlineLevel="0" collapsed="false">
      <c r="A968" s="98" t="s">
        <v>371</v>
      </c>
      <c r="B968" s="98" t="s">
        <v>111</v>
      </c>
      <c r="C968" s="98" t="s">
        <v>58</v>
      </c>
      <c r="D968" s="98" t="s">
        <v>27</v>
      </c>
      <c r="E968" s="98" t="s">
        <v>42</v>
      </c>
      <c r="F968" s="99" t="n">
        <v>2</v>
      </c>
      <c r="G968" s="100" t="n">
        <v>0.018195</v>
      </c>
    </row>
    <row r="969" customFormat="false" ht="12.75" hidden="false" customHeight="false" outlineLevel="0" collapsed="false">
      <c r="A969" s="98" t="s">
        <v>371</v>
      </c>
      <c r="B969" s="98" t="s">
        <v>32</v>
      </c>
      <c r="C969" s="98" t="s">
        <v>19</v>
      </c>
      <c r="D969" s="98" t="s">
        <v>10</v>
      </c>
      <c r="E969" s="98" t="s">
        <v>11</v>
      </c>
      <c r="F969" s="99" t="n">
        <v>2</v>
      </c>
      <c r="G969" s="100" t="n">
        <v>0.010165</v>
      </c>
    </row>
    <row r="970" customFormat="false" ht="12.75" hidden="false" customHeight="false" outlineLevel="0" collapsed="false">
      <c r="A970" s="98" t="s">
        <v>371</v>
      </c>
      <c r="B970" s="98" t="s">
        <v>34</v>
      </c>
      <c r="C970" s="98" t="s">
        <v>19</v>
      </c>
      <c r="D970" s="98" t="s">
        <v>27</v>
      </c>
      <c r="E970" s="98" t="s">
        <v>11</v>
      </c>
      <c r="F970" s="99" t="n">
        <v>2</v>
      </c>
      <c r="G970" s="100" t="n">
        <v>0.00564</v>
      </c>
    </row>
    <row r="971" customFormat="false" ht="12.75" hidden="false" customHeight="false" outlineLevel="0" collapsed="false">
      <c r="A971" s="98" t="s">
        <v>371</v>
      </c>
      <c r="B971" s="98" t="s">
        <v>112</v>
      </c>
      <c r="C971" s="98" t="s">
        <v>58</v>
      </c>
      <c r="D971" s="98" t="s">
        <v>10</v>
      </c>
      <c r="E971" s="98" t="s">
        <v>17</v>
      </c>
      <c r="F971" s="99" t="n">
        <v>1</v>
      </c>
      <c r="G971" s="100" t="n">
        <v>0.0162</v>
      </c>
    </row>
    <row r="972" customFormat="false" ht="12.75" hidden="false" customHeight="false" outlineLevel="0" collapsed="false">
      <c r="A972" s="98" t="s">
        <v>371</v>
      </c>
      <c r="B972" s="98" t="s">
        <v>113</v>
      </c>
      <c r="C972" s="98" t="s">
        <v>58</v>
      </c>
      <c r="D972" s="98" t="s">
        <v>10</v>
      </c>
      <c r="E972" s="98" t="s">
        <v>17</v>
      </c>
      <c r="F972" s="99" t="n">
        <v>2</v>
      </c>
      <c r="G972" s="100" t="n">
        <v>0.0014525</v>
      </c>
    </row>
    <row r="973" customFormat="false" ht="12.75" hidden="false" customHeight="false" outlineLevel="0" collapsed="false">
      <c r="A973" s="98" t="s">
        <v>371</v>
      </c>
      <c r="B973" s="98" t="s">
        <v>114</v>
      </c>
      <c r="C973" s="98" t="s">
        <v>58</v>
      </c>
      <c r="D973" s="98" t="s">
        <v>10</v>
      </c>
      <c r="E973" s="98" t="s">
        <v>42</v>
      </c>
      <c r="F973" s="99" t="n">
        <v>12</v>
      </c>
      <c r="G973" s="100" t="n">
        <v>0.00294333333333333</v>
      </c>
    </row>
    <row r="974" customFormat="false" ht="12.75" hidden="false" customHeight="false" outlineLevel="0" collapsed="false">
      <c r="A974" s="98" t="s">
        <v>371</v>
      </c>
      <c r="B974" s="98" t="s">
        <v>115</v>
      </c>
      <c r="C974" s="98" t="s">
        <v>58</v>
      </c>
      <c r="D974" s="98" t="s">
        <v>10</v>
      </c>
      <c r="E974" s="98" t="s">
        <v>42</v>
      </c>
      <c r="F974" s="99" t="n">
        <v>2</v>
      </c>
      <c r="G974" s="100" t="n">
        <v>0.0109</v>
      </c>
    </row>
    <row r="975" customFormat="false" ht="12.75" hidden="false" customHeight="false" outlineLevel="0" collapsed="false">
      <c r="A975" s="98" t="s">
        <v>371</v>
      </c>
      <c r="B975" s="98" t="s">
        <v>118</v>
      </c>
      <c r="C975" s="98" t="s">
        <v>58</v>
      </c>
      <c r="D975" s="98" t="s">
        <v>10</v>
      </c>
      <c r="E975" s="98" t="s">
        <v>22</v>
      </c>
      <c r="F975" s="99" t="n">
        <v>1</v>
      </c>
      <c r="G975" s="100" t="n">
        <v>0.0218</v>
      </c>
    </row>
    <row r="976" customFormat="false" ht="12.75" hidden="false" customHeight="false" outlineLevel="0" collapsed="false">
      <c r="A976" s="98" t="s">
        <v>371</v>
      </c>
      <c r="B976" s="98" t="s">
        <v>120</v>
      </c>
      <c r="C976" s="98" t="s">
        <v>58</v>
      </c>
      <c r="D976" s="98" t="s">
        <v>10</v>
      </c>
      <c r="E976" s="98" t="s">
        <v>22</v>
      </c>
      <c r="F976" s="99" t="n">
        <v>1</v>
      </c>
      <c r="G976" s="100" t="n">
        <v>0.0274</v>
      </c>
    </row>
    <row r="977" customFormat="false" ht="12.75" hidden="false" customHeight="false" outlineLevel="0" collapsed="false">
      <c r="A977" s="98" t="s">
        <v>371</v>
      </c>
      <c r="B977" s="98" t="s">
        <v>52</v>
      </c>
      <c r="C977" s="98" t="s">
        <v>44</v>
      </c>
      <c r="D977" s="98" t="s">
        <v>10</v>
      </c>
      <c r="E977" s="98" t="s">
        <v>22</v>
      </c>
      <c r="F977" s="99" t="n">
        <v>5</v>
      </c>
      <c r="G977" s="100" t="n">
        <v>0.0208</v>
      </c>
    </row>
    <row r="978" customFormat="false" ht="12.75" hidden="false" customHeight="false" outlineLevel="0" collapsed="false">
      <c r="A978" s="98" t="s">
        <v>371</v>
      </c>
      <c r="B978" s="98" t="s">
        <v>122</v>
      </c>
      <c r="C978" s="98" t="s">
        <v>58</v>
      </c>
      <c r="D978" s="98" t="s">
        <v>10</v>
      </c>
      <c r="E978" s="98" t="s">
        <v>42</v>
      </c>
      <c r="F978" s="99" t="n">
        <v>1</v>
      </c>
      <c r="G978" s="100" t="n">
        <v>0.00241</v>
      </c>
    </row>
    <row r="979" customFormat="false" ht="12.75" hidden="false" customHeight="false" outlineLevel="0" collapsed="false">
      <c r="A979" s="98" t="s">
        <v>371</v>
      </c>
      <c r="B979" s="98" t="s">
        <v>13</v>
      </c>
      <c r="C979" s="98" t="s">
        <v>9</v>
      </c>
      <c r="D979" s="98" t="s">
        <v>10</v>
      </c>
      <c r="E979" s="98" t="s">
        <v>11</v>
      </c>
      <c r="F979" s="99" t="n">
        <v>5</v>
      </c>
      <c r="G979" s="100" t="n">
        <v>0.02217</v>
      </c>
    </row>
    <row r="980" customFormat="false" ht="12.75" hidden="false" customHeight="false" outlineLevel="0" collapsed="false">
      <c r="A980" s="98" t="s">
        <v>371</v>
      </c>
      <c r="B980" s="98" t="s">
        <v>126</v>
      </c>
      <c r="C980" s="98" t="s">
        <v>58</v>
      </c>
      <c r="D980" s="98" t="s">
        <v>27</v>
      </c>
      <c r="E980" s="98" t="s">
        <v>17</v>
      </c>
      <c r="F980" s="99" t="n">
        <v>1</v>
      </c>
      <c r="G980" s="100" t="n">
        <v>0.00811</v>
      </c>
    </row>
    <row r="981" customFormat="false" ht="12.75" hidden="false" customHeight="false" outlineLevel="0" collapsed="false">
      <c r="A981" s="98" t="s">
        <v>371</v>
      </c>
      <c r="B981" s="98" t="s">
        <v>127</v>
      </c>
      <c r="C981" s="98" t="s">
        <v>58</v>
      </c>
      <c r="D981" s="98" t="s">
        <v>27</v>
      </c>
      <c r="E981" s="98" t="s">
        <v>17</v>
      </c>
      <c r="F981" s="99" t="n">
        <v>1</v>
      </c>
      <c r="G981" s="100" t="n">
        <v>0.0187</v>
      </c>
    </row>
    <row r="982" customFormat="false" ht="12.75" hidden="false" customHeight="false" outlineLevel="0" collapsed="false">
      <c r="A982" s="98" t="s">
        <v>371</v>
      </c>
      <c r="B982" s="98" t="s">
        <v>128</v>
      </c>
      <c r="C982" s="98" t="s">
        <v>58</v>
      </c>
      <c r="D982" s="98" t="s">
        <v>27</v>
      </c>
      <c r="E982" s="98" t="s">
        <v>42</v>
      </c>
      <c r="F982" s="99" t="n">
        <v>1</v>
      </c>
      <c r="G982" s="100" t="n">
        <v>0.0407</v>
      </c>
    </row>
    <row r="983" customFormat="false" ht="12.75" hidden="false" customHeight="false" outlineLevel="0" collapsed="false">
      <c r="A983" s="98" t="s">
        <v>371</v>
      </c>
      <c r="B983" s="98" t="s">
        <v>15</v>
      </c>
      <c r="C983" s="98" t="s">
        <v>9</v>
      </c>
      <c r="D983" s="98" t="s">
        <v>16</v>
      </c>
      <c r="E983" s="98" t="s">
        <v>17</v>
      </c>
      <c r="F983" s="99" t="n">
        <v>1</v>
      </c>
      <c r="G983" s="100" t="n">
        <v>0.0105</v>
      </c>
    </row>
    <row r="984" customFormat="false" ht="12.75" hidden="false" customHeight="false" outlineLevel="0" collapsed="false">
      <c r="A984" s="98" t="s">
        <v>371</v>
      </c>
      <c r="B984" s="98" t="s">
        <v>130</v>
      </c>
      <c r="C984" s="98" t="s">
        <v>58</v>
      </c>
      <c r="D984" s="98" t="s">
        <v>10</v>
      </c>
      <c r="E984" s="98" t="s">
        <v>17</v>
      </c>
      <c r="F984" s="99" t="n">
        <v>1</v>
      </c>
      <c r="G984" s="100" t="n">
        <v>0.000614</v>
      </c>
    </row>
    <row r="985" customFormat="false" ht="12.75" hidden="false" customHeight="false" outlineLevel="0" collapsed="false">
      <c r="A985" s="98" t="s">
        <v>371</v>
      </c>
      <c r="B985" s="98" t="s">
        <v>131</v>
      </c>
      <c r="C985" s="98" t="s">
        <v>58</v>
      </c>
      <c r="D985" s="98" t="s">
        <v>10</v>
      </c>
      <c r="E985" s="98" t="s">
        <v>42</v>
      </c>
      <c r="F985" s="99" t="n">
        <v>1</v>
      </c>
      <c r="G985" s="100" t="n">
        <v>0.00784</v>
      </c>
    </row>
    <row r="986" customFormat="false" ht="12.75" hidden="false" customHeight="false" outlineLevel="0" collapsed="false">
      <c r="A986" s="98" t="s">
        <v>371</v>
      </c>
      <c r="B986" s="98" t="s">
        <v>133</v>
      </c>
      <c r="C986" s="98" t="s">
        <v>58</v>
      </c>
      <c r="D986" s="98" t="s">
        <v>10</v>
      </c>
      <c r="E986" s="98" t="s">
        <v>11</v>
      </c>
      <c r="F986" s="99" t="n">
        <v>1</v>
      </c>
      <c r="G986" s="100" t="n">
        <v>0.793</v>
      </c>
    </row>
    <row r="987" customFormat="false" ht="12.75" hidden="false" customHeight="false" outlineLevel="0" collapsed="false">
      <c r="A987" s="98" t="s">
        <v>371</v>
      </c>
      <c r="B987" s="98" t="s">
        <v>134</v>
      </c>
      <c r="C987" s="98" t="s">
        <v>58</v>
      </c>
      <c r="D987" s="98" t="s">
        <v>16</v>
      </c>
      <c r="E987" s="98" t="s">
        <v>22</v>
      </c>
      <c r="F987" s="99" t="n">
        <v>5</v>
      </c>
      <c r="G987" s="100" t="n">
        <v>0.04428</v>
      </c>
    </row>
    <row r="988" customFormat="false" ht="12.75" hidden="false" customHeight="false" outlineLevel="0" collapsed="false">
      <c r="A988" s="98" t="s">
        <v>371</v>
      </c>
      <c r="B988" s="98" t="s">
        <v>41</v>
      </c>
      <c r="C988" s="98" t="s">
        <v>19</v>
      </c>
      <c r="D988" s="98" t="s">
        <v>10</v>
      </c>
      <c r="E988" s="98" t="s">
        <v>42</v>
      </c>
      <c r="F988" s="99" t="n">
        <v>5</v>
      </c>
      <c r="G988" s="100" t="n">
        <v>0.014182</v>
      </c>
    </row>
    <row r="989" customFormat="false" ht="12.75" hidden="false" customHeight="false" outlineLevel="0" collapsed="false">
      <c r="A989" s="98" t="s">
        <v>371</v>
      </c>
      <c r="B989" s="98" t="s">
        <v>138</v>
      </c>
      <c r="C989" s="98" t="s">
        <v>58</v>
      </c>
      <c r="D989" s="98" t="s">
        <v>10</v>
      </c>
      <c r="E989" s="98" t="s">
        <v>42</v>
      </c>
      <c r="F989" s="99" t="n">
        <v>2</v>
      </c>
      <c r="G989" s="100" t="n">
        <v>0.008355</v>
      </c>
    </row>
    <row r="990" customFormat="false" ht="12.75" hidden="false" customHeight="false" outlineLevel="0" collapsed="false">
      <c r="A990" s="98" t="s">
        <v>371</v>
      </c>
      <c r="B990" s="98" t="s">
        <v>139</v>
      </c>
      <c r="C990" s="98" t="s">
        <v>58</v>
      </c>
      <c r="D990" s="98" t="s">
        <v>16</v>
      </c>
      <c r="E990" s="98" t="s">
        <v>22</v>
      </c>
      <c r="F990" s="99" t="n">
        <v>5</v>
      </c>
      <c r="G990" s="100" t="n">
        <v>0.0108</v>
      </c>
    </row>
    <row r="991" customFormat="false" ht="12.75" hidden="false" customHeight="false" outlineLevel="0" collapsed="false">
      <c r="A991" s="104"/>
      <c r="B991" s="104"/>
      <c r="C991" s="104"/>
      <c r="D991" s="104"/>
      <c r="E991" s="104"/>
      <c r="F991" s="102" t="s">
        <v>163</v>
      </c>
      <c r="G991" s="100" t="n">
        <f aca="false">AVERAGE(G959:G990)</f>
        <v>0.03779190625</v>
      </c>
    </row>
    <row r="992" customFormat="false" ht="12.75" hidden="false" customHeight="false" outlineLevel="0" collapsed="false">
      <c r="A992" s="104"/>
      <c r="B992" s="104"/>
      <c r="C992" s="104"/>
      <c r="D992" s="104"/>
      <c r="E992" s="104"/>
      <c r="F992" s="102" t="s">
        <v>164</v>
      </c>
      <c r="G992" s="100" t="n">
        <f aca="false">MIN(G959:G990)</f>
        <v>0.0004725</v>
      </c>
    </row>
    <row r="993" customFormat="false" ht="12.75" hidden="false" customHeight="false" outlineLevel="0" collapsed="false">
      <c r="A993" s="104"/>
      <c r="B993" s="104"/>
      <c r="C993" s="104"/>
      <c r="D993" s="104"/>
      <c r="E993" s="104"/>
      <c r="F993" s="102" t="s">
        <v>165</v>
      </c>
      <c r="G993" s="100" t="n">
        <f aca="false">MAX(G959:G990)</f>
        <v>0.793</v>
      </c>
    </row>
    <row r="994" customFormat="false" ht="12.75" hidden="false" customHeight="false" outlineLevel="0" collapsed="false">
      <c r="A994" s="104"/>
      <c r="B994" s="104"/>
      <c r="C994" s="104"/>
      <c r="D994" s="104"/>
      <c r="E994" s="104"/>
      <c r="F994" s="102" t="s">
        <v>166</v>
      </c>
      <c r="G994" s="100" t="n">
        <f aca="false">STDEV(G959:G990)</f>
        <v>0.13828698174897</v>
      </c>
    </row>
    <row r="995" customFormat="false" ht="12.75" hidden="false" customHeight="false" outlineLevel="0" collapsed="false">
      <c r="A995" s="104"/>
      <c r="B995" s="104"/>
      <c r="C995" s="104"/>
      <c r="D995" s="104"/>
      <c r="E995" s="104"/>
      <c r="F995" s="102" t="s">
        <v>167</v>
      </c>
      <c r="G995" s="110" t="n">
        <f aca="false">COUNT(G959:G990)</f>
        <v>32</v>
      </c>
    </row>
    <row r="996" customFormat="false" ht="12.75" hidden="false" customHeight="false" outlineLevel="0" collapsed="false">
      <c r="A996" s="104"/>
      <c r="B996" s="104"/>
      <c r="C996" s="104"/>
      <c r="D996" s="104"/>
      <c r="E996" s="104"/>
      <c r="G996" s="109"/>
    </row>
    <row r="997" customFormat="false" ht="12.75" hidden="false" customHeight="false" outlineLevel="0" collapsed="false">
      <c r="A997" s="96" t="s">
        <v>0</v>
      </c>
      <c r="B997" s="96" t="s">
        <v>1</v>
      </c>
      <c r="C997" s="96" t="s">
        <v>2</v>
      </c>
      <c r="D997" s="96" t="s">
        <v>3</v>
      </c>
      <c r="E997" s="96" t="s">
        <v>4</v>
      </c>
      <c r="F997" s="111" t="s">
        <v>5</v>
      </c>
      <c r="G997" s="97" t="s">
        <v>6</v>
      </c>
    </row>
    <row r="998" customFormat="false" ht="12.75" hidden="false" customHeight="false" outlineLevel="0" collapsed="false">
      <c r="A998" s="98" t="s">
        <v>372</v>
      </c>
      <c r="B998" s="98" t="s">
        <v>108</v>
      </c>
      <c r="C998" s="98" t="s">
        <v>58</v>
      </c>
      <c r="D998" s="98" t="s">
        <v>10</v>
      </c>
      <c r="E998" s="98" t="s">
        <v>42</v>
      </c>
      <c r="F998" s="112" t="n">
        <v>2</v>
      </c>
      <c r="G998" s="113" t="n">
        <v>0.0629</v>
      </c>
    </row>
    <row r="999" customFormat="false" ht="12.75" hidden="false" customHeight="false" outlineLevel="0" collapsed="false">
      <c r="A999" s="98" t="s">
        <v>372</v>
      </c>
      <c r="B999" s="98" t="s">
        <v>110</v>
      </c>
      <c r="C999" s="98" t="s">
        <v>58</v>
      </c>
      <c r="D999" s="98" t="s">
        <v>27</v>
      </c>
      <c r="E999" s="98" t="s">
        <v>42</v>
      </c>
      <c r="F999" s="112" t="n">
        <v>1</v>
      </c>
      <c r="G999" s="113" t="n">
        <v>0.0017</v>
      </c>
    </row>
    <row r="1000" customFormat="false" ht="12.75" hidden="false" customHeight="false" outlineLevel="0" collapsed="false">
      <c r="A1000" s="98" t="s">
        <v>372</v>
      </c>
      <c r="B1000" s="98" t="s">
        <v>112</v>
      </c>
      <c r="C1000" s="98" t="s">
        <v>58</v>
      </c>
      <c r="D1000" s="98" t="s">
        <v>10</v>
      </c>
      <c r="E1000" s="98" t="s">
        <v>17</v>
      </c>
      <c r="F1000" s="112" t="n">
        <v>1</v>
      </c>
      <c r="G1000" s="113" t="n">
        <v>0.000354</v>
      </c>
    </row>
    <row r="1001" customFormat="false" ht="12.75" hidden="false" customHeight="false" outlineLevel="0" collapsed="false">
      <c r="A1001" s="98" t="s">
        <v>372</v>
      </c>
      <c r="B1001" s="98" t="s">
        <v>113</v>
      </c>
      <c r="C1001" s="98" t="s">
        <v>58</v>
      </c>
      <c r="D1001" s="98" t="s">
        <v>10</v>
      </c>
      <c r="E1001" s="98" t="s">
        <v>17</v>
      </c>
      <c r="F1001" s="112" t="n">
        <v>3</v>
      </c>
      <c r="G1001" s="100" t="n">
        <v>0.0016315</v>
      </c>
    </row>
    <row r="1002" customFormat="false" ht="12.75" hidden="false" customHeight="false" outlineLevel="0" collapsed="false">
      <c r="A1002" s="98" t="s">
        <v>372</v>
      </c>
      <c r="B1002" s="98" t="s">
        <v>297</v>
      </c>
      <c r="C1002" s="98" t="s">
        <v>58</v>
      </c>
      <c r="D1002" s="98" t="s">
        <v>10</v>
      </c>
      <c r="E1002" s="98" t="s">
        <v>22</v>
      </c>
      <c r="F1002" s="99" t="n">
        <v>1</v>
      </c>
      <c r="G1002" s="114" t="n">
        <v>0.00157</v>
      </c>
    </row>
    <row r="1003" customFormat="false" ht="12.75" hidden="false" customHeight="false" outlineLevel="0" collapsed="false">
      <c r="A1003" s="98" t="s">
        <v>372</v>
      </c>
      <c r="B1003" s="98" t="s">
        <v>122</v>
      </c>
      <c r="C1003" s="98" t="s">
        <v>58</v>
      </c>
      <c r="D1003" s="98" t="s">
        <v>10</v>
      </c>
      <c r="E1003" s="98" t="s">
        <v>42</v>
      </c>
      <c r="F1003" s="99" t="n">
        <v>7</v>
      </c>
      <c r="G1003" s="100" t="n">
        <v>0.00534714285714286</v>
      </c>
    </row>
    <row r="1004" customFormat="false" ht="12.75" hidden="false" customHeight="false" outlineLevel="0" collapsed="false">
      <c r="A1004" s="98" t="s">
        <v>372</v>
      </c>
      <c r="B1004" s="98" t="s">
        <v>56</v>
      </c>
      <c r="C1004" s="98" t="s">
        <v>44</v>
      </c>
      <c r="D1004" s="98" t="s">
        <v>10</v>
      </c>
      <c r="E1004" s="98" t="s">
        <v>22</v>
      </c>
      <c r="F1004" s="99" t="n">
        <v>1</v>
      </c>
      <c r="G1004" s="100" t="n">
        <v>0.0614</v>
      </c>
    </row>
    <row r="1005" customFormat="false" ht="12.75" hidden="false" customHeight="false" outlineLevel="0" collapsed="false">
      <c r="F1005" s="102" t="s">
        <v>163</v>
      </c>
      <c r="G1005" s="100" t="n">
        <f aca="false">AVERAGE(G998:G1004)</f>
        <v>0.019271806122449</v>
      </c>
    </row>
    <row r="1006" customFormat="false" ht="12.75" hidden="false" customHeight="false" outlineLevel="0" collapsed="false">
      <c r="F1006" s="102" t="s">
        <v>164</v>
      </c>
      <c r="G1006" s="100" t="n">
        <f aca="false">MIN(G998:G1004)</f>
        <v>0.000354</v>
      </c>
    </row>
    <row r="1007" customFormat="false" ht="12.75" hidden="false" customHeight="false" outlineLevel="0" collapsed="false">
      <c r="F1007" s="102" t="s">
        <v>165</v>
      </c>
      <c r="G1007" s="100" t="n">
        <f aca="false">MAX(G998:G1004)</f>
        <v>0.0629</v>
      </c>
    </row>
    <row r="1008" customFormat="false" ht="12.75" hidden="false" customHeight="false" outlineLevel="0" collapsed="false">
      <c r="F1008" s="102" t="s">
        <v>166</v>
      </c>
      <c r="G1008" s="100" t="n">
        <f aca="false">STDEV(G998:G1004)</f>
        <v>0.0293350937912138</v>
      </c>
    </row>
    <row r="1009" customFormat="false" ht="12.75" hidden="false" customHeight="false" outlineLevel="0" collapsed="false">
      <c r="F1009" s="102" t="s">
        <v>167</v>
      </c>
      <c r="G1009" s="103" t="n">
        <f aca="false">COUNT(G998:G1004)</f>
        <v>7</v>
      </c>
    </row>
    <row r="1011" customFormat="false" ht="12.75" hidden="false" customHeight="false" outlineLevel="0" collapsed="false">
      <c r="A1011" s="96" t="s">
        <v>0</v>
      </c>
      <c r="B1011" s="96" t="s">
        <v>1</v>
      </c>
      <c r="C1011" s="96" t="s">
        <v>2</v>
      </c>
      <c r="D1011" s="96" t="s">
        <v>3</v>
      </c>
      <c r="E1011" s="96" t="s">
        <v>4</v>
      </c>
      <c r="F1011" s="96" t="s">
        <v>5</v>
      </c>
      <c r="G1011" s="97" t="s">
        <v>6</v>
      </c>
    </row>
    <row r="1012" customFormat="false" ht="12.75" hidden="false" customHeight="false" outlineLevel="0" collapsed="false">
      <c r="A1012" s="98" t="s">
        <v>373</v>
      </c>
      <c r="B1012" s="98" t="s">
        <v>18</v>
      </c>
      <c r="C1012" s="98" t="s">
        <v>19</v>
      </c>
      <c r="D1012" s="98" t="s">
        <v>16</v>
      </c>
      <c r="E1012" s="98" t="s">
        <v>11</v>
      </c>
      <c r="F1012" s="99" t="n">
        <v>1</v>
      </c>
      <c r="G1012" s="100" t="n">
        <v>1.26E-008</v>
      </c>
    </row>
    <row r="1013" customFormat="false" ht="12.75" hidden="false" customHeight="false" outlineLevel="0" collapsed="false">
      <c r="A1013" s="98" t="s">
        <v>373</v>
      </c>
      <c r="B1013" s="98" t="s">
        <v>109</v>
      </c>
      <c r="C1013" s="98" t="s">
        <v>58</v>
      </c>
      <c r="D1013" s="98" t="s">
        <v>10</v>
      </c>
      <c r="E1013" s="98" t="s">
        <v>42</v>
      </c>
      <c r="F1013" s="99" t="n">
        <v>1</v>
      </c>
      <c r="G1013" s="100" t="n">
        <v>3.06E-009</v>
      </c>
    </row>
    <row r="1014" customFormat="false" ht="12.75" hidden="false" customHeight="false" outlineLevel="0" collapsed="false">
      <c r="A1014" s="98" t="s">
        <v>373</v>
      </c>
      <c r="B1014" s="98" t="s">
        <v>110</v>
      </c>
      <c r="C1014" s="98" t="s">
        <v>58</v>
      </c>
      <c r="D1014" s="98" t="s">
        <v>27</v>
      </c>
      <c r="E1014" s="98" t="s">
        <v>42</v>
      </c>
      <c r="F1014" s="99" t="n">
        <v>2</v>
      </c>
      <c r="G1014" s="100" t="n">
        <v>1.7295E-009</v>
      </c>
    </row>
    <row r="1015" customFormat="false" ht="12.75" hidden="false" customHeight="false" outlineLevel="0" collapsed="false">
      <c r="A1015" s="98" t="s">
        <v>373</v>
      </c>
      <c r="B1015" s="98" t="s">
        <v>114</v>
      </c>
      <c r="C1015" s="98" t="s">
        <v>58</v>
      </c>
      <c r="D1015" s="98" t="s">
        <v>10</v>
      </c>
      <c r="E1015" s="98" t="s">
        <v>42</v>
      </c>
      <c r="F1015" s="99" t="n">
        <v>1</v>
      </c>
      <c r="G1015" s="100" t="n">
        <v>2.62E-009</v>
      </c>
    </row>
    <row r="1016" customFormat="false" ht="12.75" hidden="false" customHeight="false" outlineLevel="0" collapsed="false">
      <c r="A1016" s="98" t="s">
        <v>373</v>
      </c>
      <c r="B1016" s="98" t="s">
        <v>117</v>
      </c>
      <c r="C1016" s="98" t="s">
        <v>58</v>
      </c>
      <c r="D1016" s="98" t="s">
        <v>27</v>
      </c>
      <c r="E1016" s="98" t="s">
        <v>22</v>
      </c>
      <c r="F1016" s="99" t="n">
        <v>1</v>
      </c>
      <c r="G1016" s="100" t="n">
        <v>4.46E-008</v>
      </c>
    </row>
    <row r="1017" customFormat="false" ht="12.75" hidden="false" customHeight="false" outlineLevel="0" collapsed="false">
      <c r="A1017" s="98" t="s">
        <v>373</v>
      </c>
      <c r="B1017" s="98" t="s">
        <v>291</v>
      </c>
      <c r="C1017" s="98" t="s">
        <v>58</v>
      </c>
      <c r="D1017" s="98" t="s">
        <v>27</v>
      </c>
      <c r="E1017" s="98" t="s">
        <v>11</v>
      </c>
      <c r="F1017" s="99" t="n">
        <v>1</v>
      </c>
      <c r="G1017" s="100" t="n">
        <v>7.45E-007</v>
      </c>
    </row>
    <row r="1018" customFormat="false" ht="12.75" hidden="false" customHeight="false" outlineLevel="0" collapsed="false">
      <c r="A1018" s="98" t="s">
        <v>373</v>
      </c>
      <c r="B1018" s="98" t="s">
        <v>123</v>
      </c>
      <c r="C1018" s="98" t="s">
        <v>58</v>
      </c>
      <c r="D1018" s="98" t="s">
        <v>10</v>
      </c>
      <c r="E1018" s="98" t="s">
        <v>11</v>
      </c>
      <c r="F1018" s="99" t="n">
        <v>1</v>
      </c>
      <c r="G1018" s="100" t="n">
        <v>2.24E-009</v>
      </c>
    </row>
    <row r="1019" customFormat="false" ht="12.75" hidden="false" customHeight="false" outlineLevel="0" collapsed="false">
      <c r="A1019" s="98" t="s">
        <v>373</v>
      </c>
      <c r="B1019" s="98" t="s">
        <v>295</v>
      </c>
      <c r="C1019" s="98" t="s">
        <v>58</v>
      </c>
      <c r="D1019" s="98" t="s">
        <v>10</v>
      </c>
      <c r="E1019" s="98" t="s">
        <v>42</v>
      </c>
      <c r="F1019" s="99" t="n">
        <v>1</v>
      </c>
      <c r="G1019" s="100" t="n">
        <v>1.26E-009</v>
      </c>
    </row>
    <row r="1020" customFormat="false" ht="12.75" hidden="false" customHeight="false" outlineLevel="0" collapsed="false">
      <c r="A1020" s="98" t="s">
        <v>373</v>
      </c>
      <c r="B1020" s="98" t="s">
        <v>40</v>
      </c>
      <c r="C1020" s="98" t="s">
        <v>19</v>
      </c>
      <c r="D1020" s="98" t="s">
        <v>10</v>
      </c>
      <c r="E1020" s="98" t="s">
        <v>17</v>
      </c>
      <c r="F1020" s="99" t="n">
        <v>1</v>
      </c>
      <c r="G1020" s="100" t="n">
        <v>2.11E-007</v>
      </c>
    </row>
    <row r="1021" customFormat="false" ht="12.75" hidden="false" customHeight="false" outlineLevel="0" collapsed="false">
      <c r="A1021" s="98" t="s">
        <v>373</v>
      </c>
      <c r="B1021" s="98" t="s">
        <v>134</v>
      </c>
      <c r="C1021" s="98" t="s">
        <v>58</v>
      </c>
      <c r="D1021" s="98" t="s">
        <v>16</v>
      </c>
      <c r="E1021" s="98" t="s">
        <v>22</v>
      </c>
      <c r="F1021" s="99" t="n">
        <v>1</v>
      </c>
      <c r="G1021" s="100" t="n">
        <v>1.26E-008</v>
      </c>
    </row>
    <row r="1022" customFormat="false" ht="12.75" hidden="false" customHeight="false" outlineLevel="0" collapsed="false">
      <c r="A1022" s="98" t="s">
        <v>373</v>
      </c>
      <c r="B1022" s="98" t="s">
        <v>41</v>
      </c>
      <c r="C1022" s="98" t="s">
        <v>19</v>
      </c>
      <c r="D1022" s="98" t="s">
        <v>10</v>
      </c>
      <c r="E1022" s="98" t="s">
        <v>42</v>
      </c>
      <c r="F1022" s="99" t="n">
        <v>1</v>
      </c>
      <c r="G1022" s="100" t="n">
        <v>3.205E-009</v>
      </c>
    </row>
    <row r="1023" customFormat="false" ht="12.75" hidden="false" customHeight="false" outlineLevel="0" collapsed="false">
      <c r="A1023" s="98" t="s">
        <v>373</v>
      </c>
      <c r="B1023" s="98" t="s">
        <v>139</v>
      </c>
      <c r="C1023" s="98" t="s">
        <v>58</v>
      </c>
      <c r="D1023" s="98" t="s">
        <v>16</v>
      </c>
      <c r="E1023" s="98" t="s">
        <v>22</v>
      </c>
      <c r="F1023" s="99" t="n">
        <v>1</v>
      </c>
      <c r="G1023" s="100" t="n">
        <v>5.65E-009</v>
      </c>
    </row>
    <row r="1024" customFormat="false" ht="12.75" hidden="false" customHeight="false" outlineLevel="0" collapsed="false">
      <c r="F1024" s="102" t="s">
        <v>163</v>
      </c>
      <c r="G1024" s="100" t="n">
        <f aca="false">AVERAGE(G1012:G1023)</f>
        <v>8.7130375E-008</v>
      </c>
    </row>
    <row r="1025" customFormat="false" ht="12.75" hidden="false" customHeight="false" outlineLevel="0" collapsed="false">
      <c r="F1025" s="102" t="s">
        <v>164</v>
      </c>
      <c r="G1025" s="100" t="n">
        <f aca="false">MIN(G1012:G1023)</f>
        <v>1.26E-009</v>
      </c>
    </row>
    <row r="1026" customFormat="false" ht="12.75" hidden="false" customHeight="false" outlineLevel="0" collapsed="false">
      <c r="F1026" s="102" t="s">
        <v>165</v>
      </c>
      <c r="G1026" s="100" t="n">
        <f aca="false">MAX(G1012:G1023)</f>
        <v>7.45E-007</v>
      </c>
    </row>
    <row r="1027" customFormat="false" ht="12.75" hidden="false" customHeight="false" outlineLevel="0" collapsed="false">
      <c r="F1027" s="102" t="s">
        <v>166</v>
      </c>
      <c r="G1027" s="100" t="n">
        <f aca="false">STDEV(G1012:G1023)</f>
        <v>2.1549525873788E-007</v>
      </c>
    </row>
    <row r="1028" customFormat="false" ht="12.75" hidden="false" customHeight="false" outlineLevel="0" collapsed="false">
      <c r="F1028" s="102" t="s">
        <v>167</v>
      </c>
      <c r="G1028" s="103" t="n">
        <f aca="false">COUNT(G1012:G1023)</f>
        <v>12</v>
      </c>
    </row>
    <row r="1030" customFormat="false" ht="12.75" hidden="false" customHeight="false" outlineLevel="0" collapsed="false">
      <c r="A1030" s="96" t="s">
        <v>0</v>
      </c>
      <c r="B1030" s="96" t="s">
        <v>1</v>
      </c>
      <c r="C1030" s="96" t="s">
        <v>2</v>
      </c>
      <c r="D1030" s="96" t="s">
        <v>3</v>
      </c>
      <c r="E1030" s="96" t="s">
        <v>4</v>
      </c>
      <c r="F1030" s="96" t="s">
        <v>5</v>
      </c>
      <c r="G1030" s="97" t="s">
        <v>6</v>
      </c>
    </row>
    <row r="1031" customFormat="false" ht="12.75" hidden="false" customHeight="false" outlineLevel="0" collapsed="false">
      <c r="A1031" s="98" t="s">
        <v>374</v>
      </c>
      <c r="B1031" s="98" t="s">
        <v>298</v>
      </c>
      <c r="C1031" s="98" t="s">
        <v>44</v>
      </c>
      <c r="D1031" s="98" t="s">
        <v>27</v>
      </c>
      <c r="E1031" s="98" t="s">
        <v>22</v>
      </c>
      <c r="F1031" s="99" t="n">
        <v>1</v>
      </c>
      <c r="G1031" s="100" t="n">
        <v>0.000993</v>
      </c>
    </row>
    <row r="1032" customFormat="false" ht="12.75" hidden="false" customHeight="false" outlineLevel="0" collapsed="false">
      <c r="F1032" s="102" t="s">
        <v>163</v>
      </c>
      <c r="G1032" s="100" t="n">
        <f aca="false">AVERAGE(G1031:G1031)</f>
        <v>0.000993</v>
      </c>
    </row>
    <row r="1033" customFormat="false" ht="12.75" hidden="false" customHeight="false" outlineLevel="0" collapsed="false">
      <c r="F1033" s="102" t="s">
        <v>164</v>
      </c>
      <c r="G1033" s="100" t="n">
        <f aca="false">MIN(G1031:G1031)</f>
        <v>0.000993</v>
      </c>
    </row>
    <row r="1034" customFormat="false" ht="12.75" hidden="false" customHeight="false" outlineLevel="0" collapsed="false">
      <c r="F1034" s="102" t="s">
        <v>165</v>
      </c>
      <c r="G1034" s="100" t="n">
        <f aca="false">MAX(G1031:G1031)</f>
        <v>0.000993</v>
      </c>
    </row>
    <row r="1035" customFormat="false" ht="12.75" hidden="false" customHeight="false" outlineLevel="0" collapsed="false">
      <c r="F1035" s="102" t="s">
        <v>166</v>
      </c>
      <c r="G1035" s="106" t="e">
        <f aca="false">STDEV(G1031:G1031)</f>
        <v>#DIV/0!</v>
      </c>
    </row>
    <row r="1036" customFormat="false" ht="12.75" hidden="false" customHeight="false" outlineLevel="0" collapsed="false">
      <c r="F1036" s="102" t="s">
        <v>167</v>
      </c>
      <c r="G1036" s="103" t="n">
        <f aca="false">COUNT(G1031:G1031)</f>
        <v>1</v>
      </c>
    </row>
    <row r="1038" customFormat="false" ht="12.75" hidden="false" customHeight="false" outlineLevel="0" collapsed="false">
      <c r="A1038" s="96" t="s">
        <v>0</v>
      </c>
      <c r="B1038" s="96" t="s">
        <v>1</v>
      </c>
      <c r="C1038" s="96" t="s">
        <v>2</v>
      </c>
      <c r="D1038" s="96" t="s">
        <v>3</v>
      </c>
      <c r="E1038" s="96" t="s">
        <v>4</v>
      </c>
      <c r="F1038" s="96" t="s">
        <v>5</v>
      </c>
      <c r="G1038" s="97" t="s">
        <v>6</v>
      </c>
    </row>
    <row r="1039" customFormat="false" ht="12.75" hidden="false" customHeight="false" outlineLevel="0" collapsed="false">
      <c r="A1039" s="98" t="s">
        <v>375</v>
      </c>
      <c r="B1039" s="98" t="s">
        <v>56</v>
      </c>
      <c r="C1039" s="98" t="s">
        <v>44</v>
      </c>
      <c r="D1039" s="98" t="s">
        <v>10</v>
      </c>
      <c r="E1039" s="98" t="s">
        <v>22</v>
      </c>
      <c r="F1039" s="99" t="n">
        <v>1</v>
      </c>
      <c r="G1039" s="100" t="n">
        <v>1.15E-005</v>
      </c>
    </row>
    <row r="1040" customFormat="false" ht="12.75" hidden="false" customHeight="false" outlineLevel="0" collapsed="false">
      <c r="F1040" s="102" t="s">
        <v>163</v>
      </c>
      <c r="G1040" s="100" t="n">
        <f aca="false">AVERAGE(G1039)</f>
        <v>1.15E-005</v>
      </c>
    </row>
    <row r="1041" customFormat="false" ht="12.75" hidden="false" customHeight="false" outlineLevel="0" collapsed="false">
      <c r="F1041" s="102" t="s">
        <v>164</v>
      </c>
      <c r="G1041" s="100" t="n">
        <f aca="false">MIN(G1039)</f>
        <v>1.15E-005</v>
      </c>
    </row>
    <row r="1042" customFormat="false" ht="12.75" hidden="false" customHeight="false" outlineLevel="0" collapsed="false">
      <c r="F1042" s="102" t="s">
        <v>165</v>
      </c>
      <c r="G1042" s="100" t="n">
        <f aca="false">MAX(G1039)</f>
        <v>1.15E-005</v>
      </c>
    </row>
    <row r="1043" customFormat="false" ht="12.75" hidden="false" customHeight="false" outlineLevel="0" collapsed="false">
      <c r="F1043" s="102" t="s">
        <v>166</v>
      </c>
      <c r="G1043" s="106" t="e">
        <f aca="false">STDEV(G1039)</f>
        <v>#DIV/0!</v>
      </c>
    </row>
    <row r="1044" customFormat="false" ht="12.75" hidden="false" customHeight="false" outlineLevel="0" collapsed="false">
      <c r="F1044" s="102" t="s">
        <v>167</v>
      </c>
      <c r="G1044" s="103" t="n">
        <f aca="false">COUNT(G1039)</f>
        <v>1</v>
      </c>
    </row>
    <row r="1046" customFormat="false" ht="12.75" hidden="false" customHeight="false" outlineLevel="0" collapsed="false">
      <c r="A1046" s="96" t="s">
        <v>0</v>
      </c>
      <c r="B1046" s="96" t="s">
        <v>1</v>
      </c>
      <c r="C1046" s="96" t="s">
        <v>2</v>
      </c>
      <c r="D1046" s="96" t="s">
        <v>3</v>
      </c>
      <c r="E1046" s="96" t="s">
        <v>4</v>
      </c>
      <c r="F1046" s="96" t="s">
        <v>5</v>
      </c>
      <c r="G1046" s="97" t="s">
        <v>6</v>
      </c>
    </row>
    <row r="1047" customFormat="false" ht="12.75" hidden="false" customHeight="false" outlineLevel="0" collapsed="false">
      <c r="A1047" s="98" t="s">
        <v>376</v>
      </c>
      <c r="B1047" s="98" t="s">
        <v>108</v>
      </c>
      <c r="C1047" s="98" t="s">
        <v>58</v>
      </c>
      <c r="D1047" s="98" t="s">
        <v>10</v>
      </c>
      <c r="E1047" s="98" t="s">
        <v>42</v>
      </c>
      <c r="F1047" s="99" t="n">
        <v>1</v>
      </c>
      <c r="G1047" s="100" t="n">
        <v>0.00022645</v>
      </c>
    </row>
    <row r="1048" customFormat="false" ht="12.75" hidden="false" customHeight="false" outlineLevel="0" collapsed="false">
      <c r="A1048" s="98" t="s">
        <v>376</v>
      </c>
      <c r="B1048" s="98" t="s">
        <v>18</v>
      </c>
      <c r="C1048" s="98" t="s">
        <v>19</v>
      </c>
      <c r="D1048" s="98" t="s">
        <v>16</v>
      </c>
      <c r="E1048" s="98" t="s">
        <v>11</v>
      </c>
      <c r="F1048" s="99" t="n">
        <v>1</v>
      </c>
      <c r="G1048" s="100" t="n">
        <v>6.59E-005</v>
      </c>
    </row>
    <row r="1049" customFormat="false" ht="12.75" hidden="false" customHeight="false" outlineLevel="0" collapsed="false">
      <c r="A1049" s="98" t="s">
        <v>376</v>
      </c>
      <c r="B1049" s="98" t="s">
        <v>109</v>
      </c>
      <c r="C1049" s="98" t="s">
        <v>58</v>
      </c>
      <c r="D1049" s="98" t="s">
        <v>10</v>
      </c>
      <c r="E1049" s="98" t="s">
        <v>42</v>
      </c>
      <c r="F1049" s="99" t="n">
        <v>1</v>
      </c>
      <c r="G1049" s="100" t="n">
        <v>2.08E-006</v>
      </c>
    </row>
    <row r="1050" customFormat="false" ht="12.75" hidden="false" customHeight="false" outlineLevel="0" collapsed="false">
      <c r="A1050" s="98" t="s">
        <v>376</v>
      </c>
      <c r="B1050" s="98" t="s">
        <v>282</v>
      </c>
      <c r="C1050" s="98" t="s">
        <v>9</v>
      </c>
      <c r="D1050" s="98" t="s">
        <v>27</v>
      </c>
      <c r="E1050" s="98" t="s">
        <v>11</v>
      </c>
      <c r="F1050" s="99" t="n">
        <v>1</v>
      </c>
      <c r="G1050" s="100" t="n">
        <v>0.000143</v>
      </c>
    </row>
    <row r="1051" customFormat="false" ht="12.75" hidden="false" customHeight="false" outlineLevel="0" collapsed="false">
      <c r="A1051" s="98" t="s">
        <v>376</v>
      </c>
      <c r="B1051" s="98" t="s">
        <v>306</v>
      </c>
      <c r="C1051" s="98" t="s">
        <v>9</v>
      </c>
      <c r="D1051" s="98" t="s">
        <v>10</v>
      </c>
      <c r="E1051" s="98" t="s">
        <v>11</v>
      </c>
      <c r="F1051" s="99" t="n">
        <v>1</v>
      </c>
      <c r="G1051" s="100" t="n">
        <v>0.000178</v>
      </c>
    </row>
    <row r="1052" customFormat="false" ht="12.75" hidden="false" customHeight="false" outlineLevel="0" collapsed="false">
      <c r="A1052" s="98" t="s">
        <v>376</v>
      </c>
      <c r="B1052" s="98" t="s">
        <v>110</v>
      </c>
      <c r="C1052" s="98" t="s">
        <v>58</v>
      </c>
      <c r="D1052" s="98" t="s">
        <v>27</v>
      </c>
      <c r="E1052" s="98" t="s">
        <v>42</v>
      </c>
      <c r="F1052" s="99" t="n">
        <v>1</v>
      </c>
      <c r="G1052" s="100" t="n">
        <v>5.487E-005</v>
      </c>
    </row>
    <row r="1053" customFormat="false" ht="12.75" hidden="false" customHeight="false" outlineLevel="0" collapsed="false">
      <c r="A1053" s="98" t="s">
        <v>376</v>
      </c>
      <c r="B1053" s="98" t="s">
        <v>221</v>
      </c>
      <c r="C1053" s="98" t="s">
        <v>19</v>
      </c>
      <c r="D1053" s="98" t="s">
        <v>27</v>
      </c>
      <c r="E1053" s="98" t="s">
        <v>22</v>
      </c>
      <c r="F1053" s="99" t="n">
        <v>1</v>
      </c>
      <c r="G1053" s="100" t="n">
        <v>2.09E-005</v>
      </c>
    </row>
    <row r="1054" customFormat="false" ht="12.75" hidden="false" customHeight="false" outlineLevel="0" collapsed="false">
      <c r="A1054" s="98" t="s">
        <v>376</v>
      </c>
      <c r="B1054" s="98" t="s">
        <v>8</v>
      </c>
      <c r="C1054" s="98" t="s">
        <v>9</v>
      </c>
      <c r="D1054" s="98" t="s">
        <v>10</v>
      </c>
      <c r="E1054" s="98" t="s">
        <v>11</v>
      </c>
      <c r="F1054" s="99" t="n">
        <v>1</v>
      </c>
      <c r="G1054" s="100" t="n">
        <v>4.98E-005</v>
      </c>
    </row>
    <row r="1055" customFormat="false" ht="12.75" hidden="false" customHeight="false" outlineLevel="0" collapsed="false">
      <c r="A1055" s="98" t="s">
        <v>376</v>
      </c>
      <c r="B1055" s="98" t="s">
        <v>113</v>
      </c>
      <c r="C1055" s="98" t="s">
        <v>58</v>
      </c>
      <c r="D1055" s="98" t="s">
        <v>10</v>
      </c>
      <c r="E1055" s="98" t="s">
        <v>17</v>
      </c>
      <c r="F1055" s="99" t="n">
        <v>1</v>
      </c>
      <c r="G1055" s="100" t="n">
        <v>7.36E-006</v>
      </c>
    </row>
    <row r="1056" customFormat="false" ht="12.75" hidden="false" customHeight="false" outlineLevel="0" collapsed="false">
      <c r="A1056" s="98" t="s">
        <v>376</v>
      </c>
      <c r="B1056" s="98" t="s">
        <v>114</v>
      </c>
      <c r="C1056" s="98" t="s">
        <v>58</v>
      </c>
      <c r="D1056" s="98" t="s">
        <v>10</v>
      </c>
      <c r="E1056" s="98" t="s">
        <v>290</v>
      </c>
      <c r="F1056" s="99" t="n">
        <v>2</v>
      </c>
      <c r="G1056" s="100" t="n">
        <v>1.177E-006</v>
      </c>
    </row>
    <row r="1057" customFormat="false" ht="12.75" hidden="false" customHeight="false" outlineLevel="0" collapsed="false">
      <c r="A1057" s="98" t="s">
        <v>376</v>
      </c>
      <c r="B1057" s="98" t="s">
        <v>119</v>
      </c>
      <c r="C1057" s="98" t="s">
        <v>58</v>
      </c>
      <c r="D1057" s="98" t="s">
        <v>27</v>
      </c>
      <c r="E1057" s="98" t="s">
        <v>22</v>
      </c>
      <c r="F1057" s="99" t="n">
        <v>1</v>
      </c>
      <c r="G1057" s="100" t="n">
        <v>3.49E-006</v>
      </c>
    </row>
    <row r="1058" customFormat="false" ht="12.75" hidden="false" customHeight="false" outlineLevel="0" collapsed="false">
      <c r="A1058" s="98" t="s">
        <v>376</v>
      </c>
      <c r="B1058" s="98" t="s">
        <v>50</v>
      </c>
      <c r="C1058" s="98" t="s">
        <v>58</v>
      </c>
      <c r="D1058" s="98" t="s">
        <v>10</v>
      </c>
      <c r="E1058" s="98" t="s">
        <v>22</v>
      </c>
      <c r="F1058" s="99" t="n">
        <v>1</v>
      </c>
      <c r="G1058" s="100" t="n">
        <v>3.82E-008</v>
      </c>
    </row>
    <row r="1059" customFormat="false" ht="12.75" hidden="false" customHeight="false" outlineLevel="0" collapsed="false">
      <c r="A1059" s="98" t="s">
        <v>376</v>
      </c>
      <c r="B1059" s="98" t="s">
        <v>52</v>
      </c>
      <c r="C1059" s="98" t="s">
        <v>44</v>
      </c>
      <c r="D1059" s="98" t="s">
        <v>10</v>
      </c>
      <c r="E1059" s="98" t="s">
        <v>22</v>
      </c>
      <c r="F1059" s="99" t="n">
        <v>1</v>
      </c>
      <c r="G1059" s="100" t="n">
        <v>1.44E-005</v>
      </c>
    </row>
    <row r="1060" customFormat="false" ht="12.75" hidden="false" customHeight="false" outlineLevel="0" collapsed="false">
      <c r="A1060" s="98" t="s">
        <v>376</v>
      </c>
      <c r="B1060" s="98" t="s">
        <v>283</v>
      </c>
      <c r="C1060" s="98" t="s">
        <v>9</v>
      </c>
      <c r="D1060" s="98" t="s">
        <v>27</v>
      </c>
      <c r="E1060" s="98" t="s">
        <v>11</v>
      </c>
      <c r="F1060" s="99" t="n">
        <v>1</v>
      </c>
      <c r="G1060" s="100" t="n">
        <v>3.14E-006</v>
      </c>
    </row>
    <row r="1061" customFormat="false" ht="12.75" hidden="false" customHeight="false" outlineLevel="0" collapsed="false">
      <c r="A1061" s="98" t="s">
        <v>376</v>
      </c>
      <c r="B1061" s="98" t="s">
        <v>122</v>
      </c>
      <c r="C1061" s="98" t="s">
        <v>58</v>
      </c>
      <c r="D1061" s="98" t="s">
        <v>10</v>
      </c>
      <c r="E1061" s="98" t="s">
        <v>42</v>
      </c>
      <c r="F1061" s="99" t="n">
        <v>1</v>
      </c>
      <c r="G1061" s="100" t="n">
        <v>9.22714285714286E-007</v>
      </c>
    </row>
    <row r="1062" customFormat="false" ht="12.75" hidden="false" customHeight="false" outlineLevel="0" collapsed="false">
      <c r="A1062" s="98" t="s">
        <v>376</v>
      </c>
      <c r="B1062" s="98" t="s">
        <v>291</v>
      </c>
      <c r="C1062" s="98" t="s">
        <v>58</v>
      </c>
      <c r="D1062" s="98" t="s">
        <v>27</v>
      </c>
      <c r="E1062" s="98" t="s">
        <v>11</v>
      </c>
      <c r="F1062" s="99" t="n">
        <v>1</v>
      </c>
      <c r="G1062" s="100" t="n">
        <v>9.93E-006</v>
      </c>
    </row>
    <row r="1063" customFormat="false" ht="12.75" hidden="false" customHeight="false" outlineLevel="0" collapsed="false">
      <c r="A1063" s="98" t="s">
        <v>376</v>
      </c>
      <c r="B1063" s="98" t="s">
        <v>123</v>
      </c>
      <c r="C1063" s="98" t="s">
        <v>58</v>
      </c>
      <c r="D1063" s="98" t="s">
        <v>10</v>
      </c>
      <c r="E1063" s="98" t="s">
        <v>11</v>
      </c>
      <c r="F1063" s="99" t="n">
        <v>1</v>
      </c>
      <c r="G1063" s="100" t="n">
        <v>3.95E-005</v>
      </c>
    </row>
    <row r="1064" customFormat="false" ht="12.75" hidden="false" customHeight="false" outlineLevel="0" collapsed="false">
      <c r="A1064" s="98" t="s">
        <v>376</v>
      </c>
      <c r="B1064" s="98" t="s">
        <v>292</v>
      </c>
      <c r="C1064" s="98" t="s">
        <v>58</v>
      </c>
      <c r="D1064" s="98" t="s">
        <v>169</v>
      </c>
      <c r="E1064" s="98" t="s">
        <v>17</v>
      </c>
      <c r="F1064" s="99" t="n">
        <v>1</v>
      </c>
      <c r="G1064" s="100" t="n">
        <v>2.54E-006</v>
      </c>
    </row>
    <row r="1065" customFormat="false" ht="25.5" hidden="false" customHeight="false" outlineLevel="0" collapsed="false">
      <c r="A1065" s="98" t="s">
        <v>376</v>
      </c>
      <c r="B1065" s="98" t="s">
        <v>125</v>
      </c>
      <c r="C1065" s="98" t="s">
        <v>293</v>
      </c>
      <c r="D1065" s="98" t="s">
        <v>10</v>
      </c>
      <c r="E1065" s="98" t="s">
        <v>22</v>
      </c>
      <c r="F1065" s="99" t="n">
        <v>2</v>
      </c>
      <c r="G1065" s="100" t="n">
        <v>1.1445E-005</v>
      </c>
    </row>
    <row r="1066" customFormat="false" ht="12.75" hidden="false" customHeight="false" outlineLevel="0" collapsed="false">
      <c r="A1066" s="98" t="s">
        <v>376</v>
      </c>
      <c r="B1066" s="98" t="s">
        <v>13</v>
      </c>
      <c r="C1066" s="98" t="s">
        <v>9</v>
      </c>
      <c r="D1066" s="98" t="s">
        <v>10</v>
      </c>
      <c r="E1066" s="98" t="s">
        <v>11</v>
      </c>
      <c r="F1066" s="99" t="n">
        <v>1</v>
      </c>
      <c r="G1066" s="100" t="n">
        <v>1.6E-011</v>
      </c>
    </row>
    <row r="1067" customFormat="false" ht="12.75" hidden="false" customHeight="false" outlineLevel="0" collapsed="false">
      <c r="A1067" s="98" t="s">
        <v>376</v>
      </c>
      <c r="B1067" s="98" t="s">
        <v>130</v>
      </c>
      <c r="C1067" s="98" t="s">
        <v>58</v>
      </c>
      <c r="D1067" s="98" t="s">
        <v>10</v>
      </c>
      <c r="E1067" s="98" t="s">
        <v>17</v>
      </c>
      <c r="F1067" s="99" t="n">
        <v>1</v>
      </c>
      <c r="G1067" s="100" t="n">
        <v>8.48E-006</v>
      </c>
    </row>
    <row r="1068" customFormat="false" ht="12.75" hidden="false" customHeight="false" outlineLevel="0" collapsed="false">
      <c r="A1068" s="98" t="s">
        <v>376</v>
      </c>
      <c r="B1068" s="98" t="s">
        <v>131</v>
      </c>
      <c r="C1068" s="98" t="s">
        <v>58</v>
      </c>
      <c r="D1068" s="98" t="s">
        <v>10</v>
      </c>
      <c r="E1068" s="98" t="s">
        <v>42</v>
      </c>
      <c r="F1068" s="99" t="n">
        <v>1</v>
      </c>
      <c r="G1068" s="100" t="n">
        <v>1.11E-005</v>
      </c>
    </row>
    <row r="1069" customFormat="false" ht="12.75" hidden="false" customHeight="false" outlineLevel="0" collapsed="false">
      <c r="A1069" s="98" t="s">
        <v>376</v>
      </c>
      <c r="B1069" s="98" t="s">
        <v>133</v>
      </c>
      <c r="C1069" s="98" t="s">
        <v>58</v>
      </c>
      <c r="D1069" s="98" t="s">
        <v>10</v>
      </c>
      <c r="E1069" s="98" t="s">
        <v>11</v>
      </c>
      <c r="F1069" s="99" t="n">
        <v>1</v>
      </c>
      <c r="G1069" s="100" t="n">
        <v>1.66E-005</v>
      </c>
    </row>
    <row r="1070" customFormat="false" ht="12.75" hidden="false" customHeight="false" outlineLevel="0" collapsed="false">
      <c r="A1070" s="98" t="s">
        <v>376</v>
      </c>
      <c r="B1070" s="98" t="s">
        <v>134</v>
      </c>
      <c r="C1070" s="98" t="s">
        <v>58</v>
      </c>
      <c r="D1070" s="98" t="s">
        <v>16</v>
      </c>
      <c r="E1070" s="98" t="s">
        <v>22</v>
      </c>
      <c r="F1070" s="99" t="n">
        <v>1</v>
      </c>
      <c r="G1070" s="100" t="n">
        <v>0.000284</v>
      </c>
    </row>
    <row r="1071" customFormat="false" ht="12.75" hidden="false" customHeight="false" outlineLevel="0" collapsed="false">
      <c r="A1071" s="98" t="s">
        <v>376</v>
      </c>
      <c r="B1071" s="98" t="s">
        <v>41</v>
      </c>
      <c r="C1071" s="98" t="s">
        <v>19</v>
      </c>
      <c r="D1071" s="98" t="s">
        <v>10</v>
      </c>
      <c r="E1071" s="98" t="s">
        <v>42</v>
      </c>
      <c r="F1071" s="99" t="n">
        <v>1</v>
      </c>
      <c r="G1071" s="100" t="n">
        <v>1.47E-006</v>
      </c>
    </row>
    <row r="1072" customFormat="false" ht="12.75" hidden="false" customHeight="false" outlineLevel="0" collapsed="false">
      <c r="A1072" s="98" t="s">
        <v>376</v>
      </c>
      <c r="B1072" s="98" t="s">
        <v>139</v>
      </c>
      <c r="C1072" s="98" t="s">
        <v>58</v>
      </c>
      <c r="D1072" s="98" t="s">
        <v>16</v>
      </c>
      <c r="E1072" s="98" t="s">
        <v>22</v>
      </c>
      <c r="F1072" s="99" t="n">
        <v>1</v>
      </c>
      <c r="G1072" s="100" t="n">
        <v>8.37E-005</v>
      </c>
    </row>
    <row r="1073" customFormat="false" ht="12.75" hidden="false" customHeight="false" outlineLevel="0" collapsed="false">
      <c r="F1073" s="102" t="s">
        <v>163</v>
      </c>
      <c r="G1073" s="100" t="n">
        <f aca="false">AVERAGE(G1047:G1072)</f>
        <v>4.77035742417582E-005</v>
      </c>
    </row>
    <row r="1074" customFormat="false" ht="12.75" hidden="false" customHeight="false" outlineLevel="0" collapsed="false">
      <c r="F1074" s="102" t="s">
        <v>164</v>
      </c>
      <c r="G1074" s="100" t="n">
        <f aca="false">MIN(G1047:G1072)</f>
        <v>1.6E-011</v>
      </c>
    </row>
    <row r="1075" customFormat="false" ht="12.75" hidden="false" customHeight="false" outlineLevel="0" collapsed="false">
      <c r="F1075" s="102" t="s">
        <v>165</v>
      </c>
      <c r="G1075" s="100" t="n">
        <f aca="false">MAX(G1047:G1072)</f>
        <v>0.000284</v>
      </c>
    </row>
    <row r="1076" customFormat="false" ht="12.75" hidden="false" customHeight="false" outlineLevel="0" collapsed="false">
      <c r="F1076" s="102" t="s">
        <v>166</v>
      </c>
      <c r="G1076" s="100" t="n">
        <f aca="false">STDEV(G1047:G1072)</f>
        <v>7.60887726891375E-005</v>
      </c>
    </row>
    <row r="1077" customFormat="false" ht="12.75" hidden="false" customHeight="false" outlineLevel="0" collapsed="false">
      <c r="F1077" s="102" t="s">
        <v>167</v>
      </c>
      <c r="G1077" s="103" t="n">
        <f aca="false">COUNT(G1047:G1072)</f>
        <v>26</v>
      </c>
    </row>
    <row r="1079" customFormat="false" ht="12.75" hidden="false" customHeight="false" outlineLevel="0" collapsed="false">
      <c r="A1079" s="96" t="s">
        <v>0</v>
      </c>
      <c r="B1079" s="96" t="s">
        <v>1</v>
      </c>
      <c r="C1079" s="96" t="s">
        <v>2</v>
      </c>
      <c r="D1079" s="96" t="s">
        <v>3</v>
      </c>
      <c r="E1079" s="96" t="s">
        <v>4</v>
      </c>
      <c r="F1079" s="96" t="s">
        <v>5</v>
      </c>
      <c r="G1079" s="97" t="s">
        <v>6</v>
      </c>
    </row>
    <row r="1080" customFormat="false" ht="12.75" hidden="false" customHeight="false" outlineLevel="0" collapsed="false">
      <c r="A1080" s="98" t="s">
        <v>377</v>
      </c>
      <c r="B1080" s="98" t="s">
        <v>108</v>
      </c>
      <c r="C1080" s="98" t="s">
        <v>58</v>
      </c>
      <c r="D1080" s="98" t="s">
        <v>10</v>
      </c>
      <c r="E1080" s="98" t="s">
        <v>42</v>
      </c>
      <c r="F1080" s="99" t="n">
        <v>1</v>
      </c>
      <c r="G1080" s="100" t="n">
        <v>1.07E-005</v>
      </c>
    </row>
    <row r="1081" customFormat="false" ht="12.75" hidden="false" customHeight="false" outlineLevel="0" collapsed="false">
      <c r="A1081" s="98" t="s">
        <v>377</v>
      </c>
      <c r="B1081" s="98" t="s">
        <v>18</v>
      </c>
      <c r="C1081" s="98" t="s">
        <v>19</v>
      </c>
      <c r="D1081" s="98" t="s">
        <v>16</v>
      </c>
      <c r="E1081" s="98" t="s">
        <v>11</v>
      </c>
      <c r="F1081" s="99" t="n">
        <v>1</v>
      </c>
      <c r="G1081" s="100" t="n">
        <v>0.00211</v>
      </c>
    </row>
    <row r="1082" customFormat="false" ht="12.75" hidden="false" customHeight="false" outlineLevel="0" collapsed="false">
      <c r="A1082" s="98" t="s">
        <v>377</v>
      </c>
      <c r="B1082" s="98" t="s">
        <v>109</v>
      </c>
      <c r="C1082" s="98" t="s">
        <v>58</v>
      </c>
      <c r="D1082" s="98" t="s">
        <v>10</v>
      </c>
      <c r="E1082" s="98" t="s">
        <v>42</v>
      </c>
      <c r="F1082" s="99" t="n">
        <v>1</v>
      </c>
      <c r="G1082" s="100" t="n">
        <v>3.5E-005</v>
      </c>
    </row>
    <row r="1083" customFormat="false" ht="12.75" hidden="false" customHeight="false" outlineLevel="0" collapsed="false">
      <c r="A1083" s="98" t="s">
        <v>377</v>
      </c>
      <c r="B1083" s="98" t="s">
        <v>216</v>
      </c>
      <c r="C1083" s="98" t="s">
        <v>58</v>
      </c>
      <c r="D1083" s="98" t="s">
        <v>27</v>
      </c>
      <c r="E1083" s="98" t="s">
        <v>24</v>
      </c>
      <c r="F1083" s="99" t="n">
        <v>1</v>
      </c>
      <c r="G1083" s="100" t="n">
        <v>0.000639</v>
      </c>
    </row>
    <row r="1084" customFormat="false" ht="12.75" hidden="false" customHeight="false" outlineLevel="0" collapsed="false">
      <c r="A1084" s="98" t="s">
        <v>377</v>
      </c>
      <c r="B1084" s="98" t="s">
        <v>31</v>
      </c>
      <c r="C1084" s="98" t="s">
        <v>19</v>
      </c>
      <c r="D1084" s="98" t="s">
        <v>27</v>
      </c>
      <c r="E1084" s="98" t="s">
        <v>22</v>
      </c>
      <c r="F1084" s="99" t="n">
        <v>1</v>
      </c>
      <c r="G1084" s="100" t="n">
        <v>0.000551</v>
      </c>
    </row>
    <row r="1085" customFormat="false" ht="12.75" hidden="false" customHeight="false" outlineLevel="0" collapsed="false">
      <c r="A1085" s="98" t="s">
        <v>377</v>
      </c>
      <c r="B1085" s="98" t="s">
        <v>200</v>
      </c>
      <c r="C1085" s="98" t="s">
        <v>44</v>
      </c>
      <c r="D1085" s="98" t="s">
        <v>10</v>
      </c>
      <c r="E1085" s="98" t="s">
        <v>22</v>
      </c>
      <c r="F1085" s="99" t="n">
        <v>1</v>
      </c>
      <c r="G1085" s="100" t="n">
        <v>0.00407</v>
      </c>
    </row>
    <row r="1086" customFormat="false" ht="12.75" hidden="false" customHeight="false" outlineLevel="0" collapsed="false">
      <c r="A1086" s="98" t="s">
        <v>377</v>
      </c>
      <c r="B1086" s="98" t="s">
        <v>110</v>
      </c>
      <c r="C1086" s="98" t="s">
        <v>58</v>
      </c>
      <c r="D1086" s="98" t="s">
        <v>27</v>
      </c>
      <c r="E1086" s="98" t="s">
        <v>42</v>
      </c>
      <c r="F1086" s="99" t="n">
        <v>1</v>
      </c>
      <c r="G1086" s="100" t="n">
        <v>6.09E-005</v>
      </c>
    </row>
    <row r="1087" customFormat="false" ht="12.75" hidden="false" customHeight="false" outlineLevel="0" collapsed="false">
      <c r="A1087" s="98" t="s">
        <v>377</v>
      </c>
      <c r="B1087" s="98" t="s">
        <v>111</v>
      </c>
      <c r="C1087" s="98" t="s">
        <v>58</v>
      </c>
      <c r="D1087" s="98" t="s">
        <v>27</v>
      </c>
      <c r="E1087" s="98" t="s">
        <v>42</v>
      </c>
      <c r="F1087" s="99" t="n">
        <v>3</v>
      </c>
      <c r="G1087" s="100" t="n">
        <v>1.01366666666667E-005</v>
      </c>
    </row>
    <row r="1088" customFormat="false" ht="12.75" hidden="false" customHeight="false" outlineLevel="0" collapsed="false">
      <c r="A1088" s="98" t="s">
        <v>377</v>
      </c>
      <c r="B1088" s="98" t="s">
        <v>221</v>
      </c>
      <c r="C1088" s="98" t="s">
        <v>58</v>
      </c>
      <c r="D1088" s="98" t="s">
        <v>27</v>
      </c>
      <c r="E1088" s="98" t="s">
        <v>22</v>
      </c>
      <c r="F1088" s="99" t="n">
        <v>1</v>
      </c>
      <c r="G1088" s="100" t="n">
        <v>0.00463</v>
      </c>
    </row>
    <row r="1089" customFormat="false" ht="12.75" hidden="false" customHeight="false" outlineLevel="0" collapsed="false">
      <c r="A1089" s="98" t="s">
        <v>377</v>
      </c>
      <c r="B1089" s="98" t="s">
        <v>114</v>
      </c>
      <c r="C1089" s="98" t="s">
        <v>58</v>
      </c>
      <c r="D1089" s="98" t="s">
        <v>10</v>
      </c>
      <c r="E1089" s="98" t="s">
        <v>42</v>
      </c>
      <c r="F1089" s="99" t="n">
        <v>2</v>
      </c>
      <c r="G1089" s="100" t="n">
        <v>2.8E-005</v>
      </c>
    </row>
    <row r="1090" customFormat="false" ht="12.75" hidden="false" customHeight="false" outlineLevel="0" collapsed="false">
      <c r="A1090" s="98" t="s">
        <v>377</v>
      </c>
      <c r="B1090" s="98" t="s">
        <v>119</v>
      </c>
      <c r="C1090" s="98" t="s">
        <v>58</v>
      </c>
      <c r="D1090" s="98" t="s">
        <v>27</v>
      </c>
      <c r="E1090" s="98" t="s">
        <v>22</v>
      </c>
      <c r="F1090" s="99" t="n">
        <v>1</v>
      </c>
      <c r="G1090" s="100" t="n">
        <v>0.00181</v>
      </c>
    </row>
    <row r="1091" customFormat="false" ht="12.75" hidden="false" customHeight="false" outlineLevel="0" collapsed="false">
      <c r="A1091" s="98" t="s">
        <v>377</v>
      </c>
      <c r="B1091" s="98" t="s">
        <v>50</v>
      </c>
      <c r="C1091" s="98" t="s">
        <v>58</v>
      </c>
      <c r="D1091" s="98" t="s">
        <v>10</v>
      </c>
      <c r="E1091" s="98" t="s">
        <v>22</v>
      </c>
      <c r="F1091" s="99" t="n">
        <v>2</v>
      </c>
      <c r="G1091" s="100" t="n">
        <v>1.559E-006</v>
      </c>
    </row>
    <row r="1092" customFormat="false" ht="12.75" hidden="false" customHeight="false" outlineLevel="0" collapsed="false">
      <c r="A1092" s="98" t="s">
        <v>377</v>
      </c>
      <c r="B1092" s="98" t="s">
        <v>52</v>
      </c>
      <c r="C1092" s="98" t="s">
        <v>44</v>
      </c>
      <c r="D1092" s="98" t="s">
        <v>10</v>
      </c>
      <c r="E1092" s="98" t="s">
        <v>22</v>
      </c>
      <c r="F1092" s="99" t="n">
        <v>1</v>
      </c>
      <c r="G1092" s="100" t="n">
        <v>0.00148</v>
      </c>
    </row>
    <row r="1093" customFormat="false" ht="12.75" hidden="false" customHeight="false" outlineLevel="0" collapsed="false">
      <c r="A1093" s="98" t="s">
        <v>377</v>
      </c>
      <c r="B1093" s="98" t="s">
        <v>291</v>
      </c>
      <c r="C1093" s="98" t="s">
        <v>58</v>
      </c>
      <c r="D1093" s="98" t="s">
        <v>27</v>
      </c>
      <c r="E1093" s="98" t="s">
        <v>11</v>
      </c>
      <c r="F1093" s="99" t="n">
        <v>1</v>
      </c>
      <c r="G1093" s="100" t="n">
        <v>2.37E-005</v>
      </c>
    </row>
    <row r="1094" customFormat="false" ht="12.75" hidden="false" customHeight="false" outlineLevel="0" collapsed="false">
      <c r="A1094" s="98" t="s">
        <v>377</v>
      </c>
      <c r="B1094" s="98" t="s">
        <v>123</v>
      </c>
      <c r="C1094" s="98" t="s">
        <v>58</v>
      </c>
      <c r="D1094" s="98" t="s">
        <v>10</v>
      </c>
      <c r="E1094" s="98" t="s">
        <v>11</v>
      </c>
      <c r="F1094" s="99" t="n">
        <v>1</v>
      </c>
      <c r="G1094" s="100" t="n">
        <v>0.000111</v>
      </c>
    </row>
    <row r="1095" customFormat="false" ht="12.75" hidden="false" customHeight="false" outlineLevel="0" collapsed="false">
      <c r="A1095" s="98" t="s">
        <v>377</v>
      </c>
      <c r="B1095" s="98" t="s">
        <v>292</v>
      </c>
      <c r="C1095" s="98" t="s">
        <v>58</v>
      </c>
      <c r="D1095" s="98" t="s">
        <v>169</v>
      </c>
      <c r="E1095" s="98" t="s">
        <v>17</v>
      </c>
      <c r="F1095" s="99" t="n">
        <v>2</v>
      </c>
      <c r="G1095" s="100" t="n">
        <v>1.135E-005</v>
      </c>
    </row>
    <row r="1096" customFormat="false" ht="12.75" hidden="false" customHeight="false" outlineLevel="0" collapsed="false">
      <c r="A1096" s="98" t="s">
        <v>377</v>
      </c>
      <c r="B1096" s="98" t="s">
        <v>298</v>
      </c>
      <c r="C1096" s="98" t="s">
        <v>44</v>
      </c>
      <c r="D1096" s="98" t="s">
        <v>27</v>
      </c>
      <c r="E1096" s="98" t="s">
        <v>22</v>
      </c>
      <c r="F1096" s="99" t="n">
        <v>1</v>
      </c>
      <c r="G1096" s="100" t="n">
        <v>0.000974</v>
      </c>
    </row>
    <row r="1097" customFormat="false" ht="12.75" hidden="false" customHeight="false" outlineLevel="0" collapsed="false">
      <c r="A1097" s="98" t="s">
        <v>377</v>
      </c>
      <c r="B1097" s="98" t="s">
        <v>260</v>
      </c>
      <c r="C1097" s="98" t="s">
        <v>58</v>
      </c>
      <c r="D1097" s="98" t="s">
        <v>10</v>
      </c>
      <c r="E1097" s="98" t="s">
        <v>22</v>
      </c>
      <c r="F1097" s="99" t="n">
        <v>1</v>
      </c>
      <c r="G1097" s="100" t="n">
        <v>0.00265</v>
      </c>
    </row>
    <row r="1098" customFormat="false" ht="12.75" hidden="false" customHeight="false" outlineLevel="0" collapsed="false">
      <c r="A1098" s="98" t="s">
        <v>377</v>
      </c>
      <c r="B1098" s="98" t="s">
        <v>13</v>
      </c>
      <c r="C1098" s="98" t="s">
        <v>9</v>
      </c>
      <c r="D1098" s="98" t="s">
        <v>10</v>
      </c>
      <c r="E1098" s="98" t="s">
        <v>11</v>
      </c>
      <c r="F1098" s="99" t="n">
        <v>1</v>
      </c>
      <c r="G1098" s="100" t="n">
        <v>9.66E-011</v>
      </c>
    </row>
    <row r="1099" customFormat="false" ht="12.75" hidden="false" customHeight="false" outlineLevel="0" collapsed="false">
      <c r="A1099" s="98" t="s">
        <v>377</v>
      </c>
      <c r="B1099" s="98" t="s">
        <v>130</v>
      </c>
      <c r="C1099" s="98" t="s">
        <v>58</v>
      </c>
      <c r="D1099" s="98" t="s">
        <v>10</v>
      </c>
      <c r="E1099" s="98" t="s">
        <v>17</v>
      </c>
      <c r="F1099" s="99" t="n">
        <v>2</v>
      </c>
      <c r="G1099" s="100" t="n">
        <v>0.0097703</v>
      </c>
    </row>
    <row r="1100" customFormat="false" ht="12.75" hidden="false" customHeight="false" outlineLevel="0" collapsed="false">
      <c r="A1100" s="98" t="s">
        <v>377</v>
      </c>
      <c r="B1100" s="98" t="s">
        <v>133</v>
      </c>
      <c r="C1100" s="98" t="s">
        <v>58</v>
      </c>
      <c r="D1100" s="98" t="s">
        <v>10</v>
      </c>
      <c r="E1100" s="98" t="s">
        <v>11</v>
      </c>
      <c r="F1100" s="99" t="n">
        <v>1</v>
      </c>
      <c r="G1100" s="100" t="n">
        <v>5.16E-005</v>
      </c>
    </row>
    <row r="1101" customFormat="false" ht="12.75" hidden="false" customHeight="false" outlineLevel="0" collapsed="false">
      <c r="A1101" s="98" t="s">
        <v>377</v>
      </c>
      <c r="B1101" s="98" t="s">
        <v>134</v>
      </c>
      <c r="C1101" s="98" t="s">
        <v>58</v>
      </c>
      <c r="D1101" s="98" t="s">
        <v>16</v>
      </c>
      <c r="E1101" s="98" t="s">
        <v>22</v>
      </c>
      <c r="F1101" s="99" t="n">
        <v>1</v>
      </c>
      <c r="G1101" s="100" t="n">
        <v>0.00172</v>
      </c>
    </row>
    <row r="1102" customFormat="false" ht="12.75" hidden="false" customHeight="false" outlineLevel="0" collapsed="false">
      <c r="A1102" s="98" t="s">
        <v>377</v>
      </c>
      <c r="B1102" s="98" t="s">
        <v>41</v>
      </c>
      <c r="C1102" s="98" t="s">
        <v>19</v>
      </c>
      <c r="D1102" s="98" t="s">
        <v>10</v>
      </c>
      <c r="E1102" s="98" t="s">
        <v>42</v>
      </c>
      <c r="F1102" s="99" t="n">
        <v>1</v>
      </c>
      <c r="G1102" s="100" t="n">
        <v>0.000444</v>
      </c>
    </row>
    <row r="1103" customFormat="false" ht="12.75" hidden="false" customHeight="false" outlineLevel="0" collapsed="false">
      <c r="A1103" s="98" t="s">
        <v>377</v>
      </c>
      <c r="B1103" s="98" t="s">
        <v>139</v>
      </c>
      <c r="C1103" s="98" t="s">
        <v>58</v>
      </c>
      <c r="D1103" s="98" t="s">
        <v>16</v>
      </c>
      <c r="E1103" s="98" t="s">
        <v>22</v>
      </c>
      <c r="F1103" s="99" t="n">
        <v>1</v>
      </c>
      <c r="G1103" s="100" t="n">
        <v>0.00594</v>
      </c>
    </row>
    <row r="1104" customFormat="false" ht="12.75" hidden="false" customHeight="false" outlineLevel="0" collapsed="false">
      <c r="F1104" s="102" t="s">
        <v>163</v>
      </c>
      <c r="G1104" s="100" t="n">
        <f aca="false">AVERAGE(G1080:G1103)</f>
        <v>0.00154717690680278</v>
      </c>
    </row>
    <row r="1105" customFormat="false" ht="12.75" hidden="false" customHeight="false" outlineLevel="0" collapsed="false">
      <c r="F1105" s="102" t="s">
        <v>164</v>
      </c>
      <c r="G1105" s="100" t="n">
        <f aca="false">MIN(G1080:G1103)</f>
        <v>9.66E-011</v>
      </c>
    </row>
    <row r="1106" customFormat="false" ht="12.75" hidden="false" customHeight="false" outlineLevel="0" collapsed="false">
      <c r="F1106" s="102" t="s">
        <v>165</v>
      </c>
      <c r="G1106" s="100" t="n">
        <f aca="false">MAX(G1080:G1103)</f>
        <v>0.0097703</v>
      </c>
    </row>
    <row r="1107" customFormat="false" ht="12.75" hidden="false" customHeight="false" outlineLevel="0" collapsed="false">
      <c r="F1107" s="102" t="s">
        <v>166</v>
      </c>
      <c r="G1107" s="100" t="n">
        <f aca="false">STDEV(G1080:G1103)</f>
        <v>0.00240536406448389</v>
      </c>
    </row>
    <row r="1108" customFormat="false" ht="12.75" hidden="false" customHeight="false" outlineLevel="0" collapsed="false">
      <c r="F1108" s="102" t="s">
        <v>167</v>
      </c>
      <c r="G1108" s="103" t="n">
        <f aca="false">COUNT(G1080:G1103)</f>
        <v>24</v>
      </c>
    </row>
    <row r="1110" customFormat="false" ht="12.75" hidden="false" customHeight="false" outlineLevel="0" collapsed="false">
      <c r="A1110" s="96" t="s">
        <v>0</v>
      </c>
      <c r="B1110" s="96" t="s">
        <v>1</v>
      </c>
      <c r="C1110" s="96" t="s">
        <v>2</v>
      </c>
      <c r="D1110" s="96" t="s">
        <v>3</v>
      </c>
      <c r="E1110" s="96" t="s">
        <v>4</v>
      </c>
      <c r="F1110" s="96" t="s">
        <v>5</v>
      </c>
      <c r="G1110" s="97" t="s">
        <v>6</v>
      </c>
    </row>
    <row r="1111" customFormat="false" ht="12.75" hidden="false" customHeight="false" outlineLevel="0" collapsed="false">
      <c r="A1111" s="98" t="s">
        <v>378</v>
      </c>
      <c r="B1111" s="98" t="s">
        <v>18</v>
      </c>
      <c r="C1111" s="98" t="s">
        <v>19</v>
      </c>
      <c r="D1111" s="98" t="s">
        <v>16</v>
      </c>
      <c r="E1111" s="98" t="s">
        <v>11</v>
      </c>
      <c r="F1111" s="99" t="n">
        <v>1</v>
      </c>
      <c r="G1111" s="100" t="n">
        <v>6.61E-007</v>
      </c>
    </row>
    <row r="1112" customFormat="false" ht="12.75" hidden="false" customHeight="false" outlineLevel="0" collapsed="false">
      <c r="A1112" s="98" t="s">
        <v>378</v>
      </c>
      <c r="B1112" s="98" t="s">
        <v>109</v>
      </c>
      <c r="C1112" s="98" t="s">
        <v>58</v>
      </c>
      <c r="D1112" s="98" t="s">
        <v>10</v>
      </c>
      <c r="E1112" s="98" t="s">
        <v>42</v>
      </c>
      <c r="F1112" s="99" t="n">
        <v>1</v>
      </c>
      <c r="G1112" s="100" t="n">
        <v>3.34E-007</v>
      </c>
    </row>
    <row r="1113" customFormat="false" ht="12.75" hidden="false" customHeight="false" outlineLevel="0" collapsed="false">
      <c r="A1113" s="98" t="s">
        <v>378</v>
      </c>
      <c r="B1113" s="98" t="s">
        <v>282</v>
      </c>
      <c r="C1113" s="98" t="s">
        <v>9</v>
      </c>
      <c r="D1113" s="98" t="s">
        <v>27</v>
      </c>
      <c r="E1113" s="98" t="s">
        <v>11</v>
      </c>
      <c r="F1113" s="99" t="n">
        <v>1</v>
      </c>
      <c r="G1113" s="100" t="n">
        <v>4.2E-005</v>
      </c>
    </row>
    <row r="1114" customFormat="false" ht="12.75" hidden="false" customHeight="false" outlineLevel="0" collapsed="false">
      <c r="A1114" s="98" t="s">
        <v>378</v>
      </c>
      <c r="B1114" s="98" t="s">
        <v>306</v>
      </c>
      <c r="C1114" s="98" t="s">
        <v>9</v>
      </c>
      <c r="D1114" s="98" t="s">
        <v>10</v>
      </c>
      <c r="E1114" s="98" t="s">
        <v>11</v>
      </c>
      <c r="F1114" s="99" t="n">
        <v>1</v>
      </c>
      <c r="G1114" s="100" t="n">
        <v>5.56E-007</v>
      </c>
    </row>
    <row r="1115" customFormat="false" ht="12.75" hidden="false" customHeight="false" outlineLevel="0" collapsed="false">
      <c r="A1115" s="98" t="s">
        <v>378</v>
      </c>
      <c r="B1115" s="98" t="s">
        <v>200</v>
      </c>
      <c r="C1115" s="98" t="s">
        <v>44</v>
      </c>
      <c r="D1115" s="98" t="s">
        <v>10</v>
      </c>
      <c r="E1115" s="98" t="s">
        <v>22</v>
      </c>
      <c r="F1115" s="99" t="n">
        <v>1</v>
      </c>
      <c r="G1115" s="100" t="n">
        <v>7.95E-006</v>
      </c>
    </row>
    <row r="1116" customFormat="false" ht="12.75" hidden="false" customHeight="false" outlineLevel="0" collapsed="false">
      <c r="A1116" s="98" t="s">
        <v>378</v>
      </c>
      <c r="B1116" s="98" t="s">
        <v>110</v>
      </c>
      <c r="C1116" s="98" t="s">
        <v>58</v>
      </c>
      <c r="D1116" s="98" t="s">
        <v>27</v>
      </c>
      <c r="E1116" s="98" t="s">
        <v>42</v>
      </c>
      <c r="F1116" s="99" t="n">
        <v>2</v>
      </c>
      <c r="G1116" s="100" t="n">
        <v>4.02E-007</v>
      </c>
    </row>
    <row r="1117" customFormat="false" ht="12.75" hidden="false" customHeight="false" outlineLevel="0" collapsed="false">
      <c r="A1117" s="98" t="s">
        <v>378</v>
      </c>
      <c r="B1117" s="98" t="s">
        <v>113</v>
      </c>
      <c r="C1117" s="98" t="s">
        <v>58</v>
      </c>
      <c r="D1117" s="98" t="s">
        <v>10</v>
      </c>
      <c r="E1117" s="98" t="s">
        <v>17</v>
      </c>
      <c r="F1117" s="99" t="n">
        <v>2</v>
      </c>
      <c r="G1117" s="100" t="n">
        <v>2.87E-006</v>
      </c>
    </row>
    <row r="1118" customFormat="false" ht="12.75" hidden="false" customHeight="false" outlineLevel="0" collapsed="false">
      <c r="A1118" s="98" t="s">
        <v>378</v>
      </c>
      <c r="B1118" s="98" t="s">
        <v>114</v>
      </c>
      <c r="C1118" s="98" t="s">
        <v>58</v>
      </c>
      <c r="D1118" s="98" t="s">
        <v>10</v>
      </c>
      <c r="E1118" s="98" t="s">
        <v>42</v>
      </c>
      <c r="F1118" s="99" t="n">
        <v>2</v>
      </c>
      <c r="G1118" s="100" t="n">
        <v>3.215E-007</v>
      </c>
    </row>
    <row r="1119" customFormat="false" ht="12.75" hidden="false" customHeight="false" outlineLevel="0" collapsed="false">
      <c r="A1119" s="98" t="s">
        <v>378</v>
      </c>
      <c r="B1119" s="98" t="s">
        <v>119</v>
      </c>
      <c r="C1119" s="98" t="s">
        <v>58</v>
      </c>
      <c r="D1119" s="98" t="s">
        <v>27</v>
      </c>
      <c r="E1119" s="98" t="s">
        <v>22</v>
      </c>
      <c r="F1119" s="99" t="n">
        <v>1</v>
      </c>
      <c r="G1119" s="100" t="n">
        <v>5E-007</v>
      </c>
    </row>
    <row r="1120" customFormat="false" ht="12.75" hidden="false" customHeight="false" outlineLevel="0" collapsed="false">
      <c r="A1120" s="98" t="s">
        <v>378</v>
      </c>
      <c r="B1120" s="98" t="s">
        <v>52</v>
      </c>
      <c r="C1120" s="98" t="s">
        <v>44</v>
      </c>
      <c r="D1120" s="98" t="s">
        <v>10</v>
      </c>
      <c r="E1120" s="98" t="s">
        <v>22</v>
      </c>
      <c r="F1120" s="99" t="n">
        <v>1</v>
      </c>
      <c r="G1120" s="100" t="n">
        <v>5E-007</v>
      </c>
    </row>
    <row r="1121" customFormat="false" ht="12.75" hidden="false" customHeight="false" outlineLevel="0" collapsed="false">
      <c r="A1121" s="98" t="s">
        <v>378</v>
      </c>
      <c r="B1121" s="98" t="s">
        <v>122</v>
      </c>
      <c r="C1121" s="98" t="s">
        <v>58</v>
      </c>
      <c r="D1121" s="98" t="s">
        <v>10</v>
      </c>
      <c r="E1121" s="98" t="s">
        <v>42</v>
      </c>
      <c r="F1121" s="99" t="n">
        <v>2</v>
      </c>
      <c r="G1121" s="100" t="n">
        <v>7.43E-007</v>
      </c>
    </row>
    <row r="1122" customFormat="false" ht="12.75" hidden="false" customHeight="false" outlineLevel="0" collapsed="false">
      <c r="A1122" s="98" t="s">
        <v>378</v>
      </c>
      <c r="B1122" s="98" t="s">
        <v>123</v>
      </c>
      <c r="C1122" s="98" t="s">
        <v>58</v>
      </c>
      <c r="D1122" s="98" t="s">
        <v>10</v>
      </c>
      <c r="E1122" s="98" t="s">
        <v>11</v>
      </c>
      <c r="F1122" s="99" t="n">
        <v>1</v>
      </c>
      <c r="G1122" s="100" t="n">
        <v>7.07E-007</v>
      </c>
    </row>
    <row r="1123" customFormat="false" ht="12.75" hidden="false" customHeight="false" outlineLevel="0" collapsed="false">
      <c r="A1123" s="98" t="s">
        <v>378</v>
      </c>
      <c r="B1123" s="98" t="s">
        <v>298</v>
      </c>
      <c r="C1123" s="98" t="s">
        <v>44</v>
      </c>
      <c r="D1123" s="98" t="s">
        <v>27</v>
      </c>
      <c r="E1123" s="98" t="s">
        <v>22</v>
      </c>
      <c r="F1123" s="99" t="n">
        <v>1</v>
      </c>
      <c r="G1123" s="100" t="n">
        <v>5.05E-006</v>
      </c>
    </row>
    <row r="1124" customFormat="false" ht="12.75" hidden="false" customHeight="false" outlineLevel="0" collapsed="false">
      <c r="A1124" s="98" t="s">
        <v>378</v>
      </c>
      <c r="B1124" s="98" t="s">
        <v>13</v>
      </c>
      <c r="C1124" s="98" t="s">
        <v>9</v>
      </c>
      <c r="D1124" s="98" t="s">
        <v>10</v>
      </c>
      <c r="E1124" s="98" t="s">
        <v>11</v>
      </c>
      <c r="F1124" s="99" t="n">
        <v>1</v>
      </c>
      <c r="G1124" s="100" t="n">
        <v>8.85E-013</v>
      </c>
    </row>
    <row r="1125" customFormat="false" ht="12.75" hidden="false" customHeight="false" outlineLevel="0" collapsed="false">
      <c r="A1125" s="98" t="s">
        <v>378</v>
      </c>
      <c r="B1125" s="98" t="s">
        <v>130</v>
      </c>
      <c r="C1125" s="98" t="s">
        <v>58</v>
      </c>
      <c r="D1125" s="98" t="s">
        <v>10</v>
      </c>
      <c r="E1125" s="98" t="s">
        <v>17</v>
      </c>
      <c r="F1125" s="99" t="n">
        <v>2</v>
      </c>
      <c r="G1125" s="100" t="n">
        <v>6.805E-007</v>
      </c>
    </row>
    <row r="1126" customFormat="false" ht="12.75" hidden="false" customHeight="false" outlineLevel="0" collapsed="false">
      <c r="A1126" s="98" t="s">
        <v>378</v>
      </c>
      <c r="B1126" s="98" t="s">
        <v>133</v>
      </c>
      <c r="C1126" s="98" t="s">
        <v>58</v>
      </c>
      <c r="D1126" s="98" t="s">
        <v>10</v>
      </c>
      <c r="E1126" s="98" t="s">
        <v>11</v>
      </c>
      <c r="F1126" s="99" t="n">
        <v>1</v>
      </c>
      <c r="G1126" s="100" t="n">
        <v>2.23E-007</v>
      </c>
    </row>
    <row r="1127" customFormat="false" ht="12.75" hidden="false" customHeight="false" outlineLevel="0" collapsed="false">
      <c r="A1127" s="98" t="s">
        <v>378</v>
      </c>
      <c r="B1127" s="98" t="s">
        <v>134</v>
      </c>
      <c r="C1127" s="98" t="s">
        <v>58</v>
      </c>
      <c r="D1127" s="98" t="s">
        <v>16</v>
      </c>
      <c r="E1127" s="98" t="s">
        <v>22</v>
      </c>
      <c r="F1127" s="99" t="n">
        <v>1</v>
      </c>
      <c r="G1127" s="100" t="n">
        <v>1.235E-006</v>
      </c>
    </row>
    <row r="1128" customFormat="false" ht="12.75" hidden="false" customHeight="false" outlineLevel="0" collapsed="false">
      <c r="A1128" s="98" t="s">
        <v>378</v>
      </c>
      <c r="B1128" s="98" t="s">
        <v>41</v>
      </c>
      <c r="C1128" s="98" t="s">
        <v>19</v>
      </c>
      <c r="D1128" s="98" t="s">
        <v>10</v>
      </c>
      <c r="E1128" s="98" t="s">
        <v>42</v>
      </c>
      <c r="F1128" s="99" t="n">
        <v>1</v>
      </c>
      <c r="G1128" s="100" t="n">
        <v>2.78E-007</v>
      </c>
    </row>
    <row r="1129" customFormat="false" ht="12.75" hidden="false" customHeight="false" outlineLevel="0" collapsed="false">
      <c r="A1129" s="98" t="s">
        <v>378</v>
      </c>
      <c r="B1129" s="98" t="s">
        <v>139</v>
      </c>
      <c r="C1129" s="98" t="s">
        <v>58</v>
      </c>
      <c r="D1129" s="98" t="s">
        <v>16</v>
      </c>
      <c r="E1129" s="98" t="s">
        <v>22</v>
      </c>
      <c r="F1129" s="99" t="n">
        <v>1</v>
      </c>
      <c r="G1129" s="100" t="n">
        <v>2.23E-006</v>
      </c>
    </row>
    <row r="1130" customFormat="false" ht="12.75" hidden="false" customHeight="false" outlineLevel="0" collapsed="false">
      <c r="F1130" s="102" t="s">
        <v>163</v>
      </c>
      <c r="G1130" s="100" t="n">
        <f aca="false">AVERAGE(G1111:G1129)</f>
        <v>3.53900004657895E-006</v>
      </c>
    </row>
    <row r="1131" customFormat="false" ht="12.75" hidden="false" customHeight="false" outlineLevel="0" collapsed="false">
      <c r="F1131" s="102" t="s">
        <v>164</v>
      </c>
      <c r="G1131" s="100" t="n">
        <f aca="false">MIN(G1111:G1129)</f>
        <v>8.85E-013</v>
      </c>
    </row>
    <row r="1132" customFormat="false" ht="12.75" hidden="false" customHeight="false" outlineLevel="0" collapsed="false">
      <c r="F1132" s="102" t="s">
        <v>165</v>
      </c>
      <c r="G1132" s="100" t="n">
        <f aca="false">MAX(G1111:G1129)</f>
        <v>4.2E-005</v>
      </c>
    </row>
    <row r="1133" customFormat="false" ht="12.75" hidden="false" customHeight="false" outlineLevel="0" collapsed="false">
      <c r="F1133" s="102" t="s">
        <v>166</v>
      </c>
      <c r="G1133" s="100" t="n">
        <f aca="false">STDEV(G1111:G1129)</f>
        <v>9.52405927181837E-006</v>
      </c>
    </row>
    <row r="1134" customFormat="false" ht="12.75" hidden="false" customHeight="false" outlineLevel="0" collapsed="false">
      <c r="F1134" s="102" t="s">
        <v>167</v>
      </c>
      <c r="G1134" s="103" t="n">
        <f aca="false">COUNT(G1111:G1129)</f>
        <v>19</v>
      </c>
    </row>
    <row r="1136" customFormat="false" ht="12.75" hidden="false" customHeight="false" outlineLevel="0" collapsed="false">
      <c r="A1136" s="96" t="s">
        <v>0</v>
      </c>
      <c r="B1136" s="96" t="s">
        <v>1</v>
      </c>
      <c r="C1136" s="96" t="s">
        <v>2</v>
      </c>
      <c r="D1136" s="96" t="s">
        <v>3</v>
      </c>
      <c r="E1136" s="96" t="s">
        <v>4</v>
      </c>
      <c r="F1136" s="96" t="s">
        <v>5</v>
      </c>
      <c r="G1136" s="97" t="s">
        <v>6</v>
      </c>
    </row>
    <row r="1137" customFormat="false" ht="12.75" hidden="false" customHeight="false" outlineLevel="0" collapsed="false">
      <c r="A1137" s="98" t="s">
        <v>379</v>
      </c>
      <c r="B1137" s="98" t="s">
        <v>26</v>
      </c>
      <c r="C1137" s="98" t="s">
        <v>19</v>
      </c>
      <c r="D1137" s="98" t="s">
        <v>27</v>
      </c>
      <c r="E1137" s="98" t="s">
        <v>11</v>
      </c>
      <c r="F1137" s="99" t="n">
        <v>1</v>
      </c>
      <c r="G1137" s="100" t="n">
        <v>0.0446</v>
      </c>
    </row>
    <row r="1138" customFormat="false" ht="12.75" hidden="false" customHeight="false" outlineLevel="0" collapsed="false">
      <c r="A1138" s="98" t="s">
        <v>379</v>
      </c>
      <c r="B1138" s="98" t="s">
        <v>126</v>
      </c>
      <c r="C1138" s="98" t="s">
        <v>58</v>
      </c>
      <c r="D1138" s="98" t="s">
        <v>27</v>
      </c>
      <c r="E1138" s="98" t="s">
        <v>17</v>
      </c>
      <c r="F1138" s="99" t="n">
        <v>1</v>
      </c>
      <c r="G1138" s="100" t="n">
        <v>0.00672</v>
      </c>
    </row>
    <row r="1139" customFormat="false" ht="12.75" hidden="false" customHeight="false" outlineLevel="0" collapsed="false">
      <c r="A1139" s="98" t="s">
        <v>379</v>
      </c>
      <c r="B1139" s="98" t="s">
        <v>127</v>
      </c>
      <c r="C1139" s="98" t="s">
        <v>58</v>
      </c>
      <c r="D1139" s="98" t="s">
        <v>27</v>
      </c>
      <c r="E1139" s="98" t="s">
        <v>17</v>
      </c>
      <c r="F1139" s="99" t="n">
        <v>1</v>
      </c>
      <c r="G1139" s="100" t="n">
        <v>0.0114</v>
      </c>
    </row>
    <row r="1140" customFormat="false" ht="12.75" hidden="false" customHeight="false" outlineLevel="0" collapsed="false">
      <c r="A1140" s="98" t="s">
        <v>379</v>
      </c>
      <c r="B1140" s="98" t="s">
        <v>128</v>
      </c>
      <c r="C1140" s="98" t="s">
        <v>58</v>
      </c>
      <c r="D1140" s="98" t="s">
        <v>27</v>
      </c>
      <c r="E1140" s="98" t="s">
        <v>42</v>
      </c>
      <c r="F1140" s="99" t="n">
        <v>1</v>
      </c>
      <c r="G1140" s="100" t="n">
        <v>0.02</v>
      </c>
    </row>
    <row r="1141" customFormat="false" ht="12.75" hidden="false" customHeight="false" outlineLevel="0" collapsed="false">
      <c r="F1141" s="102" t="s">
        <v>163</v>
      </c>
      <c r="G1141" s="100" t="n">
        <f aca="false">AVERAGE(G1137:G1140)</f>
        <v>0.02068</v>
      </c>
    </row>
    <row r="1142" customFormat="false" ht="12.75" hidden="false" customHeight="false" outlineLevel="0" collapsed="false">
      <c r="F1142" s="102" t="s">
        <v>164</v>
      </c>
      <c r="G1142" s="100" t="n">
        <f aca="false">MIN(G1137:G1140)</f>
        <v>0.00672</v>
      </c>
    </row>
    <row r="1143" customFormat="false" ht="12.75" hidden="false" customHeight="false" outlineLevel="0" collapsed="false">
      <c r="F1143" s="102" t="s">
        <v>165</v>
      </c>
      <c r="G1143" s="100" t="n">
        <f aca="false">MAX(G1137:G1140)</f>
        <v>0.0446</v>
      </c>
    </row>
    <row r="1144" customFormat="false" ht="12.75" hidden="false" customHeight="false" outlineLevel="0" collapsed="false">
      <c r="F1144" s="102" t="s">
        <v>166</v>
      </c>
      <c r="G1144" s="100" t="n">
        <f aca="false">STDEV(G1137:G1140)</f>
        <v>0.0168684004378997</v>
      </c>
    </row>
    <row r="1145" customFormat="false" ht="12.75" hidden="false" customHeight="false" outlineLevel="0" collapsed="false">
      <c r="F1145" s="102" t="s">
        <v>167</v>
      </c>
      <c r="G1145" s="103" t="n">
        <f aca="false">COUNT(G1137:G1140)</f>
        <v>4</v>
      </c>
    </row>
    <row r="1147" customFormat="false" ht="12.75" hidden="false" customHeight="false" outlineLevel="0" collapsed="false">
      <c r="A1147" s="96" t="s">
        <v>0</v>
      </c>
      <c r="B1147" s="96" t="s">
        <v>1</v>
      </c>
      <c r="C1147" s="96" t="s">
        <v>2</v>
      </c>
      <c r="D1147" s="96" t="s">
        <v>3</v>
      </c>
      <c r="E1147" s="96" t="s">
        <v>4</v>
      </c>
      <c r="F1147" s="96" t="s">
        <v>5</v>
      </c>
      <c r="G1147" s="97" t="s">
        <v>6</v>
      </c>
    </row>
    <row r="1148" customFormat="false" ht="12.75" hidden="false" customHeight="false" outlineLevel="0" collapsed="false">
      <c r="A1148" s="98" t="s">
        <v>380</v>
      </c>
      <c r="B1148" s="98" t="s">
        <v>110</v>
      </c>
      <c r="C1148" s="98" t="s">
        <v>58</v>
      </c>
      <c r="D1148" s="98" t="s">
        <v>27</v>
      </c>
      <c r="E1148" s="98" t="s">
        <v>42</v>
      </c>
      <c r="F1148" s="99" t="n">
        <v>2</v>
      </c>
      <c r="G1148" s="100" t="n">
        <v>2.75E-007</v>
      </c>
    </row>
    <row r="1149" customFormat="false" ht="12.75" hidden="false" customHeight="false" outlineLevel="0" collapsed="false">
      <c r="A1149" s="98" t="s">
        <v>380</v>
      </c>
      <c r="B1149" s="98" t="s">
        <v>292</v>
      </c>
      <c r="C1149" s="98" t="s">
        <v>58</v>
      </c>
      <c r="D1149" s="98" t="s">
        <v>169</v>
      </c>
      <c r="E1149" s="98" t="s">
        <v>17</v>
      </c>
      <c r="F1149" s="99" t="n">
        <v>2</v>
      </c>
      <c r="G1149" s="100" t="n">
        <v>4.045E-008</v>
      </c>
    </row>
    <row r="1150" customFormat="false" ht="12.75" hidden="false" customHeight="false" outlineLevel="0" collapsed="false">
      <c r="F1150" s="102" t="s">
        <v>163</v>
      </c>
      <c r="G1150" s="100" t="n">
        <f aca="false">AVERAGE(G1148:G1149)</f>
        <v>1.57725E-007</v>
      </c>
    </row>
    <row r="1151" customFormat="false" ht="12.75" hidden="false" customHeight="false" outlineLevel="0" collapsed="false">
      <c r="F1151" s="102" t="s">
        <v>164</v>
      </c>
      <c r="G1151" s="100" t="n">
        <f aca="false">MIN(G1148:G1149)</f>
        <v>4.045E-008</v>
      </c>
    </row>
    <row r="1152" customFormat="false" ht="12.75" hidden="false" customHeight="false" outlineLevel="0" collapsed="false">
      <c r="F1152" s="102" t="s">
        <v>165</v>
      </c>
      <c r="G1152" s="100" t="n">
        <f aca="false">MAX(G1148:G1149)</f>
        <v>2.75E-007</v>
      </c>
    </row>
    <row r="1153" customFormat="false" ht="12.75" hidden="false" customHeight="false" outlineLevel="0" collapsed="false">
      <c r="F1153" s="102" t="s">
        <v>166</v>
      </c>
      <c r="G1153" s="100" t="n">
        <f aca="false">STDEV(G1148:G1149)</f>
        <v>1.65851895527305E-007</v>
      </c>
    </row>
    <row r="1154" customFormat="false" ht="12.75" hidden="false" customHeight="false" outlineLevel="0" collapsed="false">
      <c r="F1154" s="102" t="s">
        <v>167</v>
      </c>
      <c r="G1154" s="103" t="n">
        <f aca="false">COUNT(G1148:G1149)</f>
        <v>2</v>
      </c>
    </row>
    <row r="1157" customFormat="false" ht="12.75" hidden="false" customHeight="false" outlineLevel="0" collapsed="false">
      <c r="A1157" s="96" t="s">
        <v>0</v>
      </c>
      <c r="B1157" s="96" t="s">
        <v>1</v>
      </c>
      <c r="C1157" s="96" t="s">
        <v>2</v>
      </c>
      <c r="D1157" s="96" t="s">
        <v>3</v>
      </c>
      <c r="E1157" s="96" t="s">
        <v>4</v>
      </c>
      <c r="F1157" s="96" t="s">
        <v>5</v>
      </c>
      <c r="G1157" s="97" t="s">
        <v>6</v>
      </c>
    </row>
    <row r="1158" customFormat="false" ht="12.75" hidden="false" customHeight="false" outlineLevel="0" collapsed="false">
      <c r="A1158" s="98" t="s">
        <v>381</v>
      </c>
      <c r="B1158" s="98" t="s">
        <v>292</v>
      </c>
      <c r="C1158" s="98" t="s">
        <v>58</v>
      </c>
      <c r="D1158" s="98" t="s">
        <v>169</v>
      </c>
      <c r="E1158" s="98" t="s">
        <v>17</v>
      </c>
      <c r="F1158" s="99" t="n">
        <v>2</v>
      </c>
      <c r="G1158" s="100" t="n">
        <v>3.005E-006</v>
      </c>
    </row>
    <row r="1159" customFormat="false" ht="12.75" hidden="false" customHeight="false" outlineLevel="0" collapsed="false">
      <c r="A1159" s="98" t="s">
        <v>381</v>
      </c>
      <c r="B1159" s="98" t="s">
        <v>130</v>
      </c>
      <c r="C1159" s="98" t="s">
        <v>58</v>
      </c>
      <c r="D1159" s="98" t="s">
        <v>10</v>
      </c>
      <c r="E1159" s="98" t="s">
        <v>17</v>
      </c>
      <c r="F1159" s="99" t="n">
        <v>2</v>
      </c>
      <c r="G1159" s="100" t="n">
        <v>1.125E-006</v>
      </c>
    </row>
    <row r="1160" customFormat="false" ht="12.75" hidden="false" customHeight="false" outlineLevel="0" collapsed="false">
      <c r="F1160" s="102" t="s">
        <v>163</v>
      </c>
      <c r="G1160" s="100" t="n">
        <f aca="false">AVERAGE(G1158:G1159)</f>
        <v>2.065E-006</v>
      </c>
    </row>
    <row r="1161" customFormat="false" ht="12.75" hidden="false" customHeight="false" outlineLevel="0" collapsed="false">
      <c r="F1161" s="102" t="s">
        <v>164</v>
      </c>
      <c r="G1161" s="100" t="n">
        <f aca="false">MIN(G1158:G1159)</f>
        <v>1.125E-006</v>
      </c>
    </row>
    <row r="1162" customFormat="false" ht="12.75" hidden="false" customHeight="false" outlineLevel="0" collapsed="false">
      <c r="F1162" s="102" t="s">
        <v>165</v>
      </c>
      <c r="G1162" s="100" t="n">
        <f aca="false">MAX(G1158:G1159)</f>
        <v>3.005E-006</v>
      </c>
    </row>
    <row r="1163" customFormat="false" ht="12.75" hidden="false" customHeight="false" outlineLevel="0" collapsed="false">
      <c r="F1163" s="102" t="s">
        <v>166</v>
      </c>
      <c r="G1163" s="100" t="n">
        <f aca="false">STDEV(G1158:G1159)</f>
        <v>1.32936074863071E-006</v>
      </c>
    </row>
    <row r="1164" customFormat="false" ht="12.75" hidden="false" customHeight="false" outlineLevel="0" collapsed="false">
      <c r="F1164" s="102" t="s">
        <v>167</v>
      </c>
      <c r="G1164" s="103" t="n">
        <f aca="false">COUNT(G1158:G1159)</f>
        <v>2</v>
      </c>
    </row>
    <row r="1166" customFormat="false" ht="12.75" hidden="false" customHeight="false" outlineLevel="0" collapsed="false">
      <c r="A1166" s="96" t="s">
        <v>0</v>
      </c>
      <c r="B1166" s="96" t="s">
        <v>1</v>
      </c>
      <c r="C1166" s="96" t="s">
        <v>2</v>
      </c>
      <c r="D1166" s="96" t="s">
        <v>3</v>
      </c>
      <c r="E1166" s="96" t="s">
        <v>4</v>
      </c>
      <c r="F1166" s="96" t="s">
        <v>5</v>
      </c>
      <c r="G1166" s="97" t="s">
        <v>6</v>
      </c>
    </row>
    <row r="1167" customFormat="false" ht="12.75" hidden="false" customHeight="false" outlineLevel="0" collapsed="false">
      <c r="A1167" s="98" t="s">
        <v>382</v>
      </c>
      <c r="B1167" s="98" t="s">
        <v>295</v>
      </c>
      <c r="C1167" s="98" t="s">
        <v>58</v>
      </c>
      <c r="D1167" s="98" t="s">
        <v>10</v>
      </c>
      <c r="E1167" s="98" t="s">
        <v>42</v>
      </c>
      <c r="F1167" s="99" t="n">
        <v>1</v>
      </c>
      <c r="G1167" s="100" t="n">
        <v>2.18E-010</v>
      </c>
    </row>
    <row r="1168" customFormat="false" ht="12.75" hidden="false" customHeight="false" outlineLevel="0" collapsed="false">
      <c r="F1168" s="102" t="s">
        <v>163</v>
      </c>
      <c r="G1168" s="100" t="n">
        <f aca="false">AVERAGE(G1167:G1167)</f>
        <v>2.18E-010</v>
      </c>
    </row>
    <row r="1169" customFormat="false" ht="12.75" hidden="false" customHeight="false" outlineLevel="0" collapsed="false">
      <c r="F1169" s="102" t="s">
        <v>164</v>
      </c>
      <c r="G1169" s="100" t="n">
        <f aca="false">MIN(G1167:G1167)</f>
        <v>2.18E-010</v>
      </c>
    </row>
    <row r="1170" customFormat="false" ht="12.75" hidden="false" customHeight="false" outlineLevel="0" collapsed="false">
      <c r="F1170" s="102" t="s">
        <v>165</v>
      </c>
      <c r="G1170" s="100" t="n">
        <f aca="false">MAX(G1167:G1167)</f>
        <v>2.18E-010</v>
      </c>
    </row>
    <row r="1171" customFormat="false" ht="12.75" hidden="false" customHeight="false" outlineLevel="0" collapsed="false">
      <c r="F1171" s="102" t="s">
        <v>166</v>
      </c>
      <c r="G1171" s="106" t="e">
        <f aca="false">STDEV(G1167:G1167)</f>
        <v>#DIV/0!</v>
      </c>
    </row>
    <row r="1172" customFormat="false" ht="12.75" hidden="false" customHeight="false" outlineLevel="0" collapsed="false">
      <c r="F1172" s="102" t="s">
        <v>167</v>
      </c>
      <c r="G1172" s="103" t="n">
        <f aca="false">COUNT(G1167:G1167)</f>
        <v>1</v>
      </c>
    </row>
    <row r="1174" customFormat="false" ht="12.75" hidden="false" customHeight="false" outlineLevel="0" collapsed="false">
      <c r="A1174" s="96" t="s">
        <v>0</v>
      </c>
      <c r="B1174" s="96" t="s">
        <v>1</v>
      </c>
      <c r="C1174" s="96" t="s">
        <v>2</v>
      </c>
      <c r="D1174" s="96" t="s">
        <v>3</v>
      </c>
      <c r="E1174" s="96" t="s">
        <v>4</v>
      </c>
      <c r="F1174" s="96" t="s">
        <v>5</v>
      </c>
      <c r="G1174" s="97" t="s">
        <v>6</v>
      </c>
    </row>
    <row r="1175" customFormat="false" ht="12.75" hidden="false" customHeight="false" outlineLevel="0" collapsed="false">
      <c r="A1175" s="98" t="s">
        <v>383</v>
      </c>
      <c r="B1175" s="98" t="s">
        <v>18</v>
      </c>
      <c r="C1175" s="98" t="s">
        <v>19</v>
      </c>
      <c r="D1175" s="98" t="s">
        <v>16</v>
      </c>
      <c r="E1175" s="98" t="s">
        <v>11</v>
      </c>
      <c r="F1175" s="99" t="n">
        <v>1</v>
      </c>
      <c r="G1175" s="100" t="n">
        <v>0.00013</v>
      </c>
    </row>
    <row r="1176" customFormat="false" ht="12.75" hidden="false" customHeight="false" outlineLevel="0" collapsed="false">
      <c r="A1176" s="98" t="s">
        <v>383</v>
      </c>
      <c r="B1176" s="98" t="s">
        <v>109</v>
      </c>
      <c r="C1176" s="98" t="s">
        <v>58</v>
      </c>
      <c r="D1176" s="98" t="s">
        <v>10</v>
      </c>
      <c r="E1176" s="98" t="s">
        <v>42</v>
      </c>
      <c r="F1176" s="99" t="n">
        <v>1</v>
      </c>
      <c r="G1176" s="100" t="n">
        <v>0.000282</v>
      </c>
    </row>
    <row r="1177" customFormat="false" ht="12.75" hidden="false" customHeight="false" outlineLevel="0" collapsed="false">
      <c r="A1177" s="98" t="s">
        <v>383</v>
      </c>
      <c r="B1177" s="98" t="s">
        <v>200</v>
      </c>
      <c r="C1177" s="98" t="s">
        <v>44</v>
      </c>
      <c r="D1177" s="98" t="s">
        <v>10</v>
      </c>
      <c r="E1177" s="98" t="s">
        <v>22</v>
      </c>
      <c r="F1177" s="99" t="n">
        <v>1</v>
      </c>
      <c r="G1177" s="100" t="n">
        <v>2.67E-005</v>
      </c>
    </row>
    <row r="1178" customFormat="false" ht="12.75" hidden="false" customHeight="false" outlineLevel="0" collapsed="false">
      <c r="A1178" s="98" t="s">
        <v>383</v>
      </c>
      <c r="B1178" s="98" t="s">
        <v>110</v>
      </c>
      <c r="C1178" s="98" t="s">
        <v>58</v>
      </c>
      <c r="D1178" s="98" t="s">
        <v>27</v>
      </c>
      <c r="E1178" s="98" t="s">
        <v>42</v>
      </c>
      <c r="F1178" s="99" t="n">
        <v>1</v>
      </c>
      <c r="G1178" s="100" t="n">
        <v>4.64E-007</v>
      </c>
    </row>
    <row r="1179" customFormat="false" ht="12.75" hidden="false" customHeight="false" outlineLevel="0" collapsed="false">
      <c r="A1179" s="98" t="s">
        <v>383</v>
      </c>
      <c r="B1179" s="98" t="s">
        <v>114</v>
      </c>
      <c r="C1179" s="98" t="s">
        <v>58</v>
      </c>
      <c r="D1179" s="98" t="s">
        <v>10</v>
      </c>
      <c r="E1179" s="98" t="s">
        <v>290</v>
      </c>
      <c r="F1179" s="99" t="n">
        <v>2</v>
      </c>
      <c r="G1179" s="100" t="n">
        <v>5.6865E-005</v>
      </c>
    </row>
    <row r="1180" customFormat="false" ht="12.75" hidden="false" customHeight="false" outlineLevel="0" collapsed="false">
      <c r="A1180" s="98" t="s">
        <v>383</v>
      </c>
      <c r="B1180" s="98" t="s">
        <v>117</v>
      </c>
      <c r="C1180" s="98" t="s">
        <v>58</v>
      </c>
      <c r="D1180" s="98" t="s">
        <v>27</v>
      </c>
      <c r="E1180" s="98" t="s">
        <v>22</v>
      </c>
      <c r="F1180" s="99" t="n">
        <v>1</v>
      </c>
      <c r="G1180" s="100" t="n">
        <v>2.08E-006</v>
      </c>
    </row>
    <row r="1181" customFormat="false" ht="12.75" hidden="false" customHeight="false" outlineLevel="0" collapsed="false">
      <c r="A1181" s="98" t="s">
        <v>383</v>
      </c>
      <c r="B1181" s="98" t="s">
        <v>50</v>
      </c>
      <c r="C1181" s="98" t="s">
        <v>58</v>
      </c>
      <c r="D1181" s="98" t="s">
        <v>10</v>
      </c>
      <c r="E1181" s="98" t="s">
        <v>22</v>
      </c>
      <c r="F1181" s="99" t="n">
        <v>1</v>
      </c>
      <c r="G1181" s="100" t="n">
        <v>5.95E-008</v>
      </c>
    </row>
    <row r="1182" customFormat="false" ht="12.75" hidden="false" customHeight="false" outlineLevel="0" collapsed="false">
      <c r="A1182" s="98" t="s">
        <v>383</v>
      </c>
      <c r="B1182" s="98" t="s">
        <v>291</v>
      </c>
      <c r="C1182" s="98" t="s">
        <v>58</v>
      </c>
      <c r="D1182" s="98" t="s">
        <v>27</v>
      </c>
      <c r="E1182" s="98" t="s">
        <v>11</v>
      </c>
      <c r="F1182" s="99" t="n">
        <v>1</v>
      </c>
      <c r="G1182" s="100" t="n">
        <v>5.53E-005</v>
      </c>
    </row>
    <row r="1183" customFormat="false" ht="12.75" hidden="false" customHeight="false" outlineLevel="0" collapsed="false">
      <c r="A1183" s="98" t="s">
        <v>383</v>
      </c>
      <c r="B1183" s="98" t="s">
        <v>123</v>
      </c>
      <c r="C1183" s="98" t="s">
        <v>58</v>
      </c>
      <c r="D1183" s="98" t="s">
        <v>10</v>
      </c>
      <c r="E1183" s="98" t="s">
        <v>11</v>
      </c>
      <c r="F1183" s="99" t="n">
        <v>1</v>
      </c>
      <c r="G1183" s="100" t="n">
        <v>0.000306</v>
      </c>
    </row>
    <row r="1184" customFormat="false" ht="12.75" hidden="false" customHeight="false" outlineLevel="0" collapsed="false">
      <c r="A1184" s="98" t="s">
        <v>383</v>
      </c>
      <c r="B1184" s="98" t="s">
        <v>292</v>
      </c>
      <c r="C1184" s="98" t="s">
        <v>58</v>
      </c>
      <c r="D1184" s="98" t="s">
        <v>169</v>
      </c>
      <c r="E1184" s="98" t="s">
        <v>17</v>
      </c>
      <c r="F1184" s="99" t="n">
        <v>1</v>
      </c>
      <c r="G1184" s="100" t="n">
        <v>1.8235E-007</v>
      </c>
    </row>
    <row r="1185" customFormat="false" ht="12.75" hidden="false" customHeight="false" outlineLevel="0" collapsed="false">
      <c r="A1185" s="98" t="s">
        <v>383</v>
      </c>
      <c r="B1185" s="98" t="s">
        <v>295</v>
      </c>
      <c r="C1185" s="98" t="s">
        <v>58</v>
      </c>
      <c r="D1185" s="98" t="s">
        <v>10</v>
      </c>
      <c r="E1185" s="98" t="s">
        <v>42</v>
      </c>
      <c r="F1185" s="99" t="n">
        <v>1</v>
      </c>
      <c r="G1185" s="100" t="n">
        <v>1.25E-006</v>
      </c>
    </row>
    <row r="1186" customFormat="false" ht="12.75" hidden="false" customHeight="false" outlineLevel="0" collapsed="false">
      <c r="A1186" s="98" t="s">
        <v>383</v>
      </c>
      <c r="B1186" s="98" t="s">
        <v>298</v>
      </c>
      <c r="C1186" s="98" t="s">
        <v>44</v>
      </c>
      <c r="D1186" s="98" t="s">
        <v>27</v>
      </c>
      <c r="E1186" s="98" t="s">
        <v>22</v>
      </c>
      <c r="F1186" s="99" t="n">
        <v>1</v>
      </c>
      <c r="G1186" s="100" t="n">
        <v>9.7E-006</v>
      </c>
    </row>
    <row r="1187" customFormat="false" ht="25.5" hidden="false" customHeight="false" outlineLevel="0" collapsed="false">
      <c r="A1187" s="98" t="s">
        <v>383</v>
      </c>
      <c r="B1187" s="98" t="s">
        <v>125</v>
      </c>
      <c r="C1187" s="98" t="s">
        <v>293</v>
      </c>
      <c r="D1187" s="98" t="s">
        <v>10</v>
      </c>
      <c r="E1187" s="98" t="s">
        <v>22</v>
      </c>
      <c r="F1187" s="99" t="n">
        <v>2</v>
      </c>
      <c r="G1187" s="100" t="n">
        <v>6.071525E-006</v>
      </c>
    </row>
    <row r="1188" customFormat="false" ht="12.75" hidden="false" customHeight="false" outlineLevel="0" collapsed="false">
      <c r="A1188" s="98" t="s">
        <v>383</v>
      </c>
      <c r="B1188" s="98" t="s">
        <v>13</v>
      </c>
      <c r="C1188" s="98" t="s">
        <v>9</v>
      </c>
      <c r="D1188" s="98" t="s">
        <v>10</v>
      </c>
      <c r="E1188" s="98" t="s">
        <v>11</v>
      </c>
      <c r="F1188" s="99" t="n">
        <v>1</v>
      </c>
      <c r="G1188" s="100" t="n">
        <v>0.000186</v>
      </c>
    </row>
    <row r="1189" customFormat="false" ht="12.75" hidden="false" customHeight="false" outlineLevel="0" collapsed="false">
      <c r="A1189" s="98" t="s">
        <v>383</v>
      </c>
      <c r="B1189" s="98" t="s">
        <v>134</v>
      </c>
      <c r="C1189" s="98" t="s">
        <v>58</v>
      </c>
      <c r="D1189" s="98" t="s">
        <v>16</v>
      </c>
      <c r="E1189" s="98" t="s">
        <v>22</v>
      </c>
      <c r="F1189" s="99" t="n">
        <v>1</v>
      </c>
      <c r="G1189" s="100" t="n">
        <v>0.000487</v>
      </c>
    </row>
    <row r="1190" customFormat="false" ht="12.75" hidden="false" customHeight="false" outlineLevel="0" collapsed="false">
      <c r="A1190" s="98" t="s">
        <v>383</v>
      </c>
      <c r="B1190" s="98" t="s">
        <v>139</v>
      </c>
      <c r="C1190" s="98" t="s">
        <v>58</v>
      </c>
      <c r="D1190" s="98" t="s">
        <v>16</v>
      </c>
      <c r="E1190" s="98" t="s">
        <v>22</v>
      </c>
      <c r="F1190" s="99" t="n">
        <v>1</v>
      </c>
      <c r="G1190" s="100" t="n">
        <v>5.65E-009</v>
      </c>
    </row>
    <row r="1191" customFormat="false" ht="12.75" hidden="false" customHeight="false" outlineLevel="0" collapsed="false">
      <c r="F1191" s="102" t="s">
        <v>163</v>
      </c>
      <c r="G1191" s="100" t="n">
        <f aca="false">AVERAGE(G1175:G1190)</f>
        <v>9.68548765625E-005</v>
      </c>
    </row>
    <row r="1192" customFormat="false" ht="12.75" hidden="false" customHeight="false" outlineLevel="0" collapsed="false">
      <c r="F1192" s="102" t="s">
        <v>164</v>
      </c>
      <c r="G1192" s="100" t="n">
        <f aca="false">MIN(G1175:G1190)</f>
        <v>5.65E-009</v>
      </c>
    </row>
    <row r="1193" customFormat="false" ht="12.75" hidden="false" customHeight="false" outlineLevel="0" collapsed="false">
      <c r="F1193" s="102" t="s">
        <v>165</v>
      </c>
      <c r="G1193" s="100" t="n">
        <f aca="false">MAX(G1175:G1190)</f>
        <v>0.000487</v>
      </c>
    </row>
    <row r="1194" customFormat="false" ht="12.75" hidden="false" customHeight="false" outlineLevel="0" collapsed="false">
      <c r="F1194" s="102" t="s">
        <v>166</v>
      </c>
      <c r="G1194" s="100" t="n">
        <f aca="false">STDEV(G1175:G1190)</f>
        <v>0.000145801881295025</v>
      </c>
    </row>
    <row r="1195" customFormat="false" ht="12.75" hidden="false" customHeight="false" outlineLevel="0" collapsed="false">
      <c r="F1195" s="102" t="s">
        <v>167</v>
      </c>
      <c r="G1195" s="103" t="n">
        <f aca="false">COUNT(G1175:G1190)</f>
        <v>16</v>
      </c>
    </row>
    <row r="1197" customFormat="false" ht="12.75" hidden="false" customHeight="false" outlineLevel="0" collapsed="false">
      <c r="A1197" s="96" t="s">
        <v>0</v>
      </c>
      <c r="B1197" s="96" t="s">
        <v>1</v>
      </c>
      <c r="C1197" s="96" t="s">
        <v>2</v>
      </c>
      <c r="D1197" s="96" t="s">
        <v>3</v>
      </c>
      <c r="E1197" s="96" t="s">
        <v>4</v>
      </c>
      <c r="F1197" s="96" t="s">
        <v>5</v>
      </c>
      <c r="G1197" s="97" t="s">
        <v>6</v>
      </c>
    </row>
    <row r="1198" customFormat="false" ht="12.75" hidden="false" customHeight="false" outlineLevel="0" collapsed="false">
      <c r="A1198" s="98" t="s">
        <v>384</v>
      </c>
      <c r="B1198" s="98" t="s">
        <v>108</v>
      </c>
      <c r="C1198" s="98" t="s">
        <v>58</v>
      </c>
      <c r="D1198" s="98" t="s">
        <v>10</v>
      </c>
      <c r="E1198" s="98" t="s">
        <v>42</v>
      </c>
      <c r="F1198" s="99" t="n">
        <v>1</v>
      </c>
      <c r="G1198" s="100" t="n">
        <v>1.59E-006</v>
      </c>
    </row>
    <row r="1199" customFormat="false" ht="12.75" hidden="false" customHeight="false" outlineLevel="0" collapsed="false">
      <c r="A1199" s="98" t="s">
        <v>384</v>
      </c>
      <c r="B1199" s="98" t="s">
        <v>18</v>
      </c>
      <c r="C1199" s="98" t="s">
        <v>19</v>
      </c>
      <c r="D1199" s="98" t="s">
        <v>16</v>
      </c>
      <c r="E1199" s="98" t="s">
        <v>11</v>
      </c>
      <c r="F1199" s="99" t="n">
        <v>1</v>
      </c>
      <c r="G1199" s="100" t="n">
        <v>2.88E-005</v>
      </c>
    </row>
    <row r="1200" customFormat="false" ht="12.75" hidden="false" customHeight="false" outlineLevel="0" collapsed="false">
      <c r="A1200" s="98" t="s">
        <v>384</v>
      </c>
      <c r="B1200" s="98" t="s">
        <v>109</v>
      </c>
      <c r="C1200" s="98" t="s">
        <v>58</v>
      </c>
      <c r="D1200" s="98" t="s">
        <v>10</v>
      </c>
      <c r="E1200" s="98" t="s">
        <v>42</v>
      </c>
      <c r="F1200" s="99" t="n">
        <v>1</v>
      </c>
      <c r="G1200" s="100" t="n">
        <v>3.45E-006</v>
      </c>
    </row>
    <row r="1201" customFormat="false" ht="12.75" hidden="false" customHeight="false" outlineLevel="0" collapsed="false">
      <c r="A1201" s="98" t="s">
        <v>384</v>
      </c>
      <c r="B1201" s="98" t="s">
        <v>216</v>
      </c>
      <c r="C1201" s="98" t="s">
        <v>58</v>
      </c>
      <c r="D1201" s="98" t="s">
        <v>27</v>
      </c>
      <c r="E1201" s="98" t="s">
        <v>24</v>
      </c>
      <c r="F1201" s="99" t="n">
        <v>1</v>
      </c>
      <c r="G1201" s="100" t="n">
        <v>0.000136</v>
      </c>
    </row>
    <row r="1202" customFormat="false" ht="12.75" hidden="false" customHeight="false" outlineLevel="0" collapsed="false">
      <c r="A1202" s="98" t="s">
        <v>384</v>
      </c>
      <c r="B1202" s="98" t="s">
        <v>306</v>
      </c>
      <c r="C1202" s="98" t="s">
        <v>9</v>
      </c>
      <c r="D1202" s="98" t="s">
        <v>10</v>
      </c>
      <c r="E1202" s="98" t="s">
        <v>11</v>
      </c>
      <c r="F1202" s="99" t="n">
        <v>1</v>
      </c>
      <c r="G1202" s="100" t="n">
        <v>6.34E-005</v>
      </c>
    </row>
    <row r="1203" customFormat="false" ht="12.75" hidden="false" customHeight="false" outlineLevel="0" collapsed="false">
      <c r="A1203" s="98" t="s">
        <v>384</v>
      </c>
      <c r="B1203" s="98" t="s">
        <v>200</v>
      </c>
      <c r="C1203" s="98" t="s">
        <v>44</v>
      </c>
      <c r="D1203" s="98" t="s">
        <v>10</v>
      </c>
      <c r="E1203" s="98" t="s">
        <v>22</v>
      </c>
      <c r="F1203" s="99" t="n">
        <v>1</v>
      </c>
      <c r="G1203" s="100" t="n">
        <v>6.2E-005</v>
      </c>
    </row>
    <row r="1204" customFormat="false" ht="12.75" hidden="false" customHeight="false" outlineLevel="0" collapsed="false">
      <c r="A1204" s="98" t="s">
        <v>384</v>
      </c>
      <c r="B1204" s="98" t="s">
        <v>221</v>
      </c>
      <c r="C1204" s="98" t="s">
        <v>19</v>
      </c>
      <c r="D1204" s="98" t="s">
        <v>27</v>
      </c>
      <c r="E1204" s="98" t="s">
        <v>22</v>
      </c>
      <c r="F1204" s="99" t="n">
        <v>1</v>
      </c>
      <c r="G1204" s="100" t="n">
        <v>8.61E-005</v>
      </c>
    </row>
    <row r="1205" customFormat="false" ht="12.75" hidden="false" customHeight="false" outlineLevel="0" collapsed="false">
      <c r="A1205" s="98" t="s">
        <v>384</v>
      </c>
      <c r="B1205" s="98" t="s">
        <v>114</v>
      </c>
      <c r="C1205" s="98" t="s">
        <v>58</v>
      </c>
      <c r="D1205" s="98" t="s">
        <v>10</v>
      </c>
      <c r="E1205" s="98" t="s">
        <v>42</v>
      </c>
      <c r="F1205" s="99" t="n">
        <v>1</v>
      </c>
      <c r="G1205" s="100" t="n">
        <v>1.295E-006</v>
      </c>
    </row>
    <row r="1206" customFormat="false" ht="12.75" hidden="false" customHeight="false" outlineLevel="0" collapsed="false">
      <c r="A1206" s="98" t="s">
        <v>384</v>
      </c>
      <c r="B1206" s="98" t="s">
        <v>119</v>
      </c>
      <c r="C1206" s="98" t="s">
        <v>58</v>
      </c>
      <c r="D1206" s="98" t="s">
        <v>27</v>
      </c>
      <c r="E1206" s="98" t="s">
        <v>22</v>
      </c>
      <c r="F1206" s="99" t="n">
        <v>1</v>
      </c>
      <c r="G1206" s="100" t="n">
        <v>7.74E-006</v>
      </c>
    </row>
    <row r="1207" customFormat="false" ht="12.75" hidden="false" customHeight="false" outlineLevel="0" collapsed="false">
      <c r="A1207" s="98" t="s">
        <v>384</v>
      </c>
      <c r="B1207" s="98" t="s">
        <v>50</v>
      </c>
      <c r="C1207" s="98" t="s">
        <v>58</v>
      </c>
      <c r="D1207" s="98" t="s">
        <v>10</v>
      </c>
      <c r="E1207" s="98" t="s">
        <v>22</v>
      </c>
      <c r="F1207" s="99" t="n">
        <v>1</v>
      </c>
      <c r="G1207" s="100" t="n">
        <v>2.3295E-008</v>
      </c>
    </row>
    <row r="1208" customFormat="false" ht="12.75" hidden="false" customHeight="false" outlineLevel="0" collapsed="false">
      <c r="A1208" s="98" t="s">
        <v>384</v>
      </c>
      <c r="B1208" s="98" t="s">
        <v>52</v>
      </c>
      <c r="C1208" s="98" t="s">
        <v>44</v>
      </c>
      <c r="D1208" s="98" t="s">
        <v>10</v>
      </c>
      <c r="E1208" s="98" t="s">
        <v>22</v>
      </c>
      <c r="F1208" s="99" t="n">
        <v>1</v>
      </c>
      <c r="G1208" s="100" t="n">
        <v>8.65E-006</v>
      </c>
    </row>
    <row r="1209" customFormat="false" ht="12.75" hidden="false" customHeight="false" outlineLevel="0" collapsed="false">
      <c r="A1209" s="98" t="s">
        <v>384</v>
      </c>
      <c r="B1209" s="98" t="s">
        <v>283</v>
      </c>
      <c r="C1209" s="98" t="s">
        <v>9</v>
      </c>
      <c r="D1209" s="98" t="s">
        <v>27</v>
      </c>
      <c r="E1209" s="98" t="s">
        <v>11</v>
      </c>
      <c r="F1209" s="99" t="n">
        <v>1</v>
      </c>
      <c r="G1209" s="100" t="n">
        <v>3.865E-006</v>
      </c>
    </row>
    <row r="1210" customFormat="false" ht="12.75" hidden="false" customHeight="false" outlineLevel="0" collapsed="false">
      <c r="A1210" s="98" t="s">
        <v>384</v>
      </c>
      <c r="B1210" s="98" t="s">
        <v>291</v>
      </c>
      <c r="C1210" s="98" t="s">
        <v>58</v>
      </c>
      <c r="D1210" s="98" t="s">
        <v>27</v>
      </c>
      <c r="E1210" s="98" t="s">
        <v>11</v>
      </c>
      <c r="F1210" s="99" t="n">
        <v>1</v>
      </c>
      <c r="G1210" s="100" t="n">
        <v>2.52E-006</v>
      </c>
    </row>
    <row r="1211" customFormat="false" ht="12.75" hidden="false" customHeight="false" outlineLevel="0" collapsed="false">
      <c r="A1211" s="98" t="s">
        <v>384</v>
      </c>
      <c r="B1211" s="98" t="s">
        <v>123</v>
      </c>
      <c r="C1211" s="98" t="s">
        <v>58</v>
      </c>
      <c r="D1211" s="98" t="s">
        <v>10</v>
      </c>
      <c r="E1211" s="98" t="s">
        <v>11</v>
      </c>
      <c r="F1211" s="99" t="n">
        <v>1</v>
      </c>
      <c r="G1211" s="100" t="n">
        <v>4.02E-006</v>
      </c>
    </row>
    <row r="1212" customFormat="false" ht="12.75" hidden="false" customHeight="false" outlineLevel="0" collapsed="false">
      <c r="A1212" s="98" t="s">
        <v>384</v>
      </c>
      <c r="B1212" s="98" t="s">
        <v>298</v>
      </c>
      <c r="C1212" s="98" t="s">
        <v>44</v>
      </c>
      <c r="D1212" s="98" t="s">
        <v>27</v>
      </c>
      <c r="E1212" s="98" t="s">
        <v>22</v>
      </c>
      <c r="F1212" s="99" t="n">
        <v>1</v>
      </c>
      <c r="G1212" s="100" t="n">
        <v>2.02E-005</v>
      </c>
    </row>
    <row r="1213" customFormat="false" ht="25.5" hidden="false" customHeight="false" outlineLevel="0" collapsed="false">
      <c r="A1213" s="98" t="s">
        <v>384</v>
      </c>
      <c r="B1213" s="98" t="s">
        <v>125</v>
      </c>
      <c r="C1213" s="98" t="s">
        <v>293</v>
      </c>
      <c r="D1213" s="98" t="s">
        <v>10</v>
      </c>
      <c r="E1213" s="98" t="s">
        <v>22</v>
      </c>
      <c r="F1213" s="99" t="n">
        <v>2</v>
      </c>
      <c r="G1213" s="100" t="n">
        <v>0.0002615</v>
      </c>
    </row>
    <row r="1214" customFormat="false" ht="12.75" hidden="false" customHeight="false" outlineLevel="0" collapsed="false">
      <c r="A1214" s="98" t="s">
        <v>384</v>
      </c>
      <c r="B1214" s="98" t="s">
        <v>13</v>
      </c>
      <c r="C1214" s="98" t="s">
        <v>9</v>
      </c>
      <c r="D1214" s="98" t="s">
        <v>10</v>
      </c>
      <c r="E1214" s="98" t="s">
        <v>11</v>
      </c>
      <c r="F1214" s="99" t="n">
        <v>1</v>
      </c>
      <c r="G1214" s="100" t="n">
        <v>2.97E-012</v>
      </c>
    </row>
    <row r="1215" customFormat="false" ht="12.75" hidden="false" customHeight="false" outlineLevel="0" collapsed="false">
      <c r="A1215" s="98" t="s">
        <v>384</v>
      </c>
      <c r="B1215" s="98" t="s">
        <v>130</v>
      </c>
      <c r="C1215" s="98" t="s">
        <v>58</v>
      </c>
      <c r="D1215" s="98" t="s">
        <v>10</v>
      </c>
      <c r="E1215" s="98" t="s">
        <v>17</v>
      </c>
      <c r="F1215" s="99" t="n">
        <v>1</v>
      </c>
      <c r="G1215" s="100" t="n">
        <v>1.22E-006</v>
      </c>
    </row>
    <row r="1216" customFormat="false" ht="12.75" hidden="false" customHeight="false" outlineLevel="0" collapsed="false">
      <c r="A1216" s="98" t="s">
        <v>384</v>
      </c>
      <c r="B1216" s="98" t="s">
        <v>133</v>
      </c>
      <c r="C1216" s="98" t="s">
        <v>58</v>
      </c>
      <c r="D1216" s="98" t="s">
        <v>10</v>
      </c>
      <c r="E1216" s="98" t="s">
        <v>11</v>
      </c>
      <c r="F1216" s="99" t="n">
        <v>1</v>
      </c>
      <c r="G1216" s="100" t="n">
        <v>5.59E-006</v>
      </c>
    </row>
    <row r="1217" customFormat="false" ht="12.75" hidden="false" customHeight="false" outlineLevel="0" collapsed="false">
      <c r="A1217" s="98" t="s">
        <v>384</v>
      </c>
      <c r="B1217" s="98" t="s">
        <v>134</v>
      </c>
      <c r="C1217" s="98" t="s">
        <v>58</v>
      </c>
      <c r="D1217" s="98" t="s">
        <v>16</v>
      </c>
      <c r="E1217" s="98" t="s">
        <v>22</v>
      </c>
      <c r="F1217" s="99" t="n">
        <v>1</v>
      </c>
      <c r="G1217" s="100" t="n">
        <v>5.72E-006</v>
      </c>
    </row>
    <row r="1218" customFormat="false" ht="12.75" hidden="false" customHeight="false" outlineLevel="0" collapsed="false">
      <c r="A1218" s="98" t="s">
        <v>384</v>
      </c>
      <c r="B1218" s="98" t="s">
        <v>41</v>
      </c>
      <c r="C1218" s="98" t="s">
        <v>19</v>
      </c>
      <c r="D1218" s="98" t="s">
        <v>10</v>
      </c>
      <c r="E1218" s="98" t="s">
        <v>42</v>
      </c>
      <c r="F1218" s="99" t="n">
        <v>1</v>
      </c>
      <c r="G1218" s="100" t="n">
        <v>3.77E-006</v>
      </c>
    </row>
    <row r="1219" customFormat="false" ht="12.75" hidden="false" customHeight="false" outlineLevel="0" collapsed="false">
      <c r="A1219" s="98" t="s">
        <v>384</v>
      </c>
      <c r="B1219" s="98" t="s">
        <v>139</v>
      </c>
      <c r="C1219" s="98" t="s">
        <v>58</v>
      </c>
      <c r="D1219" s="98" t="s">
        <v>16</v>
      </c>
      <c r="E1219" s="98" t="s">
        <v>22</v>
      </c>
      <c r="F1219" s="99" t="n">
        <v>1</v>
      </c>
      <c r="G1219" s="100" t="n">
        <v>2.49E-005</v>
      </c>
    </row>
    <row r="1220" customFormat="false" ht="12.75" hidden="false" customHeight="false" outlineLevel="0" collapsed="false">
      <c r="F1220" s="102" t="s">
        <v>163</v>
      </c>
      <c r="G1220" s="100" t="n">
        <f aca="false">AVERAGE(G1198:G1219)</f>
        <v>3.32887862713636E-005</v>
      </c>
    </row>
    <row r="1221" customFormat="false" ht="12.75" hidden="false" customHeight="false" outlineLevel="0" collapsed="false">
      <c r="F1221" s="102" t="s">
        <v>164</v>
      </c>
      <c r="G1221" s="100" t="n">
        <f aca="false">MIN(G1198:G1219)</f>
        <v>2.97E-012</v>
      </c>
    </row>
    <row r="1222" customFormat="false" ht="12.75" hidden="false" customHeight="false" outlineLevel="0" collapsed="false">
      <c r="F1222" s="102" t="s">
        <v>165</v>
      </c>
      <c r="G1222" s="100" t="n">
        <f aca="false">MAX(G1198:G1219)</f>
        <v>0.0002615</v>
      </c>
    </row>
    <row r="1223" customFormat="false" ht="12.75" hidden="false" customHeight="false" outlineLevel="0" collapsed="false">
      <c r="F1223" s="102" t="s">
        <v>166</v>
      </c>
      <c r="G1223" s="100" t="n">
        <f aca="false">STDEV(G1198:G1219)</f>
        <v>6.16832587774046E-005</v>
      </c>
    </row>
    <row r="1224" customFormat="false" ht="12.75" hidden="false" customHeight="false" outlineLevel="0" collapsed="false">
      <c r="F1224" s="102" t="s">
        <v>167</v>
      </c>
      <c r="G1224" s="103" t="n">
        <f aca="false">COUNT(G1198:G1219)</f>
        <v>22</v>
      </c>
    </row>
    <row r="1226" customFormat="false" ht="12.75" hidden="false" customHeight="false" outlineLevel="0" collapsed="false">
      <c r="A1226" s="96" t="s">
        <v>0</v>
      </c>
      <c r="B1226" s="96" t="s">
        <v>1</v>
      </c>
      <c r="C1226" s="96" t="s">
        <v>2</v>
      </c>
      <c r="D1226" s="96" t="s">
        <v>3</v>
      </c>
      <c r="E1226" s="96" t="s">
        <v>4</v>
      </c>
      <c r="F1226" s="96" t="s">
        <v>5</v>
      </c>
      <c r="G1226" s="97" t="s">
        <v>6</v>
      </c>
    </row>
    <row r="1227" customFormat="false" ht="12.75" hidden="false" customHeight="false" outlineLevel="0" collapsed="false">
      <c r="A1227" s="98" t="s">
        <v>385</v>
      </c>
      <c r="B1227" s="98" t="s">
        <v>18</v>
      </c>
      <c r="C1227" s="98" t="s">
        <v>19</v>
      </c>
      <c r="D1227" s="98" t="s">
        <v>16</v>
      </c>
      <c r="E1227" s="98" t="s">
        <v>11</v>
      </c>
      <c r="F1227" s="99" t="n">
        <v>1</v>
      </c>
      <c r="G1227" s="100" t="n">
        <v>9.71E-007</v>
      </c>
    </row>
    <row r="1228" customFormat="false" ht="12.75" hidden="false" customHeight="false" outlineLevel="0" collapsed="false">
      <c r="A1228" s="98" t="s">
        <v>385</v>
      </c>
      <c r="B1228" s="98" t="s">
        <v>109</v>
      </c>
      <c r="C1228" s="98" t="s">
        <v>58</v>
      </c>
      <c r="D1228" s="98" t="s">
        <v>10</v>
      </c>
      <c r="E1228" s="98" t="s">
        <v>42</v>
      </c>
      <c r="F1228" s="99" t="n">
        <v>1</v>
      </c>
      <c r="G1228" s="100" t="n">
        <v>2.02E-007</v>
      </c>
    </row>
    <row r="1229" customFormat="false" ht="12.75" hidden="false" customHeight="false" outlineLevel="0" collapsed="false">
      <c r="A1229" s="98" t="s">
        <v>385</v>
      </c>
      <c r="B1229" s="98" t="s">
        <v>114</v>
      </c>
      <c r="C1229" s="98" t="s">
        <v>58</v>
      </c>
      <c r="D1229" s="98" t="s">
        <v>10</v>
      </c>
      <c r="E1229" s="98" t="s">
        <v>42</v>
      </c>
      <c r="F1229" s="99" t="n">
        <v>1</v>
      </c>
      <c r="G1229" s="100" t="n">
        <v>1.045E-008</v>
      </c>
    </row>
    <row r="1230" customFormat="false" ht="12.75" hidden="false" customHeight="false" outlineLevel="0" collapsed="false">
      <c r="A1230" s="98" t="s">
        <v>385</v>
      </c>
      <c r="B1230" s="98" t="s">
        <v>119</v>
      </c>
      <c r="C1230" s="98" t="s">
        <v>58</v>
      </c>
      <c r="D1230" s="98" t="s">
        <v>27</v>
      </c>
      <c r="E1230" s="98" t="s">
        <v>22</v>
      </c>
      <c r="F1230" s="99" t="n">
        <v>1</v>
      </c>
      <c r="G1230" s="100" t="n">
        <v>1.16E-008</v>
      </c>
    </row>
    <row r="1231" customFormat="false" ht="12.75" hidden="false" customHeight="false" outlineLevel="0" collapsed="false">
      <c r="A1231" s="98" t="s">
        <v>385</v>
      </c>
      <c r="B1231" s="98" t="s">
        <v>123</v>
      </c>
      <c r="C1231" s="98" t="s">
        <v>58</v>
      </c>
      <c r="D1231" s="98" t="s">
        <v>10</v>
      </c>
      <c r="E1231" s="98" t="s">
        <v>11</v>
      </c>
      <c r="F1231" s="99" t="n">
        <v>1</v>
      </c>
      <c r="G1231" s="100" t="n">
        <v>2.105E-008</v>
      </c>
    </row>
    <row r="1232" customFormat="false" ht="12.75" hidden="false" customHeight="false" outlineLevel="0" collapsed="false">
      <c r="F1232" s="102" t="s">
        <v>163</v>
      </c>
      <c r="G1232" s="100" t="n">
        <f aca="false">AVERAGE(G1227:G1231)</f>
        <v>2.4322E-007</v>
      </c>
    </row>
    <row r="1233" customFormat="false" ht="12.75" hidden="false" customHeight="false" outlineLevel="0" collapsed="false">
      <c r="F1233" s="102" t="s">
        <v>164</v>
      </c>
      <c r="G1233" s="100" t="n">
        <f aca="false">MIN(G1227:G1231)</f>
        <v>1.045E-008</v>
      </c>
    </row>
    <row r="1234" customFormat="false" ht="12.75" hidden="false" customHeight="false" outlineLevel="0" collapsed="false">
      <c r="F1234" s="102" t="s">
        <v>165</v>
      </c>
      <c r="G1234" s="100" t="n">
        <f aca="false">MAX(G1227:G1231)</f>
        <v>9.71E-007</v>
      </c>
    </row>
    <row r="1235" customFormat="false" ht="12.75" hidden="false" customHeight="false" outlineLevel="0" collapsed="false">
      <c r="F1235" s="102" t="s">
        <v>166</v>
      </c>
      <c r="G1235" s="100" t="n">
        <f aca="false">STDEV(G1227:G1231)</f>
        <v>4.14895174411562E-007</v>
      </c>
    </row>
    <row r="1236" customFormat="false" ht="12.75" hidden="false" customHeight="false" outlineLevel="0" collapsed="false">
      <c r="F1236" s="102" t="s">
        <v>167</v>
      </c>
      <c r="G1236" s="103" t="n">
        <f aca="false">COUNT(G1227:G1231)</f>
        <v>5</v>
      </c>
    </row>
    <row r="1238" customFormat="false" ht="12.75" hidden="false" customHeight="false" outlineLevel="0" collapsed="false">
      <c r="A1238" s="96" t="s">
        <v>0</v>
      </c>
      <c r="B1238" s="96" t="s">
        <v>1</v>
      </c>
      <c r="C1238" s="96" t="s">
        <v>2</v>
      </c>
      <c r="D1238" s="96" t="s">
        <v>3</v>
      </c>
      <c r="E1238" s="96" t="s">
        <v>4</v>
      </c>
      <c r="F1238" s="96" t="s">
        <v>5</v>
      </c>
      <c r="G1238" s="97" t="s">
        <v>6</v>
      </c>
    </row>
    <row r="1239" customFormat="false" ht="12.75" hidden="false" customHeight="false" outlineLevel="0" collapsed="false">
      <c r="A1239" s="98" t="s">
        <v>386</v>
      </c>
      <c r="B1239" s="98" t="s">
        <v>109</v>
      </c>
      <c r="C1239" s="98" t="s">
        <v>58</v>
      </c>
      <c r="D1239" s="98" t="s">
        <v>10</v>
      </c>
      <c r="E1239" s="98" t="s">
        <v>42</v>
      </c>
      <c r="F1239" s="99" t="n">
        <v>1</v>
      </c>
      <c r="G1239" s="100" t="n">
        <v>2.9E-007</v>
      </c>
    </row>
    <row r="1240" customFormat="false" ht="12.75" hidden="false" customHeight="false" outlineLevel="0" collapsed="false">
      <c r="A1240" s="98" t="s">
        <v>386</v>
      </c>
      <c r="B1240" s="98" t="s">
        <v>114</v>
      </c>
      <c r="C1240" s="98" t="s">
        <v>58</v>
      </c>
      <c r="D1240" s="98" t="s">
        <v>10</v>
      </c>
      <c r="E1240" s="98" t="s">
        <v>42</v>
      </c>
      <c r="F1240" s="99" t="n">
        <v>1</v>
      </c>
      <c r="G1240" s="100" t="n">
        <v>5.25E-008</v>
      </c>
    </row>
    <row r="1241" customFormat="false" ht="12.75" hidden="false" customHeight="false" outlineLevel="0" collapsed="false">
      <c r="A1241" s="98" t="s">
        <v>386</v>
      </c>
      <c r="B1241" s="98" t="s">
        <v>119</v>
      </c>
      <c r="C1241" s="98" t="s">
        <v>58</v>
      </c>
      <c r="D1241" s="98" t="s">
        <v>27</v>
      </c>
      <c r="E1241" s="98" t="s">
        <v>22</v>
      </c>
      <c r="F1241" s="99" t="n">
        <v>1</v>
      </c>
      <c r="G1241" s="100" t="n">
        <v>5.8E-008</v>
      </c>
    </row>
    <row r="1242" customFormat="false" ht="12.75" hidden="false" customHeight="false" outlineLevel="0" collapsed="false">
      <c r="A1242" s="98" t="s">
        <v>386</v>
      </c>
      <c r="B1242" s="98" t="s">
        <v>123</v>
      </c>
      <c r="C1242" s="98" t="s">
        <v>58</v>
      </c>
      <c r="D1242" s="98" t="s">
        <v>10</v>
      </c>
      <c r="E1242" s="98" t="s">
        <v>11</v>
      </c>
      <c r="F1242" s="99" t="n">
        <v>1</v>
      </c>
      <c r="G1242" s="100" t="n">
        <v>5.6E-008</v>
      </c>
    </row>
    <row r="1243" customFormat="false" ht="12.75" hidden="false" customHeight="false" outlineLevel="0" collapsed="false">
      <c r="F1243" s="102" t="s">
        <v>163</v>
      </c>
      <c r="G1243" s="100" t="n">
        <f aca="false">AVERAGE(G1239:G1242)</f>
        <v>1.14125E-007</v>
      </c>
    </row>
    <row r="1244" customFormat="false" ht="12.75" hidden="false" customHeight="false" outlineLevel="0" collapsed="false">
      <c r="F1244" s="102" t="s">
        <v>164</v>
      </c>
      <c r="G1244" s="100" t="n">
        <f aca="false">MIN(G1239:G1242)</f>
        <v>5.25E-008</v>
      </c>
    </row>
    <row r="1245" customFormat="false" ht="12.75" hidden="false" customHeight="false" outlineLevel="0" collapsed="false">
      <c r="F1245" s="102" t="s">
        <v>165</v>
      </c>
      <c r="G1245" s="100" t="n">
        <f aca="false">MAX(G1239:G1242)</f>
        <v>2.9E-007</v>
      </c>
    </row>
    <row r="1246" customFormat="false" ht="12.75" hidden="false" customHeight="false" outlineLevel="0" collapsed="false">
      <c r="F1246" s="102" t="s">
        <v>166</v>
      </c>
      <c r="G1246" s="100" t="n">
        <f aca="false">STDEV(G1239:G1242)</f>
        <v>1.17272030623959E-007</v>
      </c>
    </row>
    <row r="1247" customFormat="false" ht="12.75" hidden="false" customHeight="false" outlineLevel="0" collapsed="false">
      <c r="F1247" s="102" t="s">
        <v>167</v>
      </c>
      <c r="G1247" s="103" t="n">
        <f aca="false">COUNT(G1239:G1242)</f>
        <v>4</v>
      </c>
    </row>
    <row r="1249" customFormat="false" ht="12.75" hidden="false" customHeight="false" outlineLevel="0" collapsed="false">
      <c r="A1249" s="96" t="s">
        <v>0</v>
      </c>
      <c r="B1249" s="96" t="s">
        <v>1</v>
      </c>
      <c r="C1249" s="96" t="s">
        <v>2</v>
      </c>
      <c r="D1249" s="96" t="s">
        <v>3</v>
      </c>
      <c r="E1249" s="96" t="s">
        <v>4</v>
      </c>
      <c r="F1249" s="96" t="s">
        <v>5</v>
      </c>
      <c r="G1249" s="97" t="s">
        <v>6</v>
      </c>
    </row>
    <row r="1250" customFormat="false" ht="12.75" hidden="false" customHeight="false" outlineLevel="0" collapsed="false">
      <c r="A1250" s="0" t="s">
        <v>387</v>
      </c>
      <c r="B1250" s="0" t="s">
        <v>220</v>
      </c>
      <c r="C1250" s="0" t="s">
        <v>58</v>
      </c>
      <c r="D1250" s="0" t="s">
        <v>169</v>
      </c>
      <c r="E1250" s="0" t="s">
        <v>27</v>
      </c>
      <c r="F1250" s="0" t="s">
        <v>220</v>
      </c>
      <c r="G1250" s="57" t="n">
        <v>0.0222</v>
      </c>
    </row>
    <row r="1251" customFormat="false" ht="12.75" hidden="false" customHeight="false" outlineLevel="0" collapsed="false">
      <c r="A1251" s="0" t="s">
        <v>387</v>
      </c>
      <c r="B1251" s="0" t="s">
        <v>220</v>
      </c>
      <c r="C1251" s="0" t="s">
        <v>58</v>
      </c>
      <c r="D1251" s="0" t="s">
        <v>10</v>
      </c>
      <c r="E1251" s="0" t="s">
        <v>27</v>
      </c>
      <c r="F1251" s="0" t="s">
        <v>220</v>
      </c>
      <c r="G1251" s="57" t="n">
        <v>0.00444</v>
      </c>
    </row>
    <row r="1252" customFormat="false" ht="12.75" hidden="false" customHeight="false" outlineLevel="0" collapsed="false">
      <c r="F1252" s="102" t="s">
        <v>163</v>
      </c>
      <c r="G1252" s="57" t="n">
        <f aca="false">AVERAGE(G1250:G1251)</f>
        <v>0.01332</v>
      </c>
    </row>
    <row r="1253" customFormat="false" ht="12.75" hidden="false" customHeight="false" outlineLevel="0" collapsed="false">
      <c r="F1253" s="102" t="s">
        <v>164</v>
      </c>
      <c r="G1253" s="57" t="n">
        <f aca="false">MIN(G1250:G1251)</f>
        <v>0.00444</v>
      </c>
    </row>
    <row r="1254" customFormat="false" ht="12.75" hidden="false" customHeight="false" outlineLevel="0" collapsed="false">
      <c r="F1254" s="102" t="s">
        <v>165</v>
      </c>
      <c r="G1254" s="57" t="n">
        <f aca="false">MAX(G1250:G1251)</f>
        <v>0.0222</v>
      </c>
    </row>
    <row r="1255" customFormat="false" ht="12.75" hidden="false" customHeight="false" outlineLevel="0" collapsed="false">
      <c r="F1255" s="102" t="s">
        <v>166</v>
      </c>
      <c r="G1255" s="57" t="n">
        <f aca="false">STDEV(G1250:G1251)</f>
        <v>0.0125582164338731</v>
      </c>
    </row>
    <row r="1256" customFormat="false" ht="12.75" hidden="false" customHeight="false" outlineLevel="0" collapsed="false">
      <c r="F1256" s="102" t="s">
        <v>167</v>
      </c>
      <c r="G1256" s="115" t="n">
        <f aca="false">COUNT(G1250:G1251)</f>
        <v>2</v>
      </c>
    </row>
    <row r="1258" customFormat="false" ht="12.75" hidden="false" customHeight="false" outlineLevel="0" collapsed="false">
      <c r="A1258" s="96" t="s">
        <v>0</v>
      </c>
      <c r="B1258" s="96" t="s">
        <v>1</v>
      </c>
      <c r="C1258" s="96" t="s">
        <v>2</v>
      </c>
      <c r="D1258" s="96" t="s">
        <v>3</v>
      </c>
      <c r="E1258" s="96" t="s">
        <v>4</v>
      </c>
      <c r="F1258" s="96" t="s">
        <v>5</v>
      </c>
      <c r="G1258" s="97" t="s">
        <v>6</v>
      </c>
    </row>
    <row r="1259" customFormat="false" ht="12.75" hidden="false" customHeight="false" outlineLevel="0" collapsed="false">
      <c r="A1259" s="98" t="s">
        <v>388</v>
      </c>
      <c r="B1259" s="98" t="s">
        <v>47</v>
      </c>
      <c r="C1259" s="98" t="s">
        <v>44</v>
      </c>
      <c r="D1259" s="98" t="s">
        <v>10</v>
      </c>
      <c r="E1259" s="98" t="s">
        <v>22</v>
      </c>
      <c r="F1259" s="99" t="n">
        <v>1</v>
      </c>
      <c r="G1259" s="100" t="n">
        <v>2.64E-011</v>
      </c>
    </row>
    <row r="1260" customFormat="false" ht="12.75" hidden="false" customHeight="false" outlineLevel="0" collapsed="false">
      <c r="A1260" s="98" t="s">
        <v>388</v>
      </c>
      <c r="B1260" s="98" t="s">
        <v>108</v>
      </c>
      <c r="C1260" s="98" t="s">
        <v>58</v>
      </c>
      <c r="D1260" s="98" t="s">
        <v>10</v>
      </c>
      <c r="E1260" s="98" t="s">
        <v>42</v>
      </c>
      <c r="F1260" s="99" t="n">
        <v>1</v>
      </c>
      <c r="G1260" s="100" t="n">
        <v>7.87E-009</v>
      </c>
    </row>
    <row r="1261" customFormat="false" ht="12.75" hidden="false" customHeight="false" outlineLevel="0" collapsed="false">
      <c r="A1261" s="98" t="s">
        <v>388</v>
      </c>
      <c r="B1261" s="98" t="s">
        <v>110</v>
      </c>
      <c r="C1261" s="98" t="s">
        <v>58</v>
      </c>
      <c r="D1261" s="98" t="s">
        <v>27</v>
      </c>
      <c r="E1261" s="98" t="s">
        <v>42</v>
      </c>
      <c r="F1261" s="99" t="n">
        <v>2</v>
      </c>
      <c r="G1261" s="100" t="n">
        <v>2.765E-011</v>
      </c>
    </row>
    <row r="1262" customFormat="false" ht="12.75" hidden="false" customHeight="false" outlineLevel="0" collapsed="false">
      <c r="A1262" s="98" t="s">
        <v>388</v>
      </c>
      <c r="B1262" s="98" t="s">
        <v>113</v>
      </c>
      <c r="C1262" s="98" t="s">
        <v>58</v>
      </c>
      <c r="D1262" s="98" t="s">
        <v>10</v>
      </c>
      <c r="E1262" s="98" t="s">
        <v>17</v>
      </c>
      <c r="F1262" s="99" t="n">
        <v>2</v>
      </c>
      <c r="G1262" s="100" t="n">
        <v>1.228E-010</v>
      </c>
    </row>
    <row r="1263" customFormat="false" ht="12.75" hidden="false" customHeight="false" outlineLevel="0" collapsed="false">
      <c r="A1263" s="98" t="s">
        <v>388</v>
      </c>
      <c r="B1263" s="98" t="s">
        <v>114</v>
      </c>
      <c r="C1263" s="98" t="s">
        <v>58</v>
      </c>
      <c r="D1263" s="98" t="s">
        <v>10</v>
      </c>
      <c r="E1263" s="98" t="s">
        <v>24</v>
      </c>
      <c r="F1263" s="99" t="n">
        <v>1</v>
      </c>
      <c r="G1263" s="100" t="n">
        <v>8.35E-011</v>
      </c>
    </row>
    <row r="1264" customFormat="false" ht="12.75" hidden="false" customHeight="false" outlineLevel="0" collapsed="false">
      <c r="A1264" s="98" t="s">
        <v>388</v>
      </c>
      <c r="B1264" s="98" t="s">
        <v>117</v>
      </c>
      <c r="C1264" s="98" t="s">
        <v>58</v>
      </c>
      <c r="D1264" s="98" t="s">
        <v>27</v>
      </c>
      <c r="E1264" s="98" t="s">
        <v>22</v>
      </c>
      <c r="F1264" s="99" t="n">
        <v>1</v>
      </c>
      <c r="G1264" s="100" t="n">
        <v>6.45E-007</v>
      </c>
    </row>
    <row r="1265" customFormat="false" ht="12.75" hidden="false" customHeight="false" outlineLevel="0" collapsed="false">
      <c r="A1265" s="98" t="s">
        <v>388</v>
      </c>
      <c r="B1265" s="98" t="s">
        <v>367</v>
      </c>
      <c r="C1265" s="98" t="s">
        <v>58</v>
      </c>
      <c r="D1265" s="98" t="s">
        <v>27</v>
      </c>
      <c r="E1265" s="98" t="s">
        <v>11</v>
      </c>
      <c r="F1265" s="99" t="n">
        <v>1</v>
      </c>
      <c r="G1265" s="100" t="n">
        <v>2.51E-010</v>
      </c>
    </row>
    <row r="1266" customFormat="false" ht="12.75" hidden="false" customHeight="false" outlineLevel="0" collapsed="false">
      <c r="A1266" s="98" t="s">
        <v>388</v>
      </c>
      <c r="B1266" s="98" t="s">
        <v>292</v>
      </c>
      <c r="C1266" s="98" t="s">
        <v>58</v>
      </c>
      <c r="D1266" s="98" t="s">
        <v>169</v>
      </c>
      <c r="E1266" s="98" t="s">
        <v>17</v>
      </c>
      <c r="F1266" s="99" t="n">
        <v>2</v>
      </c>
      <c r="G1266" s="100" t="n">
        <v>1.66E-011</v>
      </c>
    </row>
    <row r="1267" customFormat="false" ht="12.75" hidden="false" customHeight="false" outlineLevel="0" collapsed="false">
      <c r="A1267" s="98" t="s">
        <v>388</v>
      </c>
      <c r="B1267" s="98" t="s">
        <v>295</v>
      </c>
      <c r="C1267" s="98" t="s">
        <v>58</v>
      </c>
      <c r="D1267" s="98" t="s">
        <v>10</v>
      </c>
      <c r="E1267" s="98" t="s">
        <v>42</v>
      </c>
      <c r="F1267" s="99" t="n">
        <v>1</v>
      </c>
      <c r="G1267" s="100" t="n">
        <v>4.4E-010</v>
      </c>
    </row>
    <row r="1268" customFormat="false" ht="12.75" hidden="false" customHeight="false" outlineLevel="0" collapsed="false">
      <c r="A1268" s="98" t="s">
        <v>388</v>
      </c>
      <c r="B1268" s="98" t="s">
        <v>133</v>
      </c>
      <c r="C1268" s="98" t="s">
        <v>58</v>
      </c>
      <c r="D1268" s="98" t="s">
        <v>10</v>
      </c>
      <c r="E1268" s="98" t="s">
        <v>11</v>
      </c>
      <c r="F1268" s="99" t="n">
        <v>1</v>
      </c>
      <c r="G1268" s="100" t="n">
        <v>1.07E-009</v>
      </c>
    </row>
    <row r="1269" customFormat="false" ht="12.75" hidden="false" customHeight="false" outlineLevel="0" collapsed="false">
      <c r="F1269" s="102" t="s">
        <v>163</v>
      </c>
      <c r="G1269" s="100" t="n">
        <f aca="false">AVERAGE(G1259:G1268)</f>
        <v>6.5490795E-008</v>
      </c>
    </row>
    <row r="1270" customFormat="false" ht="12.75" hidden="false" customHeight="false" outlineLevel="0" collapsed="false">
      <c r="F1270" s="102" t="s">
        <v>164</v>
      </c>
      <c r="G1270" s="100" t="n">
        <f aca="false">MIN(G1259:G1268)</f>
        <v>1.66E-011</v>
      </c>
    </row>
    <row r="1271" customFormat="false" ht="12.75" hidden="false" customHeight="false" outlineLevel="0" collapsed="false">
      <c r="F1271" s="102" t="s">
        <v>165</v>
      </c>
      <c r="G1271" s="100" t="n">
        <f aca="false">MAX(G1259:G1268)</f>
        <v>6.45E-007</v>
      </c>
    </row>
    <row r="1272" customFormat="false" ht="12.75" hidden="false" customHeight="false" outlineLevel="0" collapsed="false">
      <c r="F1272" s="102" t="s">
        <v>166</v>
      </c>
      <c r="G1272" s="100" t="n">
        <f aca="false">STDEV(G1259:G1268)</f>
        <v>2.03633090492792E-007</v>
      </c>
    </row>
    <row r="1273" customFormat="false" ht="12.75" hidden="false" customHeight="false" outlineLevel="0" collapsed="false">
      <c r="F1273" s="102" t="s">
        <v>167</v>
      </c>
      <c r="G1273" s="103" t="n">
        <f aca="false">COUNT(G1259:G1268)</f>
        <v>10</v>
      </c>
    </row>
    <row r="1275" customFormat="false" ht="12.75" hidden="false" customHeight="false" outlineLevel="0" collapsed="false">
      <c r="A1275" s="96" t="s">
        <v>0</v>
      </c>
      <c r="B1275" s="96" t="s">
        <v>1</v>
      </c>
      <c r="C1275" s="96" t="s">
        <v>2</v>
      </c>
      <c r="D1275" s="96" t="s">
        <v>3</v>
      </c>
      <c r="E1275" s="96" t="s">
        <v>4</v>
      </c>
      <c r="F1275" s="96" t="s">
        <v>5</v>
      </c>
      <c r="G1275" s="96" t="s">
        <v>6</v>
      </c>
    </row>
    <row r="1276" customFormat="false" ht="12.75" hidden="false" customHeight="false" outlineLevel="0" collapsed="false">
      <c r="A1276" s="98" t="s">
        <v>389</v>
      </c>
      <c r="B1276" s="98" t="s">
        <v>47</v>
      </c>
      <c r="C1276" s="98" t="s">
        <v>44</v>
      </c>
      <c r="D1276" s="98" t="s">
        <v>10</v>
      </c>
      <c r="E1276" s="98" t="s">
        <v>22</v>
      </c>
      <c r="F1276" s="99" t="n">
        <v>1</v>
      </c>
      <c r="G1276" s="100" t="n">
        <v>2.83E-012</v>
      </c>
    </row>
    <row r="1277" customFormat="false" ht="12.75" hidden="false" customHeight="false" outlineLevel="0" collapsed="false">
      <c r="A1277" s="98" t="s">
        <v>389</v>
      </c>
      <c r="B1277" s="98" t="s">
        <v>108</v>
      </c>
      <c r="C1277" s="98" t="s">
        <v>58</v>
      </c>
      <c r="D1277" s="98" t="s">
        <v>10</v>
      </c>
      <c r="E1277" s="98" t="s">
        <v>42</v>
      </c>
      <c r="F1277" s="99" t="n">
        <v>4</v>
      </c>
      <c r="G1277" s="100" t="n">
        <v>3.9325E-010</v>
      </c>
    </row>
    <row r="1278" customFormat="false" ht="12.75" hidden="false" customHeight="false" outlineLevel="0" collapsed="false">
      <c r="A1278" s="98" t="s">
        <v>389</v>
      </c>
      <c r="B1278" s="98" t="s">
        <v>110</v>
      </c>
      <c r="C1278" s="98" t="s">
        <v>58</v>
      </c>
      <c r="D1278" s="98" t="s">
        <v>27</v>
      </c>
      <c r="E1278" s="98" t="s">
        <v>42</v>
      </c>
      <c r="F1278" s="99" t="n">
        <v>1</v>
      </c>
      <c r="G1278" s="100" t="n">
        <v>1.92E-012</v>
      </c>
    </row>
    <row r="1279" customFormat="false" ht="12.75" hidden="false" customHeight="false" outlineLevel="0" collapsed="false">
      <c r="A1279" s="98" t="s">
        <v>389</v>
      </c>
      <c r="B1279" s="98" t="s">
        <v>113</v>
      </c>
      <c r="C1279" s="98" t="s">
        <v>58</v>
      </c>
      <c r="D1279" s="98" t="s">
        <v>10</v>
      </c>
      <c r="E1279" s="98" t="s">
        <v>17</v>
      </c>
      <c r="F1279" s="99" t="n">
        <v>2</v>
      </c>
      <c r="G1279" s="100" t="n">
        <v>2.441E-011</v>
      </c>
    </row>
    <row r="1280" customFormat="false" ht="12.75" hidden="false" customHeight="false" outlineLevel="0" collapsed="false">
      <c r="A1280" s="98" t="s">
        <v>389</v>
      </c>
      <c r="B1280" s="98" t="s">
        <v>114</v>
      </c>
      <c r="C1280" s="98" t="s">
        <v>58</v>
      </c>
      <c r="D1280" s="98" t="s">
        <v>10</v>
      </c>
      <c r="E1280" s="98" t="s">
        <v>24</v>
      </c>
      <c r="F1280" s="99" t="n">
        <v>1</v>
      </c>
      <c r="G1280" s="100" t="n">
        <v>1.72E-011</v>
      </c>
    </row>
    <row r="1281" customFormat="false" ht="12.75" hidden="false" customHeight="false" outlineLevel="0" collapsed="false">
      <c r="A1281" s="98" t="s">
        <v>389</v>
      </c>
      <c r="B1281" s="98" t="s">
        <v>367</v>
      </c>
      <c r="C1281" s="98" t="s">
        <v>58</v>
      </c>
      <c r="D1281" s="98" t="s">
        <v>27</v>
      </c>
      <c r="E1281" s="98" t="s">
        <v>11</v>
      </c>
      <c r="F1281" s="99" t="n">
        <v>1</v>
      </c>
      <c r="G1281" s="100" t="n">
        <v>4.95E-011</v>
      </c>
    </row>
    <row r="1282" customFormat="false" ht="12.75" hidden="false" customHeight="false" outlineLevel="0" collapsed="false">
      <c r="A1282" s="98" t="s">
        <v>389</v>
      </c>
      <c r="B1282" s="98" t="s">
        <v>292</v>
      </c>
      <c r="C1282" s="98" t="s">
        <v>58</v>
      </c>
      <c r="D1282" s="98" t="s">
        <v>169</v>
      </c>
      <c r="E1282" s="98" t="s">
        <v>17</v>
      </c>
      <c r="F1282" s="99" t="n">
        <v>2</v>
      </c>
      <c r="G1282" s="100" t="n">
        <v>1.755E-012</v>
      </c>
    </row>
    <row r="1283" customFormat="false" ht="12.75" hidden="false" customHeight="false" outlineLevel="0" collapsed="false">
      <c r="A1283" s="98" t="s">
        <v>389</v>
      </c>
      <c r="B1283" s="98" t="s">
        <v>295</v>
      </c>
      <c r="C1283" s="98" t="s">
        <v>58</v>
      </c>
      <c r="D1283" s="98" t="s">
        <v>10</v>
      </c>
      <c r="E1283" s="98" t="s">
        <v>42</v>
      </c>
      <c r="F1283" s="99" t="n">
        <v>1</v>
      </c>
      <c r="G1283" s="100" t="n">
        <v>2.66E-011</v>
      </c>
    </row>
    <row r="1284" customFormat="false" ht="12.75" hidden="false" customHeight="false" outlineLevel="0" collapsed="false">
      <c r="A1284" s="98" t="s">
        <v>389</v>
      </c>
      <c r="B1284" s="98" t="s">
        <v>133</v>
      </c>
      <c r="C1284" s="98" t="s">
        <v>58</v>
      </c>
      <c r="D1284" s="98" t="s">
        <v>10</v>
      </c>
      <c r="E1284" s="98" t="s">
        <v>11</v>
      </c>
      <c r="F1284" s="99" t="n">
        <v>1</v>
      </c>
      <c r="G1284" s="100" t="n">
        <v>2.76E-010</v>
      </c>
    </row>
    <row r="1285" customFormat="false" ht="12.75" hidden="false" customHeight="false" outlineLevel="0" collapsed="false">
      <c r="F1285" s="102" t="s">
        <v>163</v>
      </c>
      <c r="G1285" s="100" t="n">
        <f aca="false">AVERAGE(G1276:G1284)</f>
        <v>8.81627777777778E-011</v>
      </c>
    </row>
    <row r="1286" customFormat="false" ht="12.75" hidden="false" customHeight="false" outlineLevel="0" collapsed="false">
      <c r="F1286" s="102" t="s">
        <v>164</v>
      </c>
      <c r="G1286" s="100" t="n">
        <f aca="false">MIN(G1276:G1284)</f>
        <v>1.755E-012</v>
      </c>
    </row>
    <row r="1287" customFormat="false" ht="12.75" hidden="false" customHeight="false" outlineLevel="0" collapsed="false">
      <c r="F1287" s="102" t="s">
        <v>165</v>
      </c>
      <c r="G1287" s="100" t="n">
        <f aca="false">MAX(G1276:G1284)</f>
        <v>3.9325E-010</v>
      </c>
    </row>
    <row r="1288" customFormat="false" ht="12.75" hidden="false" customHeight="false" outlineLevel="0" collapsed="false">
      <c r="F1288" s="102" t="s">
        <v>166</v>
      </c>
      <c r="G1288" s="100" t="n">
        <f aca="false">STDEV(G1276:G1284)</f>
        <v>1.43584364336596E-010</v>
      </c>
    </row>
    <row r="1289" customFormat="false" ht="12.75" hidden="false" customHeight="false" outlineLevel="0" collapsed="false">
      <c r="F1289" s="102" t="s">
        <v>167</v>
      </c>
      <c r="G1289" s="103" t="n">
        <f aca="false">COUNT(G1276:G1284)</f>
        <v>9</v>
      </c>
    </row>
    <row r="1291" customFormat="false" ht="12.75" hidden="false" customHeight="false" outlineLevel="0" collapsed="false">
      <c r="A1291" s="96" t="s">
        <v>0</v>
      </c>
      <c r="B1291" s="96" t="s">
        <v>1</v>
      </c>
      <c r="C1291" s="96" t="s">
        <v>2</v>
      </c>
      <c r="D1291" s="96" t="s">
        <v>3</v>
      </c>
      <c r="E1291" s="96" t="s">
        <v>4</v>
      </c>
      <c r="F1291" s="96" t="s">
        <v>5</v>
      </c>
      <c r="G1291" s="97" t="s">
        <v>6</v>
      </c>
    </row>
    <row r="1292" customFormat="false" ht="12.75" hidden="false" customHeight="false" outlineLevel="0" collapsed="false">
      <c r="A1292" s="98" t="s">
        <v>390</v>
      </c>
      <c r="B1292" s="98" t="s">
        <v>47</v>
      </c>
      <c r="C1292" s="98" t="s">
        <v>44</v>
      </c>
      <c r="D1292" s="98" t="s">
        <v>10</v>
      </c>
      <c r="E1292" s="98" t="s">
        <v>22</v>
      </c>
      <c r="F1292" s="99" t="n">
        <v>1</v>
      </c>
      <c r="G1292" s="100" t="n">
        <v>5.28E-011</v>
      </c>
    </row>
    <row r="1293" customFormat="false" ht="12.75" hidden="false" customHeight="false" outlineLevel="0" collapsed="false">
      <c r="A1293" s="98" t="s">
        <v>390</v>
      </c>
      <c r="B1293" s="98" t="s">
        <v>110</v>
      </c>
      <c r="C1293" s="98" t="s">
        <v>58</v>
      </c>
      <c r="D1293" s="98" t="s">
        <v>27</v>
      </c>
      <c r="E1293" s="98" t="s">
        <v>42</v>
      </c>
      <c r="F1293" s="99" t="n">
        <v>2</v>
      </c>
      <c r="G1293" s="100" t="n">
        <v>1.7155E-010</v>
      </c>
    </row>
    <row r="1294" customFormat="false" ht="12.75" hidden="false" customHeight="false" outlineLevel="0" collapsed="false">
      <c r="A1294" s="98" t="s">
        <v>390</v>
      </c>
      <c r="B1294" s="98" t="s">
        <v>367</v>
      </c>
      <c r="C1294" s="98" t="s">
        <v>58</v>
      </c>
      <c r="D1294" s="98" t="s">
        <v>27</v>
      </c>
      <c r="E1294" s="98" t="s">
        <v>11</v>
      </c>
      <c r="F1294" s="99" t="n">
        <v>1</v>
      </c>
      <c r="G1294" s="100" t="n">
        <v>6.73E-011</v>
      </c>
    </row>
    <row r="1295" customFormat="false" ht="12.75" hidden="false" customHeight="false" outlineLevel="0" collapsed="false">
      <c r="A1295" s="98" t="s">
        <v>390</v>
      </c>
      <c r="B1295" s="98" t="s">
        <v>292</v>
      </c>
      <c r="C1295" s="98" t="s">
        <v>58</v>
      </c>
      <c r="D1295" s="98" t="s">
        <v>169</v>
      </c>
      <c r="E1295" s="98" t="s">
        <v>17</v>
      </c>
      <c r="F1295" s="99" t="n">
        <v>2</v>
      </c>
      <c r="G1295" s="100" t="n">
        <v>7.465E-011</v>
      </c>
    </row>
    <row r="1296" customFormat="false" ht="12.75" hidden="false" customHeight="false" outlineLevel="0" collapsed="false">
      <c r="A1296" s="98" t="s">
        <v>390</v>
      </c>
      <c r="B1296" s="98" t="s">
        <v>133</v>
      </c>
      <c r="C1296" s="98" t="s">
        <v>58</v>
      </c>
      <c r="D1296" s="98" t="s">
        <v>10</v>
      </c>
      <c r="E1296" s="98" t="s">
        <v>11</v>
      </c>
      <c r="F1296" s="99" t="n">
        <v>1</v>
      </c>
      <c r="G1296" s="100" t="n">
        <v>7.13E-009</v>
      </c>
    </row>
    <row r="1297" customFormat="false" ht="12.75" hidden="false" customHeight="false" outlineLevel="0" collapsed="false">
      <c r="F1297" s="102" t="s">
        <v>163</v>
      </c>
      <c r="G1297" s="100" t="n">
        <f aca="false">AVERAGE(G1292:G1296)</f>
        <v>1.49926E-009</v>
      </c>
    </row>
    <row r="1298" customFormat="false" ht="12.75" hidden="false" customHeight="false" outlineLevel="0" collapsed="false">
      <c r="F1298" s="102" t="s">
        <v>164</v>
      </c>
      <c r="G1298" s="100" t="n">
        <f aca="false">MIN(G1292:G1296)</f>
        <v>5.28E-011</v>
      </c>
    </row>
    <row r="1299" customFormat="false" ht="12.75" hidden="false" customHeight="false" outlineLevel="0" collapsed="false">
      <c r="F1299" s="102" t="s">
        <v>165</v>
      </c>
      <c r="G1299" s="100" t="n">
        <f aca="false">MAX(G1292:G1296)</f>
        <v>7.13E-009</v>
      </c>
    </row>
    <row r="1300" customFormat="false" ht="12.75" hidden="false" customHeight="false" outlineLevel="0" collapsed="false">
      <c r="F1300" s="102" t="s">
        <v>166</v>
      </c>
      <c r="G1300" s="100" t="n">
        <f aca="false">STDEV(G1292:G1296)</f>
        <v>3.14802781186094E-009</v>
      </c>
    </row>
    <row r="1301" customFormat="false" ht="12.75" hidden="false" customHeight="false" outlineLevel="0" collapsed="false">
      <c r="F1301" s="102" t="s">
        <v>167</v>
      </c>
      <c r="G1301" s="103" t="n">
        <f aca="false">COUNT(G1292:G1296)</f>
        <v>5</v>
      </c>
    </row>
    <row r="1303" customFormat="false" ht="12.75" hidden="false" customHeight="false" outlineLevel="0" collapsed="false">
      <c r="A1303" s="96" t="s">
        <v>0</v>
      </c>
      <c r="B1303" s="96" t="s">
        <v>1</v>
      </c>
      <c r="C1303" s="96" t="s">
        <v>2</v>
      </c>
      <c r="D1303" s="96" t="s">
        <v>3</v>
      </c>
      <c r="E1303" s="96" t="s">
        <v>4</v>
      </c>
      <c r="F1303" s="96" t="s">
        <v>5</v>
      </c>
      <c r="G1303" s="97" t="s">
        <v>6</v>
      </c>
    </row>
    <row r="1304" customFormat="false" ht="12.75" hidden="false" customHeight="false" outlineLevel="0" collapsed="false">
      <c r="A1304" s="98" t="s">
        <v>391</v>
      </c>
      <c r="B1304" s="98" t="s">
        <v>47</v>
      </c>
      <c r="C1304" s="98" t="s">
        <v>44</v>
      </c>
      <c r="D1304" s="98" t="s">
        <v>10</v>
      </c>
      <c r="E1304" s="98" t="s">
        <v>22</v>
      </c>
      <c r="F1304" s="99" t="n">
        <v>1</v>
      </c>
      <c r="G1304" s="100" t="n">
        <v>7.88E-010</v>
      </c>
    </row>
    <row r="1305" customFormat="false" ht="12.75" hidden="false" customHeight="false" outlineLevel="0" collapsed="false">
      <c r="A1305" s="98" t="s">
        <v>391</v>
      </c>
      <c r="B1305" s="98" t="s">
        <v>110</v>
      </c>
      <c r="C1305" s="98" t="s">
        <v>58</v>
      </c>
      <c r="D1305" s="98" t="s">
        <v>27</v>
      </c>
      <c r="E1305" s="98" t="s">
        <v>42</v>
      </c>
      <c r="F1305" s="99" t="n">
        <v>2</v>
      </c>
      <c r="G1305" s="100" t="n">
        <v>4.185E-011</v>
      </c>
    </row>
    <row r="1306" customFormat="false" ht="12.75" hidden="false" customHeight="false" outlineLevel="0" collapsed="false">
      <c r="A1306" s="98" t="s">
        <v>391</v>
      </c>
      <c r="B1306" s="98" t="s">
        <v>367</v>
      </c>
      <c r="C1306" s="98" t="s">
        <v>58</v>
      </c>
      <c r="D1306" s="98" t="s">
        <v>27</v>
      </c>
      <c r="E1306" s="98" t="s">
        <v>11</v>
      </c>
      <c r="F1306" s="99" t="n">
        <v>1</v>
      </c>
      <c r="G1306" s="100" t="n">
        <v>4.14E-010</v>
      </c>
    </row>
    <row r="1307" customFormat="false" ht="12.75" hidden="false" customHeight="false" outlineLevel="0" collapsed="false">
      <c r="A1307" s="98" t="s">
        <v>391</v>
      </c>
      <c r="B1307" s="98" t="s">
        <v>292</v>
      </c>
      <c r="C1307" s="98" t="s">
        <v>58</v>
      </c>
      <c r="D1307" s="98" t="s">
        <v>169</v>
      </c>
      <c r="E1307" s="98" t="s">
        <v>17</v>
      </c>
      <c r="F1307" s="99" t="n">
        <v>2</v>
      </c>
      <c r="G1307" s="100" t="n">
        <v>1.985E-011</v>
      </c>
    </row>
    <row r="1308" customFormat="false" ht="12.75" hidden="false" customHeight="false" outlineLevel="0" collapsed="false">
      <c r="A1308" s="98" t="s">
        <v>391</v>
      </c>
      <c r="B1308" s="98" t="s">
        <v>133</v>
      </c>
      <c r="C1308" s="98" t="s">
        <v>58</v>
      </c>
      <c r="D1308" s="98" t="s">
        <v>10</v>
      </c>
      <c r="E1308" s="98" t="s">
        <v>11</v>
      </c>
      <c r="F1308" s="99" t="n">
        <v>1</v>
      </c>
      <c r="G1308" s="100" t="n">
        <v>8.47E-010</v>
      </c>
    </row>
    <row r="1309" customFormat="false" ht="12.75" hidden="false" customHeight="false" outlineLevel="0" collapsed="false">
      <c r="F1309" s="102" t="s">
        <v>163</v>
      </c>
      <c r="G1309" s="100" t="n">
        <f aca="false">AVERAGE(G1304:G1308)</f>
        <v>4.2214E-010</v>
      </c>
    </row>
    <row r="1310" customFormat="false" ht="12.75" hidden="false" customHeight="false" outlineLevel="0" collapsed="false">
      <c r="F1310" s="102" t="s">
        <v>164</v>
      </c>
      <c r="G1310" s="100" t="n">
        <f aca="false">MIN(G1304:G1308)</f>
        <v>1.985E-011</v>
      </c>
    </row>
    <row r="1311" customFormat="false" ht="12.75" hidden="false" customHeight="false" outlineLevel="0" collapsed="false">
      <c r="F1311" s="102" t="s">
        <v>165</v>
      </c>
      <c r="G1311" s="100" t="n">
        <f aca="false">MAX(G1304:G1308)</f>
        <v>8.47E-010</v>
      </c>
    </row>
    <row r="1312" customFormat="false" ht="12.75" hidden="false" customHeight="false" outlineLevel="0" collapsed="false">
      <c r="F1312" s="102" t="s">
        <v>166</v>
      </c>
      <c r="G1312" s="100" t="n">
        <f aca="false">STDEV(G1304:G1308)</f>
        <v>3.93980820281902E-010</v>
      </c>
    </row>
    <row r="1313" customFormat="false" ht="12.75" hidden="false" customHeight="false" outlineLevel="0" collapsed="false">
      <c r="F1313" s="102" t="s">
        <v>167</v>
      </c>
      <c r="G1313" s="103" t="n">
        <f aca="false">COUNT(G1304:G1308)</f>
        <v>5</v>
      </c>
    </row>
    <row r="1315" customFormat="false" ht="12.75" hidden="false" customHeight="false" outlineLevel="0" collapsed="false">
      <c r="A1315" s="96" t="s">
        <v>0</v>
      </c>
      <c r="B1315" s="96" t="s">
        <v>1</v>
      </c>
      <c r="C1315" s="96" t="s">
        <v>2</v>
      </c>
      <c r="D1315" s="96" t="s">
        <v>3</v>
      </c>
      <c r="E1315" s="96" t="s">
        <v>4</v>
      </c>
      <c r="F1315" s="96" t="s">
        <v>5</v>
      </c>
      <c r="G1315" s="97" t="s">
        <v>6</v>
      </c>
    </row>
    <row r="1316" customFormat="false" ht="12.75" hidden="false" customHeight="false" outlineLevel="0" collapsed="false">
      <c r="A1316" s="98" t="s">
        <v>392</v>
      </c>
      <c r="B1316" s="98" t="s">
        <v>114</v>
      </c>
      <c r="C1316" s="98" t="s">
        <v>58</v>
      </c>
      <c r="D1316" s="98" t="s">
        <v>10</v>
      </c>
      <c r="E1316" s="98" t="s">
        <v>24</v>
      </c>
      <c r="F1316" s="99" t="n">
        <v>1</v>
      </c>
      <c r="G1316" s="100" t="n">
        <v>1.76E-009</v>
      </c>
    </row>
    <row r="1317" customFormat="false" ht="12.75" hidden="false" customHeight="false" outlineLevel="0" collapsed="false">
      <c r="A1317" s="98" t="s">
        <v>392</v>
      </c>
      <c r="B1317" s="98" t="s">
        <v>295</v>
      </c>
      <c r="C1317" s="98" t="s">
        <v>58</v>
      </c>
      <c r="D1317" s="98" t="s">
        <v>10</v>
      </c>
      <c r="E1317" s="98" t="s">
        <v>42</v>
      </c>
      <c r="F1317" s="99" t="n">
        <v>1</v>
      </c>
      <c r="G1317" s="100" t="n">
        <v>6.49E-010</v>
      </c>
    </row>
    <row r="1318" customFormat="false" ht="12.75" hidden="false" customHeight="false" outlineLevel="0" collapsed="false">
      <c r="F1318" s="102" t="s">
        <v>163</v>
      </c>
      <c r="G1318" s="100" t="n">
        <f aca="false">AVERAGE(G1316:G1317)</f>
        <v>1.2045E-009</v>
      </c>
    </row>
    <row r="1319" customFormat="false" ht="12.75" hidden="false" customHeight="false" outlineLevel="0" collapsed="false">
      <c r="F1319" s="102" t="s">
        <v>164</v>
      </c>
      <c r="G1319" s="100" t="n">
        <f aca="false">MIN(G1316:G1317)</f>
        <v>6.49E-010</v>
      </c>
    </row>
    <row r="1320" customFormat="false" ht="12.75" hidden="false" customHeight="false" outlineLevel="0" collapsed="false">
      <c r="F1320" s="102" t="s">
        <v>165</v>
      </c>
      <c r="G1320" s="100" t="n">
        <f aca="false">MAX(G1316:G1317)</f>
        <v>1.76E-009</v>
      </c>
    </row>
    <row r="1321" customFormat="false" ht="12.75" hidden="false" customHeight="false" outlineLevel="0" collapsed="false">
      <c r="F1321" s="102" t="s">
        <v>166</v>
      </c>
      <c r="G1321" s="100" t="n">
        <f aca="false">STDEV(G1316:G1317)</f>
        <v>7.85595633898254E-010</v>
      </c>
    </row>
    <row r="1322" customFormat="false" ht="12.75" hidden="false" customHeight="false" outlineLevel="0" collapsed="false">
      <c r="F1322" s="102" t="s">
        <v>167</v>
      </c>
      <c r="G1322" s="103" t="n">
        <f aca="false">COUNT(G1316:G1317)</f>
        <v>2</v>
      </c>
    </row>
    <row r="1324" customFormat="false" ht="12.75" hidden="false" customHeight="false" outlineLevel="0" collapsed="false">
      <c r="A1324" s="96" t="s">
        <v>0</v>
      </c>
      <c r="B1324" s="96" t="s">
        <v>1</v>
      </c>
      <c r="C1324" s="96" t="s">
        <v>2</v>
      </c>
      <c r="D1324" s="96" t="s">
        <v>3</v>
      </c>
      <c r="E1324" s="96" t="s">
        <v>4</v>
      </c>
      <c r="F1324" s="96" t="s">
        <v>5</v>
      </c>
      <c r="G1324" s="97" t="s">
        <v>6</v>
      </c>
    </row>
    <row r="1325" customFormat="false" ht="12.75" hidden="false" customHeight="false" outlineLevel="0" collapsed="false">
      <c r="A1325" s="98" t="s">
        <v>393</v>
      </c>
      <c r="B1325" s="98" t="s">
        <v>18</v>
      </c>
      <c r="C1325" s="98" t="s">
        <v>19</v>
      </c>
      <c r="D1325" s="98" t="s">
        <v>16</v>
      </c>
      <c r="E1325" s="98" t="s">
        <v>11</v>
      </c>
      <c r="F1325" s="99" t="n">
        <v>1</v>
      </c>
      <c r="G1325" s="100" t="n">
        <v>1.26E-007</v>
      </c>
    </row>
    <row r="1326" customFormat="false" ht="12.75" hidden="false" customHeight="false" outlineLevel="0" collapsed="false">
      <c r="A1326" s="98" t="s">
        <v>393</v>
      </c>
      <c r="B1326" s="98" t="s">
        <v>109</v>
      </c>
      <c r="C1326" s="98" t="s">
        <v>58</v>
      </c>
      <c r="D1326" s="98" t="s">
        <v>10</v>
      </c>
      <c r="E1326" s="98" t="s">
        <v>42</v>
      </c>
      <c r="F1326" s="99" t="n">
        <v>1</v>
      </c>
      <c r="G1326" s="100" t="n">
        <v>2.445E-008</v>
      </c>
    </row>
    <row r="1327" customFormat="false" ht="12.75" hidden="false" customHeight="false" outlineLevel="0" collapsed="false">
      <c r="A1327" s="98" t="s">
        <v>393</v>
      </c>
      <c r="B1327" s="98" t="s">
        <v>114</v>
      </c>
      <c r="C1327" s="98" t="s">
        <v>58</v>
      </c>
      <c r="D1327" s="98" t="s">
        <v>10</v>
      </c>
      <c r="E1327" s="98" t="s">
        <v>42</v>
      </c>
      <c r="F1327" s="99" t="n">
        <v>1</v>
      </c>
      <c r="G1327" s="100" t="n">
        <v>2.095E-008</v>
      </c>
    </row>
    <row r="1328" customFormat="false" ht="12.75" hidden="false" customHeight="false" outlineLevel="0" collapsed="false">
      <c r="A1328" s="98" t="s">
        <v>393</v>
      </c>
      <c r="B1328" s="98" t="s">
        <v>117</v>
      </c>
      <c r="C1328" s="98" t="s">
        <v>58</v>
      </c>
      <c r="D1328" s="98" t="s">
        <v>27</v>
      </c>
      <c r="E1328" s="98" t="s">
        <v>22</v>
      </c>
      <c r="F1328" s="99" t="n">
        <v>1</v>
      </c>
      <c r="G1328" s="100" t="n">
        <v>8.94E-008</v>
      </c>
    </row>
    <row r="1329" customFormat="false" ht="12.75" hidden="false" customHeight="false" outlineLevel="0" collapsed="false">
      <c r="A1329" s="98" t="s">
        <v>393</v>
      </c>
      <c r="B1329" s="98" t="s">
        <v>119</v>
      </c>
      <c r="C1329" s="98" t="s">
        <v>58</v>
      </c>
      <c r="D1329" s="98" t="s">
        <v>27</v>
      </c>
      <c r="E1329" s="98" t="s">
        <v>22</v>
      </c>
      <c r="F1329" s="99" t="n">
        <v>1</v>
      </c>
      <c r="G1329" s="100" t="n">
        <v>2.32E-008</v>
      </c>
    </row>
    <row r="1330" customFormat="false" ht="12.75" hidden="false" customHeight="false" outlineLevel="0" collapsed="false">
      <c r="A1330" s="98" t="s">
        <v>393</v>
      </c>
      <c r="B1330" s="98" t="s">
        <v>123</v>
      </c>
      <c r="C1330" s="98" t="s">
        <v>58</v>
      </c>
      <c r="D1330" s="98" t="s">
        <v>10</v>
      </c>
      <c r="E1330" s="98" t="s">
        <v>11</v>
      </c>
      <c r="F1330" s="99" t="n">
        <v>1</v>
      </c>
      <c r="G1330" s="100" t="n">
        <v>2.24E-008</v>
      </c>
    </row>
    <row r="1331" customFormat="false" ht="12.75" hidden="false" customHeight="false" outlineLevel="0" collapsed="false">
      <c r="F1331" s="102" t="s">
        <v>163</v>
      </c>
      <c r="G1331" s="100" t="n">
        <f aca="false">AVERAGE(G1325:G1330)</f>
        <v>5.10666666666667E-008</v>
      </c>
    </row>
    <row r="1332" customFormat="false" ht="12.75" hidden="false" customHeight="false" outlineLevel="0" collapsed="false">
      <c r="F1332" s="102" t="s">
        <v>164</v>
      </c>
      <c r="G1332" s="100" t="n">
        <f aca="false">MIN(G1325:G1330)</f>
        <v>2.095E-008</v>
      </c>
    </row>
    <row r="1333" customFormat="false" ht="12.75" hidden="false" customHeight="false" outlineLevel="0" collapsed="false">
      <c r="F1333" s="102" t="s">
        <v>165</v>
      </c>
      <c r="G1333" s="100" t="n">
        <f aca="false">MAX(G1325:G1330)</f>
        <v>1.26E-007</v>
      </c>
    </row>
    <row r="1334" customFormat="false" ht="12.75" hidden="false" customHeight="false" outlineLevel="0" collapsed="false">
      <c r="F1334" s="102" t="s">
        <v>166</v>
      </c>
      <c r="G1334" s="100" t="n">
        <f aca="false">STDEV(G1325:G1330)</f>
        <v>4.53833412902429E-008</v>
      </c>
    </row>
    <row r="1335" customFormat="false" ht="12.75" hidden="false" customHeight="false" outlineLevel="0" collapsed="false">
      <c r="F1335" s="102" t="s">
        <v>167</v>
      </c>
      <c r="G1335" s="103" t="n">
        <f aca="false">COUNT(G1325:G1330)</f>
        <v>6</v>
      </c>
    </row>
    <row r="1337" customFormat="false" ht="12.75" hidden="false" customHeight="false" outlineLevel="0" collapsed="false">
      <c r="A1337" s="96" t="s">
        <v>0</v>
      </c>
      <c r="B1337" s="96" t="s">
        <v>1</v>
      </c>
      <c r="C1337" s="96" t="s">
        <v>2</v>
      </c>
      <c r="D1337" s="96" t="s">
        <v>3</v>
      </c>
      <c r="E1337" s="96" t="s">
        <v>4</v>
      </c>
      <c r="F1337" s="96" t="s">
        <v>5</v>
      </c>
      <c r="G1337" s="97" t="s">
        <v>6</v>
      </c>
    </row>
    <row r="1338" customFormat="false" ht="12.75" hidden="false" customHeight="false" outlineLevel="0" collapsed="false">
      <c r="A1338" s="98" t="s">
        <v>394</v>
      </c>
      <c r="B1338" s="98" t="s">
        <v>110</v>
      </c>
      <c r="C1338" s="98" t="s">
        <v>58</v>
      </c>
      <c r="D1338" s="98" t="s">
        <v>27</v>
      </c>
      <c r="E1338" s="98" t="s">
        <v>42</v>
      </c>
      <c r="F1338" s="99" t="n">
        <v>2</v>
      </c>
      <c r="G1338" s="100" t="n">
        <v>5.18E-010</v>
      </c>
    </row>
    <row r="1339" customFormat="false" ht="12.75" hidden="false" customHeight="false" outlineLevel="0" collapsed="false">
      <c r="F1339" s="102" t="s">
        <v>163</v>
      </c>
      <c r="G1339" s="100" t="n">
        <f aca="false">AVERAGE(G1338)</f>
        <v>5.18E-010</v>
      </c>
    </row>
    <row r="1340" customFormat="false" ht="12.75" hidden="false" customHeight="false" outlineLevel="0" collapsed="false">
      <c r="F1340" s="102" t="s">
        <v>164</v>
      </c>
      <c r="G1340" s="100" t="n">
        <f aca="false">MIN(G1338)</f>
        <v>5.18E-010</v>
      </c>
    </row>
    <row r="1341" customFormat="false" ht="12.75" hidden="false" customHeight="false" outlineLevel="0" collapsed="false">
      <c r="F1341" s="102" t="s">
        <v>165</v>
      </c>
      <c r="G1341" s="100" t="n">
        <f aca="false">MAX(G1338)</f>
        <v>5.18E-010</v>
      </c>
    </row>
    <row r="1342" customFormat="false" ht="12.75" hidden="false" customHeight="false" outlineLevel="0" collapsed="false">
      <c r="F1342" s="102" t="s">
        <v>166</v>
      </c>
      <c r="G1342" s="106" t="e">
        <f aca="false">STDEV(G1338)</f>
        <v>#DIV/0!</v>
      </c>
    </row>
    <row r="1343" customFormat="false" ht="12.75" hidden="false" customHeight="false" outlineLevel="0" collapsed="false">
      <c r="F1343" s="102" t="s">
        <v>167</v>
      </c>
      <c r="G1343" s="103" t="n">
        <f aca="false">COUNT(G1338)</f>
        <v>1</v>
      </c>
    </row>
    <row r="1345" customFormat="false" ht="12.75" hidden="false" customHeight="false" outlineLevel="0" collapsed="false">
      <c r="A1345" s="96" t="s">
        <v>0</v>
      </c>
      <c r="B1345" s="96" t="s">
        <v>1</v>
      </c>
      <c r="C1345" s="96" t="s">
        <v>2</v>
      </c>
      <c r="D1345" s="96" t="s">
        <v>3</v>
      </c>
      <c r="E1345" s="96" t="s">
        <v>4</v>
      </c>
      <c r="F1345" s="96" t="s">
        <v>5</v>
      </c>
      <c r="G1345" s="97" t="s">
        <v>6</v>
      </c>
    </row>
    <row r="1346" customFormat="false" ht="12.75" hidden="false" customHeight="false" outlineLevel="0" collapsed="false">
      <c r="A1346" s="98" t="s">
        <v>395</v>
      </c>
      <c r="B1346" s="98" t="s">
        <v>18</v>
      </c>
      <c r="C1346" s="98" t="s">
        <v>19</v>
      </c>
      <c r="D1346" s="98" t="s">
        <v>16</v>
      </c>
      <c r="E1346" s="98" t="s">
        <v>11</v>
      </c>
      <c r="F1346" s="99" t="n">
        <v>1</v>
      </c>
      <c r="G1346" s="100" t="n">
        <v>2.64E-006</v>
      </c>
    </row>
    <row r="1347" customFormat="false" ht="12.75" hidden="false" customHeight="false" outlineLevel="0" collapsed="false">
      <c r="A1347" s="98" t="s">
        <v>395</v>
      </c>
      <c r="B1347" s="98" t="s">
        <v>109</v>
      </c>
      <c r="C1347" s="98" t="s">
        <v>58</v>
      </c>
      <c r="D1347" s="98" t="s">
        <v>10</v>
      </c>
      <c r="E1347" s="98" t="s">
        <v>42</v>
      </c>
      <c r="F1347" s="99" t="n">
        <v>1</v>
      </c>
      <c r="G1347" s="100" t="n">
        <v>1.75E-007</v>
      </c>
    </row>
    <row r="1348" customFormat="false" ht="12.75" hidden="false" customHeight="false" outlineLevel="0" collapsed="false">
      <c r="A1348" s="98" t="s">
        <v>395</v>
      </c>
      <c r="B1348" s="98" t="s">
        <v>110</v>
      </c>
      <c r="C1348" s="98" t="s">
        <v>58</v>
      </c>
      <c r="D1348" s="98" t="s">
        <v>27</v>
      </c>
      <c r="E1348" s="98" t="s">
        <v>42</v>
      </c>
      <c r="F1348" s="99" t="n">
        <v>1</v>
      </c>
      <c r="G1348" s="100" t="n">
        <v>5.525E-008</v>
      </c>
    </row>
    <row r="1349" customFormat="false" ht="12.75" hidden="false" customHeight="false" outlineLevel="0" collapsed="false">
      <c r="A1349" s="98" t="s">
        <v>395</v>
      </c>
      <c r="B1349" s="98" t="s">
        <v>114</v>
      </c>
      <c r="C1349" s="98" t="s">
        <v>58</v>
      </c>
      <c r="D1349" s="98" t="s">
        <v>10</v>
      </c>
      <c r="E1349" s="98" t="s">
        <v>290</v>
      </c>
      <c r="F1349" s="99" t="n">
        <v>2</v>
      </c>
      <c r="G1349" s="100" t="n">
        <v>2.876E-008</v>
      </c>
    </row>
    <row r="1350" customFormat="false" ht="12.75" hidden="false" customHeight="false" outlineLevel="0" collapsed="false">
      <c r="A1350" s="98" t="s">
        <v>395</v>
      </c>
      <c r="B1350" s="98" t="s">
        <v>117</v>
      </c>
      <c r="C1350" s="98" t="s">
        <v>58</v>
      </c>
      <c r="D1350" s="98" t="s">
        <v>27</v>
      </c>
      <c r="E1350" s="98" t="s">
        <v>22</v>
      </c>
      <c r="F1350" s="99" t="n">
        <v>1</v>
      </c>
      <c r="G1350" s="100" t="n">
        <v>2.98E-006</v>
      </c>
    </row>
    <row r="1351" customFormat="false" ht="12.75" hidden="false" customHeight="false" outlineLevel="0" collapsed="false">
      <c r="A1351" s="98" t="s">
        <v>395</v>
      </c>
      <c r="B1351" s="98" t="s">
        <v>50</v>
      </c>
      <c r="C1351" s="98" t="s">
        <v>58</v>
      </c>
      <c r="D1351" s="98" t="s">
        <v>10</v>
      </c>
      <c r="E1351" s="98" t="s">
        <v>22</v>
      </c>
      <c r="F1351" s="99" t="n">
        <v>1</v>
      </c>
      <c r="G1351" s="100" t="n">
        <v>8.785E-009</v>
      </c>
    </row>
    <row r="1352" customFormat="false" ht="12.75" hidden="false" customHeight="false" outlineLevel="0" collapsed="false">
      <c r="A1352" s="98" t="s">
        <v>395</v>
      </c>
      <c r="B1352" s="98" t="s">
        <v>291</v>
      </c>
      <c r="C1352" s="98" t="s">
        <v>58</v>
      </c>
      <c r="D1352" s="98" t="s">
        <v>27</v>
      </c>
      <c r="E1352" s="98" t="s">
        <v>11</v>
      </c>
      <c r="F1352" s="99" t="n">
        <v>1</v>
      </c>
      <c r="G1352" s="100" t="n">
        <v>3.5E-005</v>
      </c>
    </row>
    <row r="1353" customFormat="false" ht="12.75" hidden="false" customHeight="false" outlineLevel="0" collapsed="false">
      <c r="A1353" s="98" t="s">
        <v>395</v>
      </c>
      <c r="B1353" s="98" t="s">
        <v>123</v>
      </c>
      <c r="C1353" s="98" t="s">
        <v>58</v>
      </c>
      <c r="D1353" s="98" t="s">
        <v>10</v>
      </c>
      <c r="E1353" s="98" t="s">
        <v>11</v>
      </c>
      <c r="F1353" s="99" t="n">
        <v>1</v>
      </c>
      <c r="G1353" s="100" t="n">
        <v>2.3E-007</v>
      </c>
    </row>
    <row r="1354" customFormat="false" ht="12.75" hidden="false" customHeight="false" outlineLevel="0" collapsed="false">
      <c r="A1354" s="98" t="s">
        <v>395</v>
      </c>
      <c r="B1354" s="98" t="s">
        <v>292</v>
      </c>
      <c r="C1354" s="98" t="s">
        <v>58</v>
      </c>
      <c r="D1354" s="98" t="s">
        <v>169</v>
      </c>
      <c r="E1354" s="98" t="s">
        <v>17</v>
      </c>
      <c r="F1354" s="99" t="n">
        <v>1</v>
      </c>
      <c r="G1354" s="100" t="n">
        <v>3.57E-008</v>
      </c>
    </row>
    <row r="1355" customFormat="false" ht="25.5" hidden="false" customHeight="false" outlineLevel="0" collapsed="false">
      <c r="A1355" s="98" t="s">
        <v>395</v>
      </c>
      <c r="B1355" s="98" t="s">
        <v>125</v>
      </c>
      <c r="C1355" s="98" t="s">
        <v>293</v>
      </c>
      <c r="D1355" s="98" t="s">
        <v>10</v>
      </c>
      <c r="E1355" s="98" t="s">
        <v>22</v>
      </c>
      <c r="F1355" s="99" t="n">
        <v>2</v>
      </c>
      <c r="G1355" s="100" t="n">
        <v>1.112E-005</v>
      </c>
    </row>
    <row r="1356" customFormat="false" ht="12.75" hidden="false" customHeight="false" outlineLevel="0" collapsed="false">
      <c r="A1356" s="98" t="s">
        <v>395</v>
      </c>
      <c r="B1356" s="98" t="s">
        <v>13</v>
      </c>
      <c r="C1356" s="98" t="s">
        <v>9</v>
      </c>
      <c r="D1356" s="98" t="s">
        <v>10</v>
      </c>
      <c r="E1356" s="98" t="s">
        <v>11</v>
      </c>
      <c r="F1356" s="99" t="n">
        <v>1</v>
      </c>
      <c r="G1356" s="100" t="n">
        <v>2.94E-005</v>
      </c>
    </row>
    <row r="1357" customFormat="false" ht="12.75" hidden="false" customHeight="false" outlineLevel="0" collapsed="false">
      <c r="A1357" s="98" t="s">
        <v>395</v>
      </c>
      <c r="B1357" s="98" t="s">
        <v>41</v>
      </c>
      <c r="C1357" s="98" t="s">
        <v>19</v>
      </c>
      <c r="D1357" s="98" t="s">
        <v>10</v>
      </c>
      <c r="E1357" s="98" t="s">
        <v>42</v>
      </c>
      <c r="F1357" s="99" t="n">
        <v>1</v>
      </c>
      <c r="G1357" s="100" t="n">
        <v>6.52E-006</v>
      </c>
    </row>
    <row r="1358" customFormat="false" ht="12.75" hidden="false" customHeight="false" outlineLevel="0" collapsed="false">
      <c r="A1358" s="98" t="s">
        <v>395</v>
      </c>
      <c r="B1358" s="98" t="s">
        <v>139</v>
      </c>
      <c r="C1358" s="98" t="s">
        <v>58</v>
      </c>
      <c r="D1358" s="98" t="s">
        <v>16</v>
      </c>
      <c r="E1358" s="98" t="s">
        <v>22</v>
      </c>
      <c r="F1358" s="99" t="n">
        <v>1</v>
      </c>
      <c r="G1358" s="100" t="n">
        <v>2.15E-006</v>
      </c>
    </row>
    <row r="1359" customFormat="false" ht="12.75" hidden="false" customHeight="false" outlineLevel="0" collapsed="false">
      <c r="F1359" s="102" t="s">
        <v>163</v>
      </c>
      <c r="G1359" s="100" t="n">
        <f aca="false">AVERAGE(G1346:G1358)</f>
        <v>6.94949961538462E-006</v>
      </c>
    </row>
    <row r="1360" customFormat="false" ht="12.75" hidden="false" customHeight="false" outlineLevel="0" collapsed="false">
      <c r="F1360" s="102" t="s">
        <v>164</v>
      </c>
      <c r="G1360" s="100" t="n">
        <f aca="false">MIN(G1346:G1358)</f>
        <v>8.785E-009</v>
      </c>
    </row>
    <row r="1361" customFormat="false" ht="12.75" hidden="false" customHeight="false" outlineLevel="0" collapsed="false">
      <c r="F1361" s="102" t="s">
        <v>165</v>
      </c>
      <c r="G1361" s="100" t="n">
        <f aca="false">MAX(G1346:G1358)</f>
        <v>3.5E-005</v>
      </c>
    </row>
    <row r="1362" customFormat="false" ht="12.75" hidden="false" customHeight="false" outlineLevel="0" collapsed="false">
      <c r="F1362" s="102" t="s">
        <v>166</v>
      </c>
      <c r="G1362" s="100" t="n">
        <f aca="false">STDEV(G1346:G1358)</f>
        <v>1.17197979668711E-005</v>
      </c>
    </row>
    <row r="1363" customFormat="false" ht="12.75" hidden="false" customHeight="false" outlineLevel="0" collapsed="false">
      <c r="F1363" s="102" t="s">
        <v>167</v>
      </c>
      <c r="G1363" s="103" t="n">
        <f aca="false">COUNT(G1346:G1358)</f>
        <v>13</v>
      </c>
    </row>
    <row r="1365" customFormat="false" ht="12.75" hidden="false" customHeight="false" outlineLevel="0" collapsed="false">
      <c r="A1365" s="96" t="s">
        <v>0</v>
      </c>
      <c r="B1365" s="96" t="s">
        <v>1</v>
      </c>
      <c r="C1365" s="96" t="s">
        <v>2</v>
      </c>
      <c r="D1365" s="96" t="s">
        <v>3</v>
      </c>
      <c r="E1365" s="96" t="s">
        <v>4</v>
      </c>
      <c r="F1365" s="96" t="s">
        <v>5</v>
      </c>
      <c r="G1365" s="97" t="s">
        <v>6</v>
      </c>
    </row>
    <row r="1366" customFormat="false" ht="12.75" hidden="false" customHeight="false" outlineLevel="0" collapsed="false">
      <c r="A1366" s="98" t="s">
        <v>396</v>
      </c>
      <c r="B1366" s="98" t="s">
        <v>18</v>
      </c>
      <c r="C1366" s="98" t="s">
        <v>19</v>
      </c>
      <c r="D1366" s="98" t="s">
        <v>16</v>
      </c>
      <c r="E1366" s="98" t="s">
        <v>11</v>
      </c>
      <c r="F1366" s="99" t="n">
        <v>1</v>
      </c>
      <c r="G1366" s="100" t="n">
        <v>3.05E-005</v>
      </c>
    </row>
    <row r="1367" customFormat="false" ht="12.75" hidden="false" customHeight="false" outlineLevel="0" collapsed="false">
      <c r="A1367" s="98" t="s">
        <v>396</v>
      </c>
      <c r="B1367" s="98" t="s">
        <v>109</v>
      </c>
      <c r="C1367" s="98" t="s">
        <v>58</v>
      </c>
      <c r="D1367" s="98" t="s">
        <v>10</v>
      </c>
      <c r="E1367" s="98" t="s">
        <v>42</v>
      </c>
      <c r="F1367" s="99" t="n">
        <v>1</v>
      </c>
      <c r="G1367" s="100" t="n">
        <v>2.43E-005</v>
      </c>
    </row>
    <row r="1368" customFormat="false" ht="12.75" hidden="false" customHeight="false" outlineLevel="0" collapsed="false">
      <c r="A1368" s="98" t="s">
        <v>396</v>
      </c>
      <c r="B1368" s="98" t="s">
        <v>114</v>
      </c>
      <c r="C1368" s="98" t="s">
        <v>58</v>
      </c>
      <c r="D1368" s="98" t="s">
        <v>10</v>
      </c>
      <c r="E1368" s="98" t="s">
        <v>42</v>
      </c>
      <c r="F1368" s="99" t="n">
        <v>1</v>
      </c>
      <c r="G1368" s="100" t="n">
        <v>7.795E-007</v>
      </c>
    </row>
    <row r="1369" customFormat="false" ht="12.75" hidden="false" customHeight="false" outlineLevel="0" collapsed="false">
      <c r="A1369" s="98" t="s">
        <v>396</v>
      </c>
      <c r="B1369" s="98" t="s">
        <v>116</v>
      </c>
      <c r="C1369" s="98" t="s">
        <v>58</v>
      </c>
      <c r="D1369" s="98" t="s">
        <v>10</v>
      </c>
      <c r="E1369" s="98" t="s">
        <v>24</v>
      </c>
      <c r="F1369" s="99" t="n">
        <v>1</v>
      </c>
      <c r="G1369" s="100" t="n">
        <v>0.000303</v>
      </c>
    </row>
    <row r="1370" customFormat="false" ht="12.75" hidden="false" customHeight="false" outlineLevel="0" collapsed="false">
      <c r="A1370" s="98" t="s">
        <v>396</v>
      </c>
      <c r="B1370" s="98" t="s">
        <v>119</v>
      </c>
      <c r="C1370" s="98" t="s">
        <v>58</v>
      </c>
      <c r="D1370" s="98" t="s">
        <v>27</v>
      </c>
      <c r="E1370" s="98" t="s">
        <v>22</v>
      </c>
      <c r="F1370" s="99" t="n">
        <v>1</v>
      </c>
      <c r="G1370" s="100" t="n">
        <v>3.37E-007</v>
      </c>
    </row>
    <row r="1371" customFormat="false" ht="12.75" hidden="false" customHeight="false" outlineLevel="0" collapsed="false">
      <c r="A1371" s="98" t="s">
        <v>396</v>
      </c>
      <c r="B1371" s="98" t="s">
        <v>50</v>
      </c>
      <c r="C1371" s="98" t="s">
        <v>58</v>
      </c>
      <c r="D1371" s="98" t="s">
        <v>10</v>
      </c>
      <c r="E1371" s="98" t="s">
        <v>22</v>
      </c>
      <c r="F1371" s="99" t="n">
        <v>1</v>
      </c>
      <c r="G1371" s="100" t="n">
        <v>3.115E-009</v>
      </c>
    </row>
    <row r="1372" customFormat="false" ht="12.75" hidden="false" customHeight="false" outlineLevel="0" collapsed="false">
      <c r="A1372" s="98" t="s">
        <v>396</v>
      </c>
      <c r="B1372" s="98" t="s">
        <v>123</v>
      </c>
      <c r="C1372" s="98" t="s">
        <v>58</v>
      </c>
      <c r="D1372" s="98" t="s">
        <v>10</v>
      </c>
      <c r="E1372" s="98" t="s">
        <v>11</v>
      </c>
      <c r="F1372" s="99" t="n">
        <v>1</v>
      </c>
      <c r="G1372" s="100" t="n">
        <v>3.98E-005</v>
      </c>
    </row>
    <row r="1373" customFormat="false" ht="25.5" hidden="false" customHeight="false" outlineLevel="0" collapsed="false">
      <c r="A1373" s="98" t="s">
        <v>396</v>
      </c>
      <c r="B1373" s="98" t="s">
        <v>125</v>
      </c>
      <c r="C1373" s="98" t="s">
        <v>293</v>
      </c>
      <c r="D1373" s="98" t="s">
        <v>10</v>
      </c>
      <c r="E1373" s="98" t="s">
        <v>22</v>
      </c>
      <c r="F1373" s="99" t="n">
        <v>2</v>
      </c>
      <c r="G1373" s="100" t="n">
        <v>7.125E-006</v>
      </c>
    </row>
    <row r="1374" customFormat="false" ht="12.75" hidden="false" customHeight="false" outlineLevel="0" collapsed="false">
      <c r="F1374" s="102" t="s">
        <v>163</v>
      </c>
      <c r="G1374" s="100" t="n">
        <f aca="false">AVERAGE(G1366:G1373)</f>
        <v>5.0730576875E-005</v>
      </c>
    </row>
    <row r="1375" customFormat="false" ht="12.75" hidden="false" customHeight="false" outlineLevel="0" collapsed="false">
      <c r="F1375" s="102" t="s">
        <v>164</v>
      </c>
      <c r="G1375" s="100" t="n">
        <f aca="false">MIN(G1366:G1373)</f>
        <v>3.115E-009</v>
      </c>
    </row>
    <row r="1376" customFormat="false" ht="12.75" hidden="false" customHeight="false" outlineLevel="0" collapsed="false">
      <c r="F1376" s="102" t="s">
        <v>165</v>
      </c>
      <c r="G1376" s="100" t="n">
        <f aca="false">MAX(G1366:G1373)</f>
        <v>0.000303</v>
      </c>
    </row>
    <row r="1377" customFormat="false" ht="12.75" hidden="false" customHeight="false" outlineLevel="0" collapsed="false">
      <c r="F1377" s="102" t="s">
        <v>166</v>
      </c>
      <c r="G1377" s="100" t="n">
        <f aca="false">STDEV(G1366:G1373)</f>
        <v>0.00010307870459258</v>
      </c>
    </row>
    <row r="1378" customFormat="false" ht="12.75" hidden="false" customHeight="false" outlineLevel="0" collapsed="false">
      <c r="F1378" s="102" t="s">
        <v>167</v>
      </c>
      <c r="G1378" s="103" t="n">
        <f aca="false">COUNT(G1366:G1373)</f>
        <v>8</v>
      </c>
    </row>
    <row r="1380" customFormat="false" ht="12.75" hidden="false" customHeight="false" outlineLevel="0" collapsed="false">
      <c r="A1380" s="96" t="s">
        <v>0</v>
      </c>
      <c r="B1380" s="96" t="s">
        <v>1</v>
      </c>
      <c r="C1380" s="96" t="s">
        <v>2</v>
      </c>
      <c r="D1380" s="96" t="s">
        <v>3</v>
      </c>
      <c r="E1380" s="96" t="s">
        <v>4</v>
      </c>
      <c r="F1380" s="96" t="s">
        <v>5</v>
      </c>
      <c r="G1380" s="97" t="s">
        <v>6</v>
      </c>
    </row>
    <row r="1381" customFormat="false" ht="12.75" hidden="false" customHeight="false" outlineLevel="0" collapsed="false">
      <c r="A1381" s="98" t="s">
        <v>397</v>
      </c>
      <c r="B1381" s="98" t="s">
        <v>292</v>
      </c>
      <c r="C1381" s="98" t="s">
        <v>58</v>
      </c>
      <c r="D1381" s="98" t="s">
        <v>169</v>
      </c>
      <c r="E1381" s="98" t="s">
        <v>17</v>
      </c>
      <c r="F1381" s="99" t="n">
        <v>2</v>
      </c>
      <c r="G1381" s="100" t="n">
        <v>1.93E-005</v>
      </c>
    </row>
    <row r="1382" customFormat="false" ht="12.75" hidden="false" customHeight="false" outlineLevel="0" collapsed="false">
      <c r="A1382" s="98" t="s">
        <v>397</v>
      </c>
      <c r="B1382" s="98" t="s">
        <v>133</v>
      </c>
      <c r="C1382" s="98" t="s">
        <v>58</v>
      </c>
      <c r="D1382" s="98" t="s">
        <v>10</v>
      </c>
      <c r="E1382" s="98" t="s">
        <v>11</v>
      </c>
      <c r="F1382" s="99" t="n">
        <v>1</v>
      </c>
      <c r="G1382" s="100" t="n">
        <v>3.54E-005</v>
      </c>
    </row>
    <row r="1383" customFormat="false" ht="12.75" hidden="false" customHeight="false" outlineLevel="0" collapsed="false">
      <c r="F1383" s="102" t="s">
        <v>163</v>
      </c>
      <c r="G1383" s="100" t="n">
        <f aca="false">AVERAGE(G1381:G1382)</f>
        <v>2.735E-005</v>
      </c>
    </row>
    <row r="1384" customFormat="false" ht="12.75" hidden="false" customHeight="false" outlineLevel="0" collapsed="false">
      <c r="F1384" s="102" t="s">
        <v>164</v>
      </c>
      <c r="G1384" s="100" t="n">
        <f aca="false">MIN(G1381:G1382)</f>
        <v>1.93E-005</v>
      </c>
    </row>
    <row r="1385" customFormat="false" ht="12.75" hidden="false" customHeight="false" outlineLevel="0" collapsed="false">
      <c r="F1385" s="102" t="s">
        <v>165</v>
      </c>
      <c r="G1385" s="100" t="n">
        <f aca="false">MAX(G1381:G1382)</f>
        <v>3.54E-005</v>
      </c>
    </row>
    <row r="1386" customFormat="false" ht="12.75" hidden="false" customHeight="false" outlineLevel="0" collapsed="false">
      <c r="F1386" s="102" t="s">
        <v>166</v>
      </c>
      <c r="G1386" s="100" t="n">
        <f aca="false">STDEV(G1381:G1382)</f>
        <v>1.13844191771034E-005</v>
      </c>
    </row>
    <row r="1387" customFormat="false" ht="12.75" hidden="false" customHeight="false" outlineLevel="0" collapsed="false">
      <c r="F1387" s="102" t="s">
        <v>167</v>
      </c>
      <c r="G1387" s="103" t="n">
        <f aca="false">COUNT(G1381:G1382)</f>
        <v>2</v>
      </c>
    </row>
    <row r="1389" customFormat="false" ht="12.75" hidden="false" customHeight="false" outlineLevel="0" collapsed="false">
      <c r="A1389" s="96" t="s">
        <v>0</v>
      </c>
      <c r="B1389" s="96" t="s">
        <v>1</v>
      </c>
      <c r="C1389" s="96" t="s">
        <v>2</v>
      </c>
      <c r="D1389" s="96" t="s">
        <v>3</v>
      </c>
      <c r="E1389" s="96" t="s">
        <v>4</v>
      </c>
      <c r="F1389" s="96" t="s">
        <v>5</v>
      </c>
      <c r="G1389" s="97" t="s">
        <v>6</v>
      </c>
    </row>
    <row r="1390" customFormat="false" ht="12.75" hidden="false" customHeight="false" outlineLevel="0" collapsed="false">
      <c r="A1390" s="98" t="s">
        <v>398</v>
      </c>
      <c r="B1390" s="98" t="s">
        <v>130</v>
      </c>
      <c r="C1390" s="98" t="s">
        <v>58</v>
      </c>
      <c r="D1390" s="98" t="s">
        <v>10</v>
      </c>
      <c r="E1390" s="98" t="s">
        <v>17</v>
      </c>
      <c r="F1390" s="99" t="n">
        <v>2</v>
      </c>
      <c r="G1390" s="100" t="n">
        <v>0.0388175</v>
      </c>
    </row>
    <row r="1391" customFormat="false" ht="12.75" hidden="false" customHeight="false" outlineLevel="0" collapsed="false">
      <c r="F1391" s="102" t="s">
        <v>163</v>
      </c>
      <c r="G1391" s="100" t="n">
        <f aca="false">AVERAGE(G1390)</f>
        <v>0.0388175</v>
      </c>
    </row>
    <row r="1392" customFormat="false" ht="12.75" hidden="false" customHeight="false" outlineLevel="0" collapsed="false">
      <c r="F1392" s="102" t="s">
        <v>164</v>
      </c>
      <c r="G1392" s="100" t="n">
        <f aca="false">MIN(G1390)</f>
        <v>0.0388175</v>
      </c>
    </row>
    <row r="1393" customFormat="false" ht="12.75" hidden="false" customHeight="false" outlineLevel="0" collapsed="false">
      <c r="F1393" s="102" t="s">
        <v>165</v>
      </c>
      <c r="G1393" s="100" t="n">
        <f aca="false">MAX(G1390)</f>
        <v>0.0388175</v>
      </c>
    </row>
    <row r="1394" customFormat="false" ht="12.75" hidden="false" customHeight="false" outlineLevel="0" collapsed="false">
      <c r="F1394" s="102" t="s">
        <v>166</v>
      </c>
      <c r="G1394" s="106" t="e">
        <f aca="false">STDEV(G1390)</f>
        <v>#DIV/0!</v>
      </c>
    </row>
    <row r="1395" customFormat="false" ht="12.75" hidden="false" customHeight="false" outlineLevel="0" collapsed="false">
      <c r="F1395" s="102" t="s">
        <v>167</v>
      </c>
      <c r="G1395" s="103" t="n">
        <f aca="false">COUNT(G1390)</f>
        <v>1</v>
      </c>
    </row>
    <row r="1396" customFormat="false" ht="12.75" hidden="false" customHeight="false" outlineLevel="0" collapsed="false">
      <c r="F1396" s="102"/>
      <c r="G1396" s="108"/>
    </row>
    <row r="1397" customFormat="false" ht="12.75" hidden="false" customHeight="false" outlineLevel="0" collapsed="false">
      <c r="A1397" s="96" t="s">
        <v>0</v>
      </c>
      <c r="B1397" s="96" t="s">
        <v>1</v>
      </c>
      <c r="C1397" s="96" t="s">
        <v>2</v>
      </c>
      <c r="D1397" s="96" t="s">
        <v>3</v>
      </c>
      <c r="E1397" s="96" t="s">
        <v>4</v>
      </c>
      <c r="F1397" s="96" t="s">
        <v>5</v>
      </c>
      <c r="G1397" s="116" t="s">
        <v>6</v>
      </c>
    </row>
    <row r="1398" customFormat="false" ht="12.75" hidden="false" customHeight="false" outlineLevel="0" collapsed="false">
      <c r="A1398" s="98" t="s">
        <v>399</v>
      </c>
      <c r="B1398" s="98" t="s">
        <v>56</v>
      </c>
      <c r="C1398" s="98" t="s">
        <v>44</v>
      </c>
      <c r="D1398" s="98" t="s">
        <v>10</v>
      </c>
      <c r="E1398" s="98" t="s">
        <v>22</v>
      </c>
      <c r="F1398" s="99" t="n">
        <v>1</v>
      </c>
      <c r="G1398" s="100" t="n">
        <v>3.15E-006</v>
      </c>
    </row>
    <row r="1399" customFormat="false" ht="12.75" hidden="false" customHeight="false" outlineLevel="0" collapsed="false">
      <c r="F1399" s="102" t="s">
        <v>163</v>
      </c>
      <c r="G1399" s="100" t="n">
        <f aca="false">AVERAGE(G1398)</f>
        <v>3.15E-006</v>
      </c>
    </row>
    <row r="1400" customFormat="false" ht="12.75" hidden="false" customHeight="false" outlineLevel="0" collapsed="false">
      <c r="F1400" s="102" t="s">
        <v>164</v>
      </c>
      <c r="G1400" s="100" t="n">
        <f aca="false">MIN(G1398)</f>
        <v>3.15E-006</v>
      </c>
    </row>
    <row r="1401" customFormat="false" ht="12.75" hidden="false" customHeight="false" outlineLevel="0" collapsed="false">
      <c r="F1401" s="102" t="s">
        <v>165</v>
      </c>
      <c r="G1401" s="100" t="n">
        <f aca="false">MAX(G1398)</f>
        <v>3.15E-006</v>
      </c>
    </row>
    <row r="1402" customFormat="false" ht="12.75" hidden="false" customHeight="false" outlineLevel="0" collapsed="false">
      <c r="F1402" s="102" t="s">
        <v>166</v>
      </c>
      <c r="G1402" s="106" t="e">
        <f aca="false">STDEV(G1398)</f>
        <v>#DIV/0!</v>
      </c>
    </row>
    <row r="1403" customFormat="false" ht="12.75" hidden="false" customHeight="false" outlineLevel="0" collapsed="false">
      <c r="F1403" s="102" t="s">
        <v>167</v>
      </c>
      <c r="G1403" s="103" t="n">
        <f aca="false">COUNT(G1398)</f>
        <v>1</v>
      </c>
    </row>
    <row r="1405" customFormat="false" ht="12.75" hidden="false" customHeight="false" outlineLevel="0" collapsed="false">
      <c r="A1405" s="96" t="s">
        <v>0</v>
      </c>
      <c r="B1405" s="96" t="s">
        <v>1</v>
      </c>
      <c r="C1405" s="96" t="s">
        <v>2</v>
      </c>
      <c r="D1405" s="96" t="s">
        <v>3</v>
      </c>
      <c r="E1405" s="96" t="s">
        <v>4</v>
      </c>
      <c r="F1405" s="96" t="s">
        <v>5</v>
      </c>
      <c r="G1405" s="97" t="s">
        <v>6</v>
      </c>
    </row>
    <row r="1406" customFormat="false" ht="12.75" hidden="false" customHeight="false" outlineLevel="0" collapsed="false">
      <c r="A1406" s="98" t="s">
        <v>400</v>
      </c>
      <c r="B1406" s="98" t="s">
        <v>168</v>
      </c>
      <c r="C1406" s="98" t="s">
        <v>58</v>
      </c>
      <c r="D1406" s="98" t="s">
        <v>169</v>
      </c>
      <c r="E1406" s="98" t="s">
        <v>24</v>
      </c>
      <c r="F1406" s="99" t="n">
        <v>1</v>
      </c>
      <c r="G1406" s="100" t="n">
        <v>6.11E-005</v>
      </c>
    </row>
    <row r="1407" customFormat="false" ht="12.75" hidden="false" customHeight="false" outlineLevel="0" collapsed="false">
      <c r="F1407" s="102" t="s">
        <v>163</v>
      </c>
      <c r="G1407" s="100" t="n">
        <f aca="false">AVERAGE(G1406)</f>
        <v>6.11E-005</v>
      </c>
    </row>
    <row r="1408" customFormat="false" ht="12.75" hidden="false" customHeight="false" outlineLevel="0" collapsed="false">
      <c r="F1408" s="102" t="s">
        <v>164</v>
      </c>
      <c r="G1408" s="100" t="n">
        <f aca="false">MIN(G1406)</f>
        <v>6.11E-005</v>
      </c>
    </row>
    <row r="1409" customFormat="false" ht="12.75" hidden="false" customHeight="false" outlineLevel="0" collapsed="false">
      <c r="F1409" s="102" t="s">
        <v>165</v>
      </c>
      <c r="G1409" s="100" t="n">
        <f aca="false">MAX(G1406)</f>
        <v>6.11E-005</v>
      </c>
    </row>
    <row r="1410" customFormat="false" ht="12.75" hidden="false" customHeight="false" outlineLevel="0" collapsed="false">
      <c r="F1410" s="102" t="s">
        <v>166</v>
      </c>
      <c r="G1410" s="106" t="e">
        <f aca="false">STDEV(G1406)</f>
        <v>#DIV/0!</v>
      </c>
    </row>
    <row r="1411" customFormat="false" ht="12.75" hidden="false" customHeight="false" outlineLevel="0" collapsed="false">
      <c r="F1411" s="102" t="s">
        <v>167</v>
      </c>
      <c r="G1411" s="103" t="n">
        <f aca="false">COUNT(G1406)</f>
        <v>1</v>
      </c>
    </row>
    <row r="1413" customFormat="false" ht="12.75" hidden="false" customHeight="false" outlineLevel="0" collapsed="false">
      <c r="A1413" s="96" t="s">
        <v>0</v>
      </c>
      <c r="B1413" s="96" t="s">
        <v>1</v>
      </c>
      <c r="C1413" s="96" t="s">
        <v>2</v>
      </c>
      <c r="D1413" s="96" t="s">
        <v>3</v>
      </c>
      <c r="E1413" s="96" t="s">
        <v>4</v>
      </c>
      <c r="F1413" s="96" t="s">
        <v>5</v>
      </c>
      <c r="G1413" s="97" t="s">
        <v>6</v>
      </c>
    </row>
    <row r="1414" customFormat="false" ht="12.75" hidden="false" customHeight="false" outlineLevel="0" collapsed="false">
      <c r="A1414" s="98" t="s">
        <v>401</v>
      </c>
      <c r="B1414" s="98" t="s">
        <v>18</v>
      </c>
      <c r="C1414" s="98" t="s">
        <v>19</v>
      </c>
      <c r="D1414" s="98" t="s">
        <v>16</v>
      </c>
      <c r="E1414" s="98" t="s">
        <v>11</v>
      </c>
      <c r="F1414" s="99" t="n">
        <v>1</v>
      </c>
      <c r="G1414" s="100" t="n">
        <v>3.54E-006</v>
      </c>
    </row>
    <row r="1415" customFormat="false" ht="12.75" hidden="false" customHeight="false" outlineLevel="0" collapsed="false">
      <c r="A1415" s="98" t="s">
        <v>401</v>
      </c>
      <c r="B1415" s="98" t="s">
        <v>109</v>
      </c>
      <c r="C1415" s="98" t="s">
        <v>58</v>
      </c>
      <c r="D1415" s="98" t="s">
        <v>10</v>
      </c>
      <c r="E1415" s="98" t="s">
        <v>42</v>
      </c>
      <c r="F1415" s="99" t="n">
        <v>1</v>
      </c>
      <c r="G1415" s="100" t="n">
        <v>4.26E-008</v>
      </c>
    </row>
    <row r="1416" customFormat="false" ht="12.75" hidden="false" customHeight="false" outlineLevel="0" collapsed="false">
      <c r="A1416" s="98" t="s">
        <v>401</v>
      </c>
      <c r="B1416" s="98" t="s">
        <v>200</v>
      </c>
      <c r="C1416" s="98" t="s">
        <v>44</v>
      </c>
      <c r="D1416" s="98" t="s">
        <v>10</v>
      </c>
      <c r="E1416" s="98" t="s">
        <v>22</v>
      </c>
      <c r="F1416" s="99" t="n">
        <v>1</v>
      </c>
      <c r="G1416" s="100" t="n">
        <v>2.67E-005</v>
      </c>
    </row>
    <row r="1417" customFormat="false" ht="12.75" hidden="false" customHeight="false" outlineLevel="0" collapsed="false">
      <c r="A1417" s="98" t="s">
        <v>401</v>
      </c>
      <c r="B1417" s="98" t="s">
        <v>110</v>
      </c>
      <c r="C1417" s="98" t="s">
        <v>58</v>
      </c>
      <c r="D1417" s="98" t="s">
        <v>27</v>
      </c>
      <c r="E1417" s="98" t="s">
        <v>42</v>
      </c>
      <c r="F1417" s="99" t="n">
        <v>1</v>
      </c>
      <c r="G1417" s="100" t="n">
        <v>1.77E-008</v>
      </c>
    </row>
    <row r="1418" customFormat="false" ht="12.75" hidden="false" customHeight="false" outlineLevel="0" collapsed="false">
      <c r="A1418" s="98" t="s">
        <v>401</v>
      </c>
      <c r="B1418" s="98" t="s">
        <v>114</v>
      </c>
      <c r="C1418" s="98" t="s">
        <v>58</v>
      </c>
      <c r="D1418" s="98" t="s">
        <v>10</v>
      </c>
      <c r="E1418" s="98" t="s">
        <v>290</v>
      </c>
      <c r="F1418" s="99" t="n">
        <v>2</v>
      </c>
      <c r="G1418" s="100" t="n">
        <v>5.63E-009</v>
      </c>
    </row>
    <row r="1419" customFormat="false" ht="12.75" hidden="false" customHeight="false" outlineLevel="0" collapsed="false">
      <c r="A1419" s="98" t="s">
        <v>401</v>
      </c>
      <c r="B1419" s="98" t="s">
        <v>117</v>
      </c>
      <c r="C1419" s="98" t="s">
        <v>58</v>
      </c>
      <c r="D1419" s="98" t="s">
        <v>27</v>
      </c>
      <c r="E1419" s="98" t="s">
        <v>22</v>
      </c>
      <c r="F1419" s="99" t="n">
        <v>1</v>
      </c>
      <c r="G1419" s="100" t="n">
        <v>2.64E-007</v>
      </c>
    </row>
    <row r="1420" customFormat="false" ht="12.75" hidden="false" customHeight="false" outlineLevel="0" collapsed="false">
      <c r="A1420" s="98" t="s">
        <v>401</v>
      </c>
      <c r="B1420" s="98" t="s">
        <v>50</v>
      </c>
      <c r="C1420" s="98" t="s">
        <v>58</v>
      </c>
      <c r="D1420" s="98" t="s">
        <v>10</v>
      </c>
      <c r="E1420" s="98" t="s">
        <v>22</v>
      </c>
      <c r="F1420" s="99" t="n">
        <v>1</v>
      </c>
      <c r="G1420" s="100" t="n">
        <v>1.675E-008</v>
      </c>
    </row>
    <row r="1421" customFormat="false" ht="12.75" hidden="false" customHeight="false" outlineLevel="0" collapsed="false">
      <c r="A1421" s="98" t="s">
        <v>401</v>
      </c>
      <c r="B1421" s="98" t="s">
        <v>291</v>
      </c>
      <c r="C1421" s="98" t="s">
        <v>58</v>
      </c>
      <c r="D1421" s="98" t="s">
        <v>27</v>
      </c>
      <c r="E1421" s="98" t="s">
        <v>11</v>
      </c>
      <c r="F1421" s="99" t="n">
        <v>1</v>
      </c>
      <c r="G1421" s="100" t="n">
        <v>5.71E-006</v>
      </c>
    </row>
    <row r="1422" customFormat="false" ht="12.75" hidden="false" customHeight="false" outlineLevel="0" collapsed="false">
      <c r="A1422" s="98" t="s">
        <v>401</v>
      </c>
      <c r="B1422" s="98" t="s">
        <v>123</v>
      </c>
      <c r="C1422" s="98" t="s">
        <v>58</v>
      </c>
      <c r="D1422" s="98" t="s">
        <v>10</v>
      </c>
      <c r="E1422" s="98" t="s">
        <v>11</v>
      </c>
      <c r="F1422" s="99" t="n">
        <v>1</v>
      </c>
      <c r="G1422" s="100" t="n">
        <v>9.56E-008</v>
      </c>
    </row>
    <row r="1423" customFormat="false" ht="12.75" hidden="false" customHeight="false" outlineLevel="0" collapsed="false">
      <c r="A1423" s="98" t="s">
        <v>401</v>
      </c>
      <c r="B1423" s="98" t="s">
        <v>292</v>
      </c>
      <c r="C1423" s="98" t="s">
        <v>58</v>
      </c>
      <c r="D1423" s="98" t="s">
        <v>169</v>
      </c>
      <c r="E1423" s="98" t="s">
        <v>17</v>
      </c>
      <c r="F1423" s="99" t="n">
        <v>1</v>
      </c>
      <c r="G1423" s="100" t="n">
        <v>9.79E-009</v>
      </c>
    </row>
    <row r="1424" customFormat="false" ht="12.75" hidden="false" customHeight="false" outlineLevel="0" collapsed="false">
      <c r="A1424" s="98" t="s">
        <v>401</v>
      </c>
      <c r="B1424" s="98" t="s">
        <v>298</v>
      </c>
      <c r="C1424" s="98" t="s">
        <v>44</v>
      </c>
      <c r="D1424" s="98" t="s">
        <v>27</v>
      </c>
      <c r="E1424" s="98" t="s">
        <v>22</v>
      </c>
      <c r="F1424" s="99" t="n">
        <v>1</v>
      </c>
      <c r="G1424" s="100" t="n">
        <v>9.7E-006</v>
      </c>
    </row>
    <row r="1425" customFormat="false" ht="25.5" hidden="false" customHeight="false" outlineLevel="0" collapsed="false">
      <c r="A1425" s="98" t="s">
        <v>401</v>
      </c>
      <c r="B1425" s="98" t="s">
        <v>125</v>
      </c>
      <c r="C1425" s="98" t="s">
        <v>293</v>
      </c>
      <c r="D1425" s="98" t="s">
        <v>10</v>
      </c>
      <c r="E1425" s="98" t="s">
        <v>22</v>
      </c>
      <c r="F1425" s="99" t="n">
        <v>2</v>
      </c>
      <c r="G1425" s="100" t="n">
        <v>5.74E-007</v>
      </c>
    </row>
    <row r="1426" customFormat="false" ht="12.75" hidden="false" customHeight="false" outlineLevel="0" collapsed="false">
      <c r="A1426" s="98" t="s">
        <v>401</v>
      </c>
      <c r="B1426" s="98" t="s">
        <v>13</v>
      </c>
      <c r="C1426" s="98" t="s">
        <v>9</v>
      </c>
      <c r="D1426" s="98" t="s">
        <v>10</v>
      </c>
      <c r="E1426" s="98" t="s">
        <v>11</v>
      </c>
      <c r="F1426" s="99" t="n">
        <v>1</v>
      </c>
      <c r="G1426" s="100" t="n">
        <v>6.8E-006</v>
      </c>
    </row>
    <row r="1427" customFormat="false" ht="12.75" hidden="false" customHeight="false" outlineLevel="0" collapsed="false">
      <c r="A1427" s="98" t="s">
        <v>401</v>
      </c>
      <c r="B1427" s="98" t="s">
        <v>41</v>
      </c>
      <c r="C1427" s="98" t="s">
        <v>19</v>
      </c>
      <c r="D1427" s="98" t="s">
        <v>10</v>
      </c>
      <c r="E1427" s="98" t="s">
        <v>42</v>
      </c>
      <c r="F1427" s="99" t="n">
        <v>1</v>
      </c>
      <c r="G1427" s="100" t="n">
        <v>1.13E-006</v>
      </c>
    </row>
    <row r="1428" customFormat="false" ht="12.75" hidden="false" customHeight="false" outlineLevel="0" collapsed="false">
      <c r="A1428" s="98" t="s">
        <v>401</v>
      </c>
      <c r="B1428" s="98" t="s">
        <v>139</v>
      </c>
      <c r="C1428" s="98" t="s">
        <v>58</v>
      </c>
      <c r="D1428" s="98" t="s">
        <v>16</v>
      </c>
      <c r="E1428" s="98" t="s">
        <v>22</v>
      </c>
      <c r="F1428" s="99" t="n">
        <v>1</v>
      </c>
      <c r="G1428" s="100" t="n">
        <v>1.27E-006</v>
      </c>
    </row>
    <row r="1429" customFormat="false" ht="12.75" hidden="false" customHeight="false" outlineLevel="0" collapsed="false">
      <c r="F1429" s="102" t="s">
        <v>163</v>
      </c>
      <c r="G1429" s="100" t="n">
        <f aca="false">AVERAGE(G1414:G1428)</f>
        <v>3.72507133333333E-006</v>
      </c>
    </row>
    <row r="1430" customFormat="false" ht="12.75" hidden="false" customHeight="false" outlineLevel="0" collapsed="false">
      <c r="F1430" s="102" t="s">
        <v>164</v>
      </c>
      <c r="G1430" s="100" t="n">
        <f aca="false">MIN(G1414:G1428)</f>
        <v>5.63E-009</v>
      </c>
    </row>
    <row r="1431" customFormat="false" ht="12.75" hidden="false" customHeight="false" outlineLevel="0" collapsed="false">
      <c r="F1431" s="102" t="s">
        <v>165</v>
      </c>
      <c r="G1431" s="100" t="n">
        <f aca="false">MAX(G1414:G1428)</f>
        <v>2.67E-005</v>
      </c>
    </row>
    <row r="1432" customFormat="false" ht="12.75" hidden="false" customHeight="false" outlineLevel="0" collapsed="false">
      <c r="F1432" s="102" t="s">
        <v>166</v>
      </c>
      <c r="G1432" s="100" t="n">
        <f aca="false">STDEV(G1414:G1428)</f>
        <v>7.03823233153434E-006</v>
      </c>
    </row>
    <row r="1433" customFormat="false" ht="12.75" hidden="false" customHeight="false" outlineLevel="0" collapsed="false">
      <c r="F1433" s="102" t="s">
        <v>167</v>
      </c>
      <c r="G1433" s="103" t="n">
        <f aca="false">COUNT(G1414:G1428)</f>
        <v>15</v>
      </c>
    </row>
    <row r="1435" customFormat="false" ht="12.75" hidden="false" customHeight="false" outlineLevel="0" collapsed="false">
      <c r="A1435" s="96" t="s">
        <v>0</v>
      </c>
      <c r="B1435" s="96" t="s">
        <v>1</v>
      </c>
      <c r="C1435" s="96" t="s">
        <v>2</v>
      </c>
      <c r="D1435" s="96" t="s">
        <v>3</v>
      </c>
      <c r="E1435" s="96" t="s">
        <v>4</v>
      </c>
      <c r="F1435" s="96" t="s">
        <v>5</v>
      </c>
      <c r="G1435" s="97" t="s">
        <v>6</v>
      </c>
    </row>
    <row r="1436" customFormat="false" ht="12.75" hidden="false" customHeight="false" outlineLevel="0" collapsed="false">
      <c r="A1436" s="98" t="s">
        <v>402</v>
      </c>
      <c r="B1436" s="98" t="s">
        <v>108</v>
      </c>
      <c r="C1436" s="98" t="s">
        <v>58</v>
      </c>
      <c r="D1436" s="98" t="s">
        <v>10</v>
      </c>
      <c r="E1436" s="98" t="s">
        <v>42</v>
      </c>
      <c r="F1436" s="99" t="n">
        <v>1</v>
      </c>
      <c r="G1436" s="100" t="n">
        <v>1.59E-006</v>
      </c>
    </row>
    <row r="1437" customFormat="false" ht="12.75" hidden="false" customHeight="false" outlineLevel="0" collapsed="false">
      <c r="A1437" s="98" t="s">
        <v>402</v>
      </c>
      <c r="B1437" s="98" t="s">
        <v>18</v>
      </c>
      <c r="C1437" s="98" t="s">
        <v>19</v>
      </c>
      <c r="D1437" s="98" t="s">
        <v>16</v>
      </c>
      <c r="E1437" s="98" t="s">
        <v>11</v>
      </c>
      <c r="F1437" s="99" t="n">
        <v>1</v>
      </c>
      <c r="G1437" s="100" t="n">
        <v>2.745E-006</v>
      </c>
    </row>
    <row r="1438" customFormat="false" ht="12.75" hidden="false" customHeight="false" outlineLevel="0" collapsed="false">
      <c r="A1438" s="98" t="s">
        <v>402</v>
      </c>
      <c r="B1438" s="98" t="s">
        <v>109</v>
      </c>
      <c r="C1438" s="98" t="s">
        <v>58</v>
      </c>
      <c r="D1438" s="98" t="s">
        <v>10</v>
      </c>
      <c r="E1438" s="98" t="s">
        <v>42</v>
      </c>
      <c r="F1438" s="99" t="n">
        <v>1</v>
      </c>
      <c r="G1438" s="100" t="n">
        <v>1.635E-006</v>
      </c>
    </row>
    <row r="1439" customFormat="false" ht="12.75" hidden="false" customHeight="false" outlineLevel="0" collapsed="false">
      <c r="A1439" s="98" t="s">
        <v>402</v>
      </c>
      <c r="B1439" s="98" t="s">
        <v>200</v>
      </c>
      <c r="C1439" s="98" t="s">
        <v>44</v>
      </c>
      <c r="D1439" s="98" t="s">
        <v>10</v>
      </c>
      <c r="E1439" s="98" t="s">
        <v>22</v>
      </c>
      <c r="F1439" s="99" t="n">
        <v>1</v>
      </c>
      <c r="G1439" s="100" t="n">
        <v>1.1E-005</v>
      </c>
    </row>
    <row r="1440" customFormat="false" ht="12.75" hidden="false" customHeight="false" outlineLevel="0" collapsed="false">
      <c r="A1440" s="98" t="s">
        <v>402</v>
      </c>
      <c r="B1440" s="98" t="s">
        <v>114</v>
      </c>
      <c r="C1440" s="98" t="s">
        <v>58</v>
      </c>
      <c r="D1440" s="98" t="s">
        <v>10</v>
      </c>
      <c r="E1440" s="98" t="s">
        <v>290</v>
      </c>
      <c r="F1440" s="99" t="n">
        <v>2</v>
      </c>
      <c r="G1440" s="100" t="n">
        <v>6.51E-006</v>
      </c>
    </row>
    <row r="1441" customFormat="false" ht="12.75" hidden="false" customHeight="false" outlineLevel="0" collapsed="false">
      <c r="A1441" s="98" t="s">
        <v>402</v>
      </c>
      <c r="B1441" s="98" t="s">
        <v>119</v>
      </c>
      <c r="C1441" s="98" t="s">
        <v>58</v>
      </c>
      <c r="D1441" s="98" t="s">
        <v>27</v>
      </c>
      <c r="E1441" s="98" t="s">
        <v>22</v>
      </c>
      <c r="F1441" s="99" t="n">
        <v>1</v>
      </c>
      <c r="G1441" s="100" t="n">
        <v>1.81E-006</v>
      </c>
    </row>
    <row r="1442" customFormat="false" ht="12.75" hidden="false" customHeight="false" outlineLevel="0" collapsed="false">
      <c r="A1442" s="98" t="s">
        <v>402</v>
      </c>
      <c r="B1442" s="98" t="s">
        <v>50</v>
      </c>
      <c r="C1442" s="98" t="s">
        <v>58</v>
      </c>
      <c r="D1442" s="98" t="s">
        <v>10</v>
      </c>
      <c r="E1442" s="98" t="s">
        <v>22</v>
      </c>
      <c r="F1442" s="99" t="n">
        <v>1</v>
      </c>
      <c r="G1442" s="100" t="n">
        <v>1.365E-009</v>
      </c>
    </row>
    <row r="1443" customFormat="false" ht="12.75" hidden="false" customHeight="false" outlineLevel="0" collapsed="false">
      <c r="A1443" s="98" t="s">
        <v>402</v>
      </c>
      <c r="B1443" s="98" t="s">
        <v>52</v>
      </c>
      <c r="C1443" s="98" t="s">
        <v>44</v>
      </c>
      <c r="D1443" s="98" t="s">
        <v>10</v>
      </c>
      <c r="E1443" s="98" t="s">
        <v>22</v>
      </c>
      <c r="F1443" s="99" t="n">
        <v>1</v>
      </c>
      <c r="G1443" s="100" t="n">
        <v>4.075E-006</v>
      </c>
    </row>
    <row r="1444" customFormat="false" ht="12.75" hidden="false" customHeight="false" outlineLevel="0" collapsed="false">
      <c r="A1444" s="98" t="s">
        <v>402</v>
      </c>
      <c r="B1444" s="98" t="s">
        <v>123</v>
      </c>
      <c r="C1444" s="98" t="s">
        <v>58</v>
      </c>
      <c r="D1444" s="98" t="s">
        <v>10</v>
      </c>
      <c r="E1444" s="98" t="s">
        <v>11</v>
      </c>
      <c r="F1444" s="99" t="n">
        <v>1</v>
      </c>
      <c r="G1444" s="100" t="n">
        <v>1.67E-006</v>
      </c>
    </row>
    <row r="1445" customFormat="false" ht="12.75" hidden="false" customHeight="false" outlineLevel="0" collapsed="false">
      <c r="A1445" s="98" t="s">
        <v>402</v>
      </c>
      <c r="B1445" s="98" t="s">
        <v>298</v>
      </c>
      <c r="C1445" s="98" t="s">
        <v>44</v>
      </c>
      <c r="D1445" s="98" t="s">
        <v>27</v>
      </c>
      <c r="E1445" s="98" t="s">
        <v>22</v>
      </c>
      <c r="F1445" s="99" t="n">
        <v>1</v>
      </c>
      <c r="G1445" s="100" t="n">
        <v>2.53E-006</v>
      </c>
    </row>
    <row r="1446" customFormat="false" ht="12.75" hidden="false" customHeight="false" outlineLevel="0" collapsed="false">
      <c r="A1446" s="98" t="s">
        <v>402</v>
      </c>
      <c r="B1446" s="98" t="s">
        <v>13</v>
      </c>
      <c r="C1446" s="98" t="s">
        <v>9</v>
      </c>
      <c r="D1446" s="98" t="s">
        <v>10</v>
      </c>
      <c r="E1446" s="98" t="s">
        <v>11</v>
      </c>
      <c r="F1446" s="99" t="n">
        <v>1</v>
      </c>
      <c r="G1446" s="100" t="n">
        <v>2.305E-012</v>
      </c>
    </row>
    <row r="1447" customFormat="false" ht="12.75" hidden="false" customHeight="false" outlineLevel="0" collapsed="false">
      <c r="A1447" s="98" t="s">
        <v>402</v>
      </c>
      <c r="B1447" s="98" t="s">
        <v>130</v>
      </c>
      <c r="C1447" s="98" t="s">
        <v>58</v>
      </c>
      <c r="D1447" s="98" t="s">
        <v>10</v>
      </c>
      <c r="E1447" s="98" t="s">
        <v>17</v>
      </c>
      <c r="F1447" s="99" t="n">
        <v>1</v>
      </c>
      <c r="G1447" s="100" t="n">
        <v>4.59E-007</v>
      </c>
    </row>
    <row r="1448" customFormat="false" ht="12.75" hidden="false" customHeight="false" outlineLevel="0" collapsed="false">
      <c r="A1448" s="98" t="s">
        <v>402</v>
      </c>
      <c r="B1448" s="98" t="s">
        <v>133</v>
      </c>
      <c r="C1448" s="98" t="s">
        <v>58</v>
      </c>
      <c r="D1448" s="98" t="s">
        <v>10</v>
      </c>
      <c r="E1448" s="98" t="s">
        <v>11</v>
      </c>
      <c r="F1448" s="99" t="n">
        <v>1</v>
      </c>
      <c r="G1448" s="100" t="n">
        <v>2.34E-006</v>
      </c>
    </row>
    <row r="1449" customFormat="false" ht="12.75" hidden="false" customHeight="false" outlineLevel="0" collapsed="false">
      <c r="A1449" s="98" t="s">
        <v>402</v>
      </c>
      <c r="B1449" s="98" t="s">
        <v>41</v>
      </c>
      <c r="C1449" s="98" t="s">
        <v>19</v>
      </c>
      <c r="D1449" s="98" t="s">
        <v>10</v>
      </c>
      <c r="E1449" s="98" t="s">
        <v>42</v>
      </c>
      <c r="F1449" s="99" t="n">
        <v>1</v>
      </c>
      <c r="G1449" s="100" t="n">
        <v>2.005E-006</v>
      </c>
    </row>
    <row r="1450" customFormat="false" ht="12.75" hidden="false" customHeight="false" outlineLevel="0" collapsed="false">
      <c r="A1450" s="98" t="s">
        <v>402</v>
      </c>
      <c r="B1450" s="98" t="s">
        <v>139</v>
      </c>
      <c r="C1450" s="98" t="s">
        <v>58</v>
      </c>
      <c r="D1450" s="98" t="s">
        <v>16</v>
      </c>
      <c r="E1450" s="98" t="s">
        <v>22</v>
      </c>
      <c r="F1450" s="99" t="n">
        <v>1</v>
      </c>
      <c r="G1450" s="100" t="n">
        <v>3.405E-006</v>
      </c>
    </row>
    <row r="1451" customFormat="false" ht="12.75" hidden="false" customHeight="false" outlineLevel="0" collapsed="false">
      <c r="F1451" s="102" t="s">
        <v>163</v>
      </c>
      <c r="G1451" s="100" t="n">
        <f aca="false">AVERAGE(G1436:G1450)</f>
        <v>2.785024487E-006</v>
      </c>
    </row>
    <row r="1452" customFormat="false" ht="12.75" hidden="false" customHeight="false" outlineLevel="0" collapsed="false">
      <c r="F1452" s="102" t="s">
        <v>164</v>
      </c>
      <c r="G1452" s="100" t="n">
        <f aca="false">MIN(G1436:G1450)</f>
        <v>2.305E-012</v>
      </c>
    </row>
    <row r="1453" customFormat="false" ht="12.75" hidden="false" customHeight="false" outlineLevel="0" collapsed="false">
      <c r="F1453" s="102" t="s">
        <v>165</v>
      </c>
      <c r="G1453" s="100" t="n">
        <f aca="false">MAX(G1436:G1450)</f>
        <v>1.1E-005</v>
      </c>
    </row>
    <row r="1454" customFormat="false" ht="12.75" hidden="false" customHeight="false" outlineLevel="0" collapsed="false">
      <c r="F1454" s="102" t="s">
        <v>166</v>
      </c>
      <c r="G1454" s="100" t="n">
        <f aca="false">STDEV(G1436:G1450)</f>
        <v>2.80487951059509E-006</v>
      </c>
    </row>
    <row r="1455" customFormat="false" ht="12.75" hidden="false" customHeight="false" outlineLevel="0" collapsed="false">
      <c r="F1455" s="102" t="s">
        <v>167</v>
      </c>
      <c r="G1455" s="103" t="n">
        <f aca="false">COUNT(G1436:G1450)</f>
        <v>15</v>
      </c>
    </row>
    <row r="1457" customFormat="false" ht="12.75" hidden="false" customHeight="false" outlineLevel="0" collapsed="false">
      <c r="A1457" s="96" t="s">
        <v>0</v>
      </c>
      <c r="B1457" s="96" t="s">
        <v>1</v>
      </c>
      <c r="C1457" s="96" t="s">
        <v>2</v>
      </c>
      <c r="D1457" s="96" t="s">
        <v>3</v>
      </c>
      <c r="E1457" s="96" t="s">
        <v>4</v>
      </c>
      <c r="F1457" s="96" t="s">
        <v>5</v>
      </c>
      <c r="G1457" s="97" t="s">
        <v>6</v>
      </c>
    </row>
    <row r="1458" customFormat="false" ht="25.5" hidden="false" customHeight="false" outlineLevel="0" collapsed="false">
      <c r="A1458" s="98" t="s">
        <v>403</v>
      </c>
      <c r="B1458" s="98" t="s">
        <v>125</v>
      </c>
      <c r="C1458" s="98" t="s">
        <v>293</v>
      </c>
      <c r="D1458" s="98" t="s">
        <v>10</v>
      </c>
      <c r="E1458" s="98" t="s">
        <v>22</v>
      </c>
      <c r="F1458" s="99" t="n">
        <v>2</v>
      </c>
      <c r="G1458" s="100" t="n">
        <v>0.001735</v>
      </c>
    </row>
    <row r="1459" customFormat="false" ht="12.75" hidden="false" customHeight="false" outlineLevel="0" collapsed="false">
      <c r="F1459" s="102" t="s">
        <v>163</v>
      </c>
      <c r="G1459" s="100" t="n">
        <f aca="false">AVERAGE(G1458:G1458)</f>
        <v>0.001735</v>
      </c>
    </row>
    <row r="1460" customFormat="false" ht="12.75" hidden="false" customHeight="false" outlineLevel="0" collapsed="false">
      <c r="F1460" s="102" t="s">
        <v>164</v>
      </c>
      <c r="G1460" s="100" t="n">
        <f aca="false">MIN(G1458:G1458)</f>
        <v>0.001735</v>
      </c>
    </row>
    <row r="1461" customFormat="false" ht="12.75" hidden="false" customHeight="false" outlineLevel="0" collapsed="false">
      <c r="F1461" s="102" t="s">
        <v>165</v>
      </c>
      <c r="G1461" s="100" t="n">
        <f aca="false">MAX(G1458:G1458)</f>
        <v>0.001735</v>
      </c>
    </row>
    <row r="1462" customFormat="false" ht="12.75" hidden="false" customHeight="false" outlineLevel="0" collapsed="false">
      <c r="F1462" s="102" t="s">
        <v>166</v>
      </c>
      <c r="G1462" s="106" t="e">
        <f aca="false">STDEV(G1458:G1458)</f>
        <v>#DIV/0!</v>
      </c>
    </row>
    <row r="1463" customFormat="false" ht="12.75" hidden="false" customHeight="false" outlineLevel="0" collapsed="false">
      <c r="F1463" s="102" t="s">
        <v>167</v>
      </c>
      <c r="G1463" s="103" t="n">
        <f aca="false">COUNT(G1458:G1458)</f>
        <v>1</v>
      </c>
    </row>
    <row r="1465" customFormat="false" ht="12.75" hidden="false" customHeight="false" outlineLevel="0" collapsed="false">
      <c r="A1465" s="96" t="s">
        <v>0</v>
      </c>
      <c r="B1465" s="96" t="s">
        <v>1</v>
      </c>
      <c r="C1465" s="96" t="s">
        <v>2</v>
      </c>
      <c r="D1465" s="96" t="s">
        <v>3</v>
      </c>
      <c r="E1465" s="96" t="s">
        <v>4</v>
      </c>
      <c r="F1465" s="96" t="s">
        <v>5</v>
      </c>
      <c r="G1465" s="97" t="s">
        <v>6</v>
      </c>
    </row>
    <row r="1466" customFormat="false" ht="12.75" hidden="false" customHeight="false" outlineLevel="0" collapsed="false">
      <c r="A1466" s="98" t="s">
        <v>404</v>
      </c>
      <c r="B1466" s="98" t="s">
        <v>130</v>
      </c>
      <c r="C1466" s="98" t="s">
        <v>58</v>
      </c>
      <c r="D1466" s="98" t="s">
        <v>10</v>
      </c>
      <c r="E1466" s="98" t="s">
        <v>17</v>
      </c>
      <c r="F1466" s="99" t="n">
        <v>2</v>
      </c>
      <c r="G1466" s="100" t="n">
        <v>0.0003625</v>
      </c>
    </row>
    <row r="1467" customFormat="false" ht="12.75" hidden="false" customHeight="false" outlineLevel="0" collapsed="false">
      <c r="F1467" s="102" t="s">
        <v>163</v>
      </c>
      <c r="G1467" s="100" t="n">
        <f aca="false">AVERAGE(G1466)</f>
        <v>0.0003625</v>
      </c>
    </row>
    <row r="1468" customFormat="false" ht="12.75" hidden="false" customHeight="false" outlineLevel="0" collapsed="false">
      <c r="F1468" s="102" t="s">
        <v>164</v>
      </c>
      <c r="G1468" s="100" t="n">
        <f aca="false">MIN(G1466)</f>
        <v>0.0003625</v>
      </c>
    </row>
    <row r="1469" customFormat="false" ht="12.75" hidden="false" customHeight="false" outlineLevel="0" collapsed="false">
      <c r="F1469" s="102" t="s">
        <v>165</v>
      </c>
      <c r="G1469" s="100" t="n">
        <f aca="false">MAX(G1466)</f>
        <v>0.0003625</v>
      </c>
    </row>
    <row r="1470" customFormat="false" ht="12.75" hidden="false" customHeight="false" outlineLevel="0" collapsed="false">
      <c r="F1470" s="102" t="s">
        <v>166</v>
      </c>
      <c r="G1470" s="106" t="e">
        <f aca="false">STDEV(G1466)</f>
        <v>#DIV/0!</v>
      </c>
    </row>
    <row r="1471" customFormat="false" ht="12.75" hidden="false" customHeight="false" outlineLevel="0" collapsed="false">
      <c r="F1471" s="102" t="s">
        <v>167</v>
      </c>
      <c r="G1471" s="103" t="n">
        <f aca="false">COUNT(G1466)</f>
        <v>1</v>
      </c>
    </row>
    <row r="1473" customFormat="false" ht="12.75" hidden="false" customHeight="false" outlineLevel="0" collapsed="false">
      <c r="A1473" s="96" t="s">
        <v>0</v>
      </c>
      <c r="B1473" s="96" t="s">
        <v>1</v>
      </c>
      <c r="C1473" s="96" t="s">
        <v>2</v>
      </c>
      <c r="D1473" s="96" t="s">
        <v>3</v>
      </c>
      <c r="E1473" s="96" t="s">
        <v>4</v>
      </c>
      <c r="F1473" s="96" t="s">
        <v>5</v>
      </c>
      <c r="G1473" s="97" t="s">
        <v>6</v>
      </c>
    </row>
    <row r="1474" customFormat="false" ht="12.75" hidden="false" customHeight="false" outlineLevel="0" collapsed="false">
      <c r="A1474" s="98" t="s">
        <v>405</v>
      </c>
      <c r="B1474" s="98" t="s">
        <v>130</v>
      </c>
      <c r="C1474" s="98" t="s">
        <v>58</v>
      </c>
      <c r="D1474" s="98" t="s">
        <v>10</v>
      </c>
      <c r="E1474" s="98" t="s">
        <v>17</v>
      </c>
      <c r="F1474" s="99" t="n">
        <v>2</v>
      </c>
      <c r="G1474" s="100" t="n">
        <v>1.0065E-005</v>
      </c>
    </row>
    <row r="1475" customFormat="false" ht="12.75" hidden="false" customHeight="false" outlineLevel="0" collapsed="false">
      <c r="F1475" s="102" t="s">
        <v>163</v>
      </c>
      <c r="G1475" s="100" t="n">
        <f aca="false">AVERAGE(G1474)</f>
        <v>1.0065E-005</v>
      </c>
    </row>
    <row r="1476" customFormat="false" ht="12.75" hidden="false" customHeight="false" outlineLevel="0" collapsed="false">
      <c r="F1476" s="102" t="s">
        <v>164</v>
      </c>
      <c r="G1476" s="100" t="n">
        <f aca="false">MIN(G1474)</f>
        <v>1.0065E-005</v>
      </c>
    </row>
    <row r="1477" customFormat="false" ht="12.75" hidden="false" customHeight="false" outlineLevel="0" collapsed="false">
      <c r="F1477" s="102" t="s">
        <v>165</v>
      </c>
      <c r="G1477" s="100" t="n">
        <f aca="false">MAX(G1474)</f>
        <v>1.0065E-005</v>
      </c>
    </row>
    <row r="1478" customFormat="false" ht="12.75" hidden="false" customHeight="false" outlineLevel="0" collapsed="false">
      <c r="F1478" s="102" t="s">
        <v>166</v>
      </c>
      <c r="G1478" s="106" t="e">
        <f aca="false">STDEV(G1474)</f>
        <v>#DIV/0!</v>
      </c>
    </row>
    <row r="1479" customFormat="false" ht="12.75" hidden="false" customHeight="false" outlineLevel="0" collapsed="false">
      <c r="F1479" s="102" t="s">
        <v>167</v>
      </c>
      <c r="G1479" s="103" t="n">
        <f aca="false">COUNT(G1474)</f>
        <v>1</v>
      </c>
    </row>
    <row r="1481" customFormat="false" ht="12.75" hidden="false" customHeight="false" outlineLevel="0" collapsed="false">
      <c r="A1481" s="96" t="s">
        <v>0</v>
      </c>
      <c r="B1481" s="96" t="s">
        <v>1</v>
      </c>
      <c r="C1481" s="96" t="s">
        <v>2</v>
      </c>
      <c r="D1481" s="96" t="s">
        <v>3</v>
      </c>
      <c r="E1481" s="96" t="s">
        <v>4</v>
      </c>
      <c r="F1481" s="96" t="s">
        <v>5</v>
      </c>
      <c r="G1481" s="97" t="s">
        <v>6</v>
      </c>
    </row>
    <row r="1482" customFormat="false" ht="12.75" hidden="false" customHeight="false" outlineLevel="0" collapsed="false">
      <c r="A1482" s="98" t="s">
        <v>406</v>
      </c>
      <c r="B1482" s="98" t="s">
        <v>133</v>
      </c>
      <c r="C1482" s="98" t="s">
        <v>58</v>
      </c>
      <c r="D1482" s="98" t="s">
        <v>10</v>
      </c>
      <c r="E1482" s="98" t="s">
        <v>11</v>
      </c>
      <c r="F1482" s="99" t="n">
        <v>1</v>
      </c>
      <c r="G1482" s="100" t="n">
        <v>0.00186</v>
      </c>
    </row>
    <row r="1483" customFormat="false" ht="12.75" hidden="false" customHeight="false" outlineLevel="0" collapsed="false">
      <c r="F1483" s="102" t="s">
        <v>163</v>
      </c>
      <c r="G1483" s="100" t="n">
        <f aca="false">AVERAGE(G1482)</f>
        <v>0.00186</v>
      </c>
    </row>
    <row r="1484" customFormat="false" ht="12.75" hidden="false" customHeight="false" outlineLevel="0" collapsed="false">
      <c r="F1484" s="102" t="s">
        <v>164</v>
      </c>
      <c r="G1484" s="100" t="n">
        <f aca="false">MIN(G1482)</f>
        <v>0.00186</v>
      </c>
    </row>
    <row r="1485" customFormat="false" ht="12.75" hidden="false" customHeight="false" outlineLevel="0" collapsed="false">
      <c r="F1485" s="102" t="s">
        <v>165</v>
      </c>
      <c r="G1485" s="100" t="n">
        <f aca="false">MAX(G1482)</f>
        <v>0.00186</v>
      </c>
    </row>
    <row r="1486" customFormat="false" ht="12.75" hidden="false" customHeight="false" outlineLevel="0" collapsed="false">
      <c r="F1486" s="102" t="s">
        <v>166</v>
      </c>
      <c r="G1486" s="106" t="e">
        <f aca="false">STDEV(G1482)</f>
        <v>#DIV/0!</v>
      </c>
    </row>
    <row r="1487" customFormat="false" ht="12.75" hidden="false" customHeight="false" outlineLevel="0" collapsed="false">
      <c r="F1487" s="102" t="s">
        <v>167</v>
      </c>
      <c r="G1487" s="103" t="n">
        <f aca="false">COUNT(G1482)</f>
        <v>1</v>
      </c>
    </row>
    <row r="1489" customFormat="false" ht="12.75" hidden="false" customHeight="false" outlineLevel="0" collapsed="false">
      <c r="A1489" s="96" t="s">
        <v>0</v>
      </c>
      <c r="B1489" s="96" t="s">
        <v>1</v>
      </c>
      <c r="C1489" s="96" t="s">
        <v>2</v>
      </c>
      <c r="D1489" s="96" t="s">
        <v>3</v>
      </c>
      <c r="E1489" s="96" t="s">
        <v>4</v>
      </c>
      <c r="F1489" s="96" t="s">
        <v>5</v>
      </c>
      <c r="G1489" s="97" t="s">
        <v>6</v>
      </c>
    </row>
    <row r="1490" customFormat="false" ht="12.75" hidden="false" customHeight="false" outlineLevel="0" collapsed="false">
      <c r="A1490" s="98" t="s">
        <v>407</v>
      </c>
      <c r="B1490" s="98" t="s">
        <v>47</v>
      </c>
      <c r="C1490" s="98" t="s">
        <v>44</v>
      </c>
      <c r="D1490" s="98" t="s">
        <v>10</v>
      </c>
      <c r="E1490" s="98" t="s">
        <v>22</v>
      </c>
      <c r="F1490" s="99" t="n">
        <v>1</v>
      </c>
      <c r="G1490" s="100" t="n">
        <v>2.61E-012</v>
      </c>
    </row>
    <row r="1491" customFormat="false" ht="12.75" hidden="false" customHeight="false" outlineLevel="0" collapsed="false">
      <c r="A1491" s="98" t="s">
        <v>407</v>
      </c>
      <c r="B1491" s="98" t="s">
        <v>108</v>
      </c>
      <c r="C1491" s="98" t="s">
        <v>58</v>
      </c>
      <c r="D1491" s="98" t="s">
        <v>10</v>
      </c>
      <c r="E1491" s="98" t="s">
        <v>42</v>
      </c>
      <c r="F1491" s="99" t="n">
        <v>4</v>
      </c>
      <c r="G1491" s="100" t="n">
        <v>2.7E-011</v>
      </c>
    </row>
    <row r="1492" customFormat="false" ht="12.75" hidden="false" customHeight="false" outlineLevel="0" collapsed="false">
      <c r="A1492" s="98" t="s">
        <v>407</v>
      </c>
      <c r="B1492" s="98" t="s">
        <v>110</v>
      </c>
      <c r="C1492" s="98" t="s">
        <v>58</v>
      </c>
      <c r="D1492" s="98" t="s">
        <v>27</v>
      </c>
      <c r="E1492" s="98" t="s">
        <v>42</v>
      </c>
      <c r="F1492" s="99" t="n">
        <v>1</v>
      </c>
      <c r="G1492" s="100" t="n">
        <v>3.11E-012</v>
      </c>
    </row>
    <row r="1493" customFormat="false" ht="12.75" hidden="false" customHeight="false" outlineLevel="0" collapsed="false">
      <c r="A1493" s="98" t="s">
        <v>407</v>
      </c>
      <c r="B1493" s="98" t="s">
        <v>113</v>
      </c>
      <c r="C1493" s="98" t="s">
        <v>58</v>
      </c>
      <c r="D1493" s="98" t="s">
        <v>10</v>
      </c>
      <c r="E1493" s="98" t="s">
        <v>17</v>
      </c>
      <c r="F1493" s="99" t="n">
        <v>1</v>
      </c>
      <c r="G1493" s="100" t="n">
        <v>1.61E-012</v>
      </c>
    </row>
    <row r="1494" customFormat="false" ht="12.75" hidden="false" customHeight="false" outlineLevel="0" collapsed="false">
      <c r="F1494" s="102" t="s">
        <v>163</v>
      </c>
      <c r="G1494" s="100" t="n">
        <f aca="false">AVERAGE(G1490:G1493)</f>
        <v>8.5825E-012</v>
      </c>
    </row>
    <row r="1495" customFormat="false" ht="12.75" hidden="false" customHeight="false" outlineLevel="0" collapsed="false">
      <c r="F1495" s="102" t="s">
        <v>164</v>
      </c>
      <c r="G1495" s="100" t="n">
        <f aca="false">MIN(G1490:G1493)</f>
        <v>1.61E-012</v>
      </c>
    </row>
    <row r="1496" customFormat="false" ht="12.75" hidden="false" customHeight="false" outlineLevel="0" collapsed="false">
      <c r="F1496" s="102" t="s">
        <v>165</v>
      </c>
      <c r="G1496" s="100" t="n">
        <f aca="false">MAX(G1490:G1493)</f>
        <v>2.7E-011</v>
      </c>
    </row>
    <row r="1497" customFormat="false" ht="12.75" hidden="false" customHeight="false" outlineLevel="0" collapsed="false">
      <c r="F1497" s="102" t="s">
        <v>166</v>
      </c>
      <c r="G1497" s="100" t="n">
        <f aca="false">STDEV(G1490:G1493)</f>
        <v>1.22941595212252E-011</v>
      </c>
    </row>
    <row r="1498" customFormat="false" ht="12.75" hidden="false" customHeight="false" outlineLevel="0" collapsed="false">
      <c r="F1498" s="102" t="s">
        <v>167</v>
      </c>
      <c r="G1498" s="103" t="n">
        <f aca="false">COUNT(G1490:G1493)</f>
        <v>4</v>
      </c>
    </row>
    <row r="1500" customFormat="false" ht="12.75" hidden="false" customHeight="false" outlineLevel="0" collapsed="false">
      <c r="A1500" s="96" t="s">
        <v>0</v>
      </c>
      <c r="B1500" s="96" t="s">
        <v>1</v>
      </c>
      <c r="C1500" s="96" t="s">
        <v>2</v>
      </c>
      <c r="D1500" s="96" t="s">
        <v>3</v>
      </c>
      <c r="E1500" s="96" t="s">
        <v>4</v>
      </c>
      <c r="F1500" s="96" t="s">
        <v>5</v>
      </c>
      <c r="G1500" s="97" t="s">
        <v>6</v>
      </c>
    </row>
    <row r="1501" customFormat="false" ht="12.75" hidden="false" customHeight="false" outlineLevel="0" collapsed="false">
      <c r="A1501" s="98" t="s">
        <v>408</v>
      </c>
      <c r="B1501" s="98" t="s">
        <v>47</v>
      </c>
      <c r="C1501" s="98" t="s">
        <v>44</v>
      </c>
      <c r="D1501" s="98" t="s">
        <v>10</v>
      </c>
      <c r="E1501" s="98" t="s">
        <v>22</v>
      </c>
      <c r="F1501" s="99" t="n">
        <v>1</v>
      </c>
      <c r="G1501" s="100" t="n">
        <v>7.17E-011</v>
      </c>
    </row>
    <row r="1502" customFormat="false" ht="12.75" hidden="false" customHeight="false" outlineLevel="0" collapsed="false">
      <c r="A1502" s="98" t="s">
        <v>408</v>
      </c>
      <c r="B1502" s="98" t="s">
        <v>110</v>
      </c>
      <c r="C1502" s="98" t="s">
        <v>58</v>
      </c>
      <c r="D1502" s="98" t="s">
        <v>27</v>
      </c>
      <c r="E1502" s="98" t="s">
        <v>42</v>
      </c>
      <c r="F1502" s="99" t="n">
        <v>2</v>
      </c>
      <c r="G1502" s="100" t="n">
        <v>2.045E-010</v>
      </c>
    </row>
    <row r="1503" customFormat="false" ht="12.75" hidden="false" customHeight="false" outlineLevel="0" collapsed="false">
      <c r="A1503" s="98" t="s">
        <v>408</v>
      </c>
      <c r="B1503" s="98" t="s">
        <v>367</v>
      </c>
      <c r="C1503" s="98" t="s">
        <v>58</v>
      </c>
      <c r="D1503" s="98" t="s">
        <v>27</v>
      </c>
      <c r="E1503" s="98" t="s">
        <v>11</v>
      </c>
      <c r="F1503" s="99" t="n">
        <v>1</v>
      </c>
      <c r="G1503" s="100" t="n">
        <v>4.95E-011</v>
      </c>
    </row>
    <row r="1504" customFormat="false" ht="12.75" hidden="false" customHeight="false" outlineLevel="0" collapsed="false">
      <c r="A1504" s="98" t="s">
        <v>408</v>
      </c>
      <c r="B1504" s="98" t="s">
        <v>292</v>
      </c>
      <c r="C1504" s="98" t="s">
        <v>58</v>
      </c>
      <c r="D1504" s="98" t="s">
        <v>169</v>
      </c>
      <c r="E1504" s="98" t="s">
        <v>17</v>
      </c>
      <c r="F1504" s="99" t="n">
        <v>2</v>
      </c>
      <c r="G1504" s="100" t="n">
        <v>1.37E-010</v>
      </c>
    </row>
    <row r="1505" customFormat="false" ht="12.75" hidden="false" customHeight="false" outlineLevel="0" collapsed="false">
      <c r="A1505" s="98" t="s">
        <v>408</v>
      </c>
      <c r="B1505" s="98" t="s">
        <v>133</v>
      </c>
      <c r="C1505" s="98" t="s">
        <v>58</v>
      </c>
      <c r="D1505" s="98" t="s">
        <v>10</v>
      </c>
      <c r="E1505" s="98" t="s">
        <v>11</v>
      </c>
      <c r="F1505" s="99" t="n">
        <v>1</v>
      </c>
      <c r="G1505" s="100" t="n">
        <v>1.88E-009</v>
      </c>
    </row>
    <row r="1506" customFormat="false" ht="12.75" hidden="false" customHeight="false" outlineLevel="0" collapsed="false">
      <c r="F1506" s="102" t="s">
        <v>163</v>
      </c>
      <c r="G1506" s="100" t="n">
        <f aca="false">AVERAGE(G1501:G1505)</f>
        <v>4.6854E-010</v>
      </c>
    </row>
    <row r="1507" customFormat="false" ht="12.75" hidden="false" customHeight="false" outlineLevel="0" collapsed="false">
      <c r="F1507" s="102" t="s">
        <v>164</v>
      </c>
      <c r="G1507" s="100" t="n">
        <f aca="false">MIN(G1501:G1505)</f>
        <v>4.95E-011</v>
      </c>
    </row>
    <row r="1508" customFormat="false" ht="12.75" hidden="false" customHeight="false" outlineLevel="0" collapsed="false">
      <c r="F1508" s="102" t="s">
        <v>165</v>
      </c>
      <c r="G1508" s="100" t="n">
        <f aca="false">MAX(G1501:G1505)</f>
        <v>1.88E-009</v>
      </c>
    </row>
    <row r="1509" customFormat="false" ht="12.75" hidden="false" customHeight="false" outlineLevel="0" collapsed="false">
      <c r="F1509" s="102" t="s">
        <v>166</v>
      </c>
      <c r="G1509" s="100" t="n">
        <f aca="false">STDEV(G1501:G1505)</f>
        <v>7.9134880615314E-010</v>
      </c>
    </row>
    <row r="1510" customFormat="false" ht="12.75" hidden="false" customHeight="false" outlineLevel="0" collapsed="false">
      <c r="F1510" s="102" t="s">
        <v>167</v>
      </c>
      <c r="G1510" s="103" t="n">
        <f aca="false">COUNT(G1501:G1505)</f>
        <v>5</v>
      </c>
    </row>
    <row r="1512" customFormat="false" ht="12.75" hidden="false" customHeight="false" outlineLevel="0" collapsed="false">
      <c r="A1512" s="96" t="s">
        <v>0</v>
      </c>
      <c r="B1512" s="96" t="s">
        <v>1</v>
      </c>
      <c r="C1512" s="96" t="s">
        <v>2</v>
      </c>
      <c r="D1512" s="96" t="s">
        <v>3</v>
      </c>
      <c r="E1512" s="96" t="s">
        <v>4</v>
      </c>
      <c r="F1512" s="96" t="s">
        <v>5</v>
      </c>
      <c r="G1512" s="97" t="s">
        <v>6</v>
      </c>
    </row>
    <row r="1513" customFormat="false" ht="12.75" hidden="false" customHeight="false" outlineLevel="0" collapsed="false">
      <c r="A1513" s="98" t="s">
        <v>409</v>
      </c>
      <c r="B1513" s="98" t="s">
        <v>47</v>
      </c>
      <c r="C1513" s="98" t="s">
        <v>44</v>
      </c>
      <c r="D1513" s="98" t="s">
        <v>10</v>
      </c>
      <c r="E1513" s="98" t="s">
        <v>22</v>
      </c>
      <c r="F1513" s="99" t="n">
        <v>1</v>
      </c>
      <c r="G1513" s="100" t="n">
        <v>5.68E-011</v>
      </c>
    </row>
    <row r="1514" customFormat="false" ht="12.75" hidden="false" customHeight="false" outlineLevel="0" collapsed="false">
      <c r="A1514" s="98" t="s">
        <v>409</v>
      </c>
      <c r="B1514" s="98" t="s">
        <v>108</v>
      </c>
      <c r="C1514" s="98" t="s">
        <v>58</v>
      </c>
      <c r="D1514" s="98" t="s">
        <v>10</v>
      </c>
      <c r="E1514" s="98" t="s">
        <v>42</v>
      </c>
      <c r="F1514" s="99" t="n">
        <v>4</v>
      </c>
      <c r="G1514" s="100" t="n">
        <v>2.201E-010</v>
      </c>
    </row>
    <row r="1515" customFormat="false" ht="12.75" hidden="false" customHeight="false" outlineLevel="0" collapsed="false">
      <c r="A1515" s="98" t="s">
        <v>409</v>
      </c>
      <c r="B1515" s="98" t="s">
        <v>110</v>
      </c>
      <c r="C1515" s="98" t="s">
        <v>58</v>
      </c>
      <c r="D1515" s="98" t="s">
        <v>27</v>
      </c>
      <c r="E1515" s="98" t="s">
        <v>42</v>
      </c>
      <c r="F1515" s="99" t="n">
        <v>2</v>
      </c>
      <c r="G1515" s="100" t="n">
        <v>2.15E-011</v>
      </c>
    </row>
    <row r="1516" customFormat="false" ht="12.75" hidden="false" customHeight="false" outlineLevel="0" collapsed="false">
      <c r="A1516" s="98" t="s">
        <v>409</v>
      </c>
      <c r="B1516" s="98" t="s">
        <v>113</v>
      </c>
      <c r="C1516" s="98" t="s">
        <v>58</v>
      </c>
      <c r="D1516" s="98" t="s">
        <v>10</v>
      </c>
      <c r="E1516" s="98" t="s">
        <v>17</v>
      </c>
      <c r="F1516" s="99" t="n">
        <v>2</v>
      </c>
      <c r="G1516" s="100" t="n">
        <v>5.97E-012</v>
      </c>
    </row>
    <row r="1517" customFormat="false" ht="12.75" hidden="false" customHeight="false" outlineLevel="0" collapsed="false">
      <c r="A1517" s="98" t="s">
        <v>409</v>
      </c>
      <c r="B1517" s="98" t="s">
        <v>367</v>
      </c>
      <c r="C1517" s="98" t="s">
        <v>58</v>
      </c>
      <c r="D1517" s="98" t="s">
        <v>27</v>
      </c>
      <c r="E1517" s="98" t="s">
        <v>11</v>
      </c>
      <c r="F1517" s="99" t="n">
        <v>1</v>
      </c>
      <c r="G1517" s="100" t="n">
        <v>1.21E-011</v>
      </c>
    </row>
    <row r="1518" customFormat="false" ht="12.75" hidden="false" customHeight="false" outlineLevel="0" collapsed="false">
      <c r="A1518" s="98" t="s">
        <v>409</v>
      </c>
      <c r="B1518" s="98" t="s">
        <v>292</v>
      </c>
      <c r="C1518" s="98" t="s">
        <v>58</v>
      </c>
      <c r="D1518" s="98" t="s">
        <v>169</v>
      </c>
      <c r="E1518" s="98" t="s">
        <v>17</v>
      </c>
      <c r="F1518" s="99" t="n">
        <v>2</v>
      </c>
      <c r="G1518" s="100" t="n">
        <v>2.7E-012</v>
      </c>
    </row>
    <row r="1519" customFormat="false" ht="12.75" hidden="false" customHeight="false" outlineLevel="0" collapsed="false">
      <c r="A1519" s="98" t="s">
        <v>409</v>
      </c>
      <c r="B1519" s="98" t="s">
        <v>295</v>
      </c>
      <c r="C1519" s="98" t="s">
        <v>58</v>
      </c>
      <c r="D1519" s="98" t="s">
        <v>10</v>
      </c>
      <c r="E1519" s="98" t="s">
        <v>42</v>
      </c>
      <c r="F1519" s="99" t="n">
        <v>1</v>
      </c>
      <c r="G1519" s="100" t="n">
        <v>2.1E-012</v>
      </c>
    </row>
    <row r="1520" customFormat="false" ht="12.75" hidden="false" customHeight="false" outlineLevel="0" collapsed="false">
      <c r="A1520" s="98" t="s">
        <v>409</v>
      </c>
      <c r="B1520" s="98" t="s">
        <v>133</v>
      </c>
      <c r="C1520" s="98" t="s">
        <v>58</v>
      </c>
      <c r="D1520" s="98" t="s">
        <v>10</v>
      </c>
      <c r="E1520" s="98" t="s">
        <v>11</v>
      </c>
      <c r="F1520" s="99" t="n">
        <v>1</v>
      </c>
      <c r="G1520" s="100" t="n">
        <v>3.99E-010</v>
      </c>
    </row>
    <row r="1521" customFormat="false" ht="12.75" hidden="false" customHeight="false" outlineLevel="0" collapsed="false">
      <c r="F1521" s="102" t="s">
        <v>163</v>
      </c>
      <c r="G1521" s="100" t="n">
        <f aca="false">AVERAGE(G1513:G1520)</f>
        <v>9.003375E-011</v>
      </c>
    </row>
    <row r="1522" customFormat="false" ht="12.75" hidden="false" customHeight="false" outlineLevel="0" collapsed="false">
      <c r="F1522" s="102" t="s">
        <v>164</v>
      </c>
      <c r="G1522" s="100" t="n">
        <f aca="false">MIN(G1513:G1520)</f>
        <v>2.1E-012</v>
      </c>
    </row>
    <row r="1523" customFormat="false" ht="12.75" hidden="false" customHeight="false" outlineLevel="0" collapsed="false">
      <c r="F1523" s="102" t="s">
        <v>165</v>
      </c>
      <c r="G1523" s="100" t="n">
        <f aca="false">MAX(G1513:G1520)</f>
        <v>3.99E-010</v>
      </c>
    </row>
    <row r="1524" customFormat="false" ht="12.75" hidden="false" customHeight="false" outlineLevel="0" collapsed="false">
      <c r="F1524" s="102" t="s">
        <v>166</v>
      </c>
      <c r="G1524" s="100" t="n">
        <f aca="false">STDEV(G1513:G1520)</f>
        <v>1.4475528205882E-010</v>
      </c>
    </row>
    <row r="1525" customFormat="false" ht="12.75" hidden="false" customHeight="false" outlineLevel="0" collapsed="false">
      <c r="F1525" s="102" t="s">
        <v>167</v>
      </c>
      <c r="G1525" s="103" t="n">
        <f aca="false">COUNT(G1513:G1520)</f>
        <v>8</v>
      </c>
    </row>
    <row r="1527" customFormat="false" ht="12.75" hidden="false" customHeight="false" outlineLevel="0" collapsed="false">
      <c r="A1527" s="96" t="s">
        <v>0</v>
      </c>
      <c r="B1527" s="96" t="s">
        <v>1</v>
      </c>
      <c r="C1527" s="96" t="s">
        <v>2</v>
      </c>
      <c r="D1527" s="96" t="s">
        <v>3</v>
      </c>
      <c r="E1527" s="96" t="s">
        <v>4</v>
      </c>
      <c r="F1527" s="96" t="s">
        <v>5</v>
      </c>
      <c r="G1527" s="97" t="s">
        <v>6</v>
      </c>
    </row>
    <row r="1528" customFormat="false" ht="12.75" hidden="false" customHeight="false" outlineLevel="0" collapsed="false">
      <c r="A1528" s="98" t="s">
        <v>410</v>
      </c>
      <c r="B1528" s="98" t="s">
        <v>47</v>
      </c>
      <c r="C1528" s="98" t="s">
        <v>44</v>
      </c>
      <c r="D1528" s="98" t="s">
        <v>10</v>
      </c>
      <c r="E1528" s="98" t="s">
        <v>22</v>
      </c>
      <c r="F1528" s="99" t="n">
        <v>1</v>
      </c>
      <c r="G1528" s="100" t="n">
        <v>1.22E-009</v>
      </c>
    </row>
    <row r="1529" customFormat="false" ht="12.75" hidden="false" customHeight="false" outlineLevel="0" collapsed="false">
      <c r="A1529" s="98" t="s">
        <v>410</v>
      </c>
      <c r="B1529" s="98" t="s">
        <v>110</v>
      </c>
      <c r="C1529" s="98" t="s">
        <v>58</v>
      </c>
      <c r="D1529" s="98" t="s">
        <v>27</v>
      </c>
      <c r="E1529" s="98" t="s">
        <v>42</v>
      </c>
      <c r="F1529" s="99" t="n">
        <v>2</v>
      </c>
      <c r="G1529" s="100" t="n">
        <v>1.625E-010</v>
      </c>
    </row>
    <row r="1530" customFormat="false" ht="12.75" hidden="false" customHeight="false" outlineLevel="0" collapsed="false">
      <c r="A1530" s="98" t="s">
        <v>410</v>
      </c>
      <c r="B1530" s="98" t="s">
        <v>367</v>
      </c>
      <c r="C1530" s="98" t="s">
        <v>58</v>
      </c>
      <c r="D1530" s="98" t="s">
        <v>27</v>
      </c>
      <c r="E1530" s="98" t="s">
        <v>11</v>
      </c>
      <c r="F1530" s="99" t="n">
        <v>1</v>
      </c>
      <c r="G1530" s="100" t="n">
        <v>3.06E-010</v>
      </c>
    </row>
    <row r="1531" customFormat="false" ht="12.75" hidden="false" customHeight="false" outlineLevel="0" collapsed="false">
      <c r="A1531" s="98" t="s">
        <v>410</v>
      </c>
      <c r="B1531" s="98" t="s">
        <v>292</v>
      </c>
      <c r="C1531" s="98" t="s">
        <v>58</v>
      </c>
      <c r="D1531" s="98" t="s">
        <v>169</v>
      </c>
      <c r="E1531" s="98" t="s">
        <v>17</v>
      </c>
      <c r="F1531" s="99" t="n">
        <v>2</v>
      </c>
      <c r="G1531" s="100" t="n">
        <v>8.98E-011</v>
      </c>
    </row>
    <row r="1532" customFormat="false" ht="12.75" hidden="false" customHeight="false" outlineLevel="0" collapsed="false">
      <c r="A1532" s="98" t="s">
        <v>410</v>
      </c>
      <c r="B1532" s="98" t="s">
        <v>133</v>
      </c>
      <c r="C1532" s="98" t="s">
        <v>58</v>
      </c>
      <c r="D1532" s="98" t="s">
        <v>10</v>
      </c>
      <c r="E1532" s="98" t="s">
        <v>11</v>
      </c>
      <c r="F1532" s="99" t="n">
        <v>1</v>
      </c>
      <c r="G1532" s="100" t="n">
        <v>1.99E-009</v>
      </c>
    </row>
    <row r="1533" customFormat="false" ht="12.75" hidden="false" customHeight="false" outlineLevel="0" collapsed="false">
      <c r="F1533" s="102" t="s">
        <v>163</v>
      </c>
      <c r="G1533" s="100" t="n">
        <f aca="false">AVERAGE(G1528:G1532)</f>
        <v>7.5366E-010</v>
      </c>
    </row>
    <row r="1534" customFormat="false" ht="12.75" hidden="false" customHeight="false" outlineLevel="0" collapsed="false">
      <c r="F1534" s="102" t="s">
        <v>164</v>
      </c>
      <c r="G1534" s="100" t="n">
        <f aca="false">MIN(G1528:G1532)</f>
        <v>8.98E-011</v>
      </c>
    </row>
    <row r="1535" customFormat="false" ht="12.75" hidden="false" customHeight="false" outlineLevel="0" collapsed="false">
      <c r="F1535" s="102" t="s">
        <v>165</v>
      </c>
      <c r="G1535" s="100" t="n">
        <f aca="false">MAX(G1528:G1532)</f>
        <v>1.99E-009</v>
      </c>
    </row>
    <row r="1536" customFormat="false" ht="12.75" hidden="false" customHeight="false" outlineLevel="0" collapsed="false">
      <c r="F1536" s="102" t="s">
        <v>166</v>
      </c>
      <c r="G1536" s="100" t="n">
        <f aca="false">STDEV(G1528:G1532)</f>
        <v>8.27131989467219E-010</v>
      </c>
    </row>
    <row r="1537" customFormat="false" ht="12.75" hidden="false" customHeight="false" outlineLevel="0" collapsed="false">
      <c r="F1537" s="102" t="s">
        <v>167</v>
      </c>
      <c r="G1537" s="103" t="n">
        <f aca="false">COUNT(G1528:G1532)</f>
        <v>5</v>
      </c>
    </row>
    <row r="1539" customFormat="false" ht="12.75" hidden="false" customHeight="false" outlineLevel="0" collapsed="false">
      <c r="A1539" s="96" t="s">
        <v>0</v>
      </c>
      <c r="B1539" s="96" t="s">
        <v>1</v>
      </c>
      <c r="C1539" s="96" t="s">
        <v>2</v>
      </c>
      <c r="D1539" s="96" t="s">
        <v>3</v>
      </c>
      <c r="E1539" s="96" t="s">
        <v>4</v>
      </c>
      <c r="F1539" s="96" t="s">
        <v>5</v>
      </c>
      <c r="G1539" s="97" t="s">
        <v>6</v>
      </c>
    </row>
    <row r="1540" customFormat="false" ht="12.75" hidden="false" customHeight="false" outlineLevel="0" collapsed="false">
      <c r="A1540" s="98" t="s">
        <v>411</v>
      </c>
      <c r="B1540" s="98" t="s">
        <v>114</v>
      </c>
      <c r="C1540" s="98" t="s">
        <v>58</v>
      </c>
      <c r="D1540" s="98" t="s">
        <v>10</v>
      </c>
      <c r="E1540" s="98" t="s">
        <v>24</v>
      </c>
      <c r="F1540" s="99" t="n">
        <v>1</v>
      </c>
      <c r="G1540" s="100" t="n">
        <v>3.39E-009</v>
      </c>
    </row>
    <row r="1541" customFormat="false" ht="12.75" hidden="false" customHeight="false" outlineLevel="0" collapsed="false">
      <c r="A1541" s="98" t="s">
        <v>411</v>
      </c>
      <c r="B1541" s="98" t="s">
        <v>295</v>
      </c>
      <c r="C1541" s="98" t="s">
        <v>58</v>
      </c>
      <c r="D1541" s="98" t="s">
        <v>10</v>
      </c>
      <c r="E1541" s="98" t="s">
        <v>42</v>
      </c>
      <c r="F1541" s="99" t="n">
        <v>1</v>
      </c>
      <c r="G1541" s="100" t="n">
        <v>1.6E-009</v>
      </c>
    </row>
    <row r="1542" customFormat="false" ht="12.75" hidden="false" customHeight="false" outlineLevel="0" collapsed="false">
      <c r="F1542" s="102" t="s">
        <v>163</v>
      </c>
      <c r="G1542" s="100" t="n">
        <f aca="false">AVERAGE(G1540:G1541)</f>
        <v>2.495E-009</v>
      </c>
    </row>
    <row r="1543" customFormat="false" ht="12.75" hidden="false" customHeight="false" outlineLevel="0" collapsed="false">
      <c r="F1543" s="102" t="s">
        <v>164</v>
      </c>
      <c r="G1543" s="100" t="n">
        <f aca="false">MIN(G1540:G1541)</f>
        <v>1.6E-009</v>
      </c>
    </row>
    <row r="1544" customFormat="false" ht="12.75" hidden="false" customHeight="false" outlineLevel="0" collapsed="false">
      <c r="F1544" s="102" t="s">
        <v>165</v>
      </c>
      <c r="G1544" s="100" t="n">
        <f aca="false">MAX(G1540:G1541)</f>
        <v>3.39E-009</v>
      </c>
    </row>
    <row r="1545" customFormat="false" ht="12.75" hidden="false" customHeight="false" outlineLevel="0" collapsed="false">
      <c r="F1545" s="102" t="s">
        <v>166</v>
      </c>
      <c r="G1545" s="100" t="n">
        <f aca="false">STDEV(G1540:G1541)</f>
        <v>1.26572113832392E-009</v>
      </c>
    </row>
    <row r="1546" customFormat="false" ht="12.75" hidden="false" customHeight="false" outlineLevel="0" collapsed="false">
      <c r="F1546" s="102" t="s">
        <v>167</v>
      </c>
      <c r="G1546" s="103" t="n">
        <f aca="false">COUNT(G1540:G1541)</f>
        <v>2</v>
      </c>
    </row>
    <row r="1548" customFormat="false" ht="12.75" hidden="false" customHeight="false" outlineLevel="0" collapsed="false">
      <c r="A1548" s="96" t="s">
        <v>0</v>
      </c>
      <c r="B1548" s="96" t="s">
        <v>1</v>
      </c>
      <c r="C1548" s="96" t="s">
        <v>2</v>
      </c>
      <c r="D1548" s="96" t="s">
        <v>3</v>
      </c>
      <c r="E1548" s="96" t="s">
        <v>4</v>
      </c>
      <c r="F1548" s="96" t="s">
        <v>5</v>
      </c>
      <c r="G1548" s="97" t="s">
        <v>6</v>
      </c>
    </row>
    <row r="1549" customFormat="false" ht="12.75" hidden="false" customHeight="false" outlineLevel="0" collapsed="false">
      <c r="A1549" s="98" t="s">
        <v>412</v>
      </c>
      <c r="B1549" s="98" t="s">
        <v>114</v>
      </c>
      <c r="C1549" s="98" t="s">
        <v>58</v>
      </c>
      <c r="D1549" s="98" t="s">
        <v>10</v>
      </c>
      <c r="E1549" s="98" t="s">
        <v>42</v>
      </c>
      <c r="F1549" s="99" t="n">
        <v>1</v>
      </c>
      <c r="G1549" s="100" t="n">
        <v>2.75666666666667E-005</v>
      </c>
    </row>
    <row r="1550" customFormat="false" ht="12.75" hidden="false" customHeight="false" outlineLevel="0" collapsed="false">
      <c r="A1550" s="98" t="s">
        <v>412</v>
      </c>
      <c r="B1550" s="98" t="s">
        <v>115</v>
      </c>
      <c r="C1550" s="98" t="s">
        <v>58</v>
      </c>
      <c r="D1550" s="98" t="s">
        <v>10</v>
      </c>
      <c r="E1550" s="98" t="s">
        <v>42</v>
      </c>
      <c r="F1550" s="99" t="n">
        <v>1</v>
      </c>
      <c r="G1550" s="100" t="n">
        <v>4.89E-005</v>
      </c>
    </row>
    <row r="1551" customFormat="false" ht="12.75" hidden="false" customHeight="false" outlineLevel="0" collapsed="false">
      <c r="F1551" s="102" t="s">
        <v>163</v>
      </c>
      <c r="G1551" s="100" t="n">
        <f aca="false">AVERAGE(G1549:G1550)</f>
        <v>3.82333333333333E-005</v>
      </c>
    </row>
    <row r="1552" customFormat="false" ht="12.75" hidden="false" customHeight="false" outlineLevel="0" collapsed="false">
      <c r="F1552" s="102" t="s">
        <v>164</v>
      </c>
      <c r="G1552" s="100" t="n">
        <f aca="false">MIN(G1549:G1550)</f>
        <v>2.75666666666667E-005</v>
      </c>
    </row>
    <row r="1553" customFormat="false" ht="12.75" hidden="false" customHeight="false" outlineLevel="0" collapsed="false">
      <c r="F1553" s="102" t="s">
        <v>165</v>
      </c>
      <c r="G1553" s="100" t="n">
        <f aca="false">MAX(G1549:G1550)</f>
        <v>4.89E-005</v>
      </c>
    </row>
    <row r="1554" customFormat="false" ht="12.75" hidden="false" customHeight="false" outlineLevel="0" collapsed="false">
      <c r="F1554" s="102" t="s">
        <v>166</v>
      </c>
      <c r="G1554" s="100" t="n">
        <f aca="false">STDEV(G1549:G1550)</f>
        <v>1.5084944665313E-005</v>
      </c>
    </row>
    <row r="1555" customFormat="false" ht="12.75" hidden="false" customHeight="false" outlineLevel="0" collapsed="false">
      <c r="F1555" s="102" t="s">
        <v>167</v>
      </c>
      <c r="G1555" s="103" t="n">
        <f aca="false">COUNT(G1549:G1550)</f>
        <v>2</v>
      </c>
    </row>
    <row r="1557" customFormat="false" ht="12.75" hidden="false" customHeight="false" outlineLevel="0" collapsed="false">
      <c r="A1557" s="96" t="s">
        <v>0</v>
      </c>
      <c r="B1557" s="96" t="s">
        <v>1</v>
      </c>
      <c r="C1557" s="96" t="s">
        <v>2</v>
      </c>
      <c r="D1557" s="96" t="s">
        <v>3</v>
      </c>
      <c r="E1557" s="96" t="s">
        <v>4</v>
      </c>
      <c r="F1557" s="96" t="s">
        <v>5</v>
      </c>
      <c r="G1557" s="97" t="s">
        <v>6</v>
      </c>
    </row>
    <row r="1558" customFormat="false" ht="12.75" hidden="false" customHeight="false" outlineLevel="0" collapsed="false">
      <c r="A1558" s="98" t="s">
        <v>413</v>
      </c>
      <c r="B1558" s="98" t="s">
        <v>108</v>
      </c>
      <c r="C1558" s="98" t="s">
        <v>58</v>
      </c>
      <c r="D1558" s="98" t="s">
        <v>10</v>
      </c>
      <c r="E1558" s="98" t="s">
        <v>42</v>
      </c>
      <c r="F1558" s="99" t="n">
        <v>1</v>
      </c>
      <c r="G1558" s="100" t="n">
        <v>6.63E-006</v>
      </c>
    </row>
    <row r="1559" customFormat="false" ht="12.75" hidden="false" customHeight="false" outlineLevel="0" collapsed="false">
      <c r="A1559" s="98" t="s">
        <v>413</v>
      </c>
      <c r="B1559" s="98" t="s">
        <v>130</v>
      </c>
      <c r="C1559" s="98" t="s">
        <v>58</v>
      </c>
      <c r="D1559" s="98" t="s">
        <v>10</v>
      </c>
      <c r="E1559" s="98" t="s">
        <v>17</v>
      </c>
      <c r="F1559" s="99" t="n">
        <v>1</v>
      </c>
      <c r="G1559" s="100" t="n">
        <v>3.91E-005</v>
      </c>
    </row>
    <row r="1560" customFormat="false" ht="12.75" hidden="false" customHeight="false" outlineLevel="0" collapsed="false">
      <c r="F1560" s="102" t="s">
        <v>163</v>
      </c>
      <c r="G1560" s="100" t="n">
        <f aca="false">AVERAGE(G1558:G1559)</f>
        <v>2.2865E-005</v>
      </c>
    </row>
    <row r="1561" customFormat="false" ht="12.75" hidden="false" customHeight="false" outlineLevel="0" collapsed="false">
      <c r="F1561" s="102" t="s">
        <v>164</v>
      </c>
      <c r="G1561" s="100" t="n">
        <f aca="false">MIN(G1558:G1559)</f>
        <v>6.63E-006</v>
      </c>
    </row>
    <row r="1562" customFormat="false" ht="12.75" hidden="false" customHeight="false" outlineLevel="0" collapsed="false">
      <c r="F1562" s="102" t="s">
        <v>165</v>
      </c>
      <c r="G1562" s="100" t="n">
        <f aca="false">MAX(G1558:G1559)</f>
        <v>3.91E-005</v>
      </c>
    </row>
    <row r="1563" customFormat="false" ht="12.75" hidden="false" customHeight="false" outlineLevel="0" collapsed="false">
      <c r="F1563" s="102" t="s">
        <v>166</v>
      </c>
      <c r="G1563" s="100" t="n">
        <f aca="false">STDEV(G1558:G1559)</f>
        <v>2.29597571851272E-005</v>
      </c>
    </row>
    <row r="1564" customFormat="false" ht="12.75" hidden="false" customHeight="false" outlineLevel="0" collapsed="false">
      <c r="F1564" s="102" t="s">
        <v>167</v>
      </c>
      <c r="G1564" s="103" t="n">
        <f aca="false">COUNT(G1558:G1559)</f>
        <v>2</v>
      </c>
    </row>
    <row r="1566" customFormat="false" ht="12.75" hidden="false" customHeight="false" outlineLevel="0" collapsed="false">
      <c r="A1566" s="96" t="s">
        <v>0</v>
      </c>
      <c r="B1566" s="96" t="s">
        <v>1</v>
      </c>
      <c r="C1566" s="96" t="s">
        <v>2</v>
      </c>
      <c r="D1566" s="96" t="s">
        <v>3</v>
      </c>
      <c r="E1566" s="96" t="s">
        <v>4</v>
      </c>
      <c r="F1566" s="96" t="s">
        <v>5</v>
      </c>
      <c r="G1566" s="97" t="s">
        <v>6</v>
      </c>
    </row>
    <row r="1567" customFormat="false" ht="12.75" hidden="false" customHeight="false" outlineLevel="0" collapsed="false">
      <c r="A1567" s="98" t="s">
        <v>414</v>
      </c>
      <c r="B1567" s="98" t="s">
        <v>130</v>
      </c>
      <c r="C1567" s="98" t="s">
        <v>58</v>
      </c>
      <c r="D1567" s="98" t="s">
        <v>10</v>
      </c>
      <c r="E1567" s="98" t="s">
        <v>17</v>
      </c>
      <c r="F1567" s="99" t="n">
        <v>1</v>
      </c>
      <c r="G1567" s="100" t="n">
        <v>2.01E-005</v>
      </c>
    </row>
    <row r="1568" customFormat="false" ht="12.75" hidden="false" customHeight="false" outlineLevel="0" collapsed="false">
      <c r="F1568" s="102" t="s">
        <v>163</v>
      </c>
      <c r="G1568" s="100" t="n">
        <f aca="false">AVERAGE(G1567)</f>
        <v>2.01E-005</v>
      </c>
    </row>
    <row r="1569" customFormat="false" ht="12.75" hidden="false" customHeight="false" outlineLevel="0" collapsed="false">
      <c r="F1569" s="102" t="s">
        <v>164</v>
      </c>
      <c r="G1569" s="100" t="n">
        <f aca="false">MIN(G1567)</f>
        <v>2.01E-005</v>
      </c>
    </row>
    <row r="1570" customFormat="false" ht="12.75" hidden="false" customHeight="false" outlineLevel="0" collapsed="false">
      <c r="F1570" s="102" t="s">
        <v>165</v>
      </c>
      <c r="G1570" s="100" t="n">
        <f aca="false">MAX(G1567)</f>
        <v>2.01E-005</v>
      </c>
    </row>
    <row r="1571" customFormat="false" ht="12.75" hidden="false" customHeight="false" outlineLevel="0" collapsed="false">
      <c r="F1571" s="102" t="s">
        <v>166</v>
      </c>
      <c r="G1571" s="106" t="e">
        <f aca="false">STDEV(G1567)</f>
        <v>#DIV/0!</v>
      </c>
    </row>
    <row r="1572" customFormat="false" ht="12.75" hidden="false" customHeight="false" outlineLevel="0" collapsed="false">
      <c r="F1572" s="102" t="s">
        <v>167</v>
      </c>
      <c r="G1572" s="103" t="n">
        <f aca="false">COUNT(G1567)</f>
        <v>1</v>
      </c>
    </row>
    <row r="1574" customFormat="false" ht="12.75" hidden="false" customHeight="false" outlineLevel="0" collapsed="false">
      <c r="A1574" s="96" t="s">
        <v>0</v>
      </c>
      <c r="B1574" s="96" t="s">
        <v>1</v>
      </c>
      <c r="C1574" s="96" t="s">
        <v>2</v>
      </c>
      <c r="D1574" s="96" t="s">
        <v>3</v>
      </c>
      <c r="E1574" s="96" t="s">
        <v>4</v>
      </c>
      <c r="F1574" s="96" t="s">
        <v>5</v>
      </c>
      <c r="G1574" s="97" t="s">
        <v>6</v>
      </c>
    </row>
    <row r="1575" customFormat="false" ht="12.75" hidden="false" customHeight="false" outlineLevel="0" collapsed="false">
      <c r="A1575" s="98" t="s">
        <v>415</v>
      </c>
      <c r="B1575" s="98" t="s">
        <v>56</v>
      </c>
      <c r="C1575" s="98" t="s">
        <v>44</v>
      </c>
      <c r="D1575" s="98" t="s">
        <v>10</v>
      </c>
      <c r="E1575" s="98" t="s">
        <v>22</v>
      </c>
      <c r="F1575" s="99" t="n">
        <v>1</v>
      </c>
      <c r="G1575" s="100" t="n">
        <v>7.15E-006</v>
      </c>
    </row>
    <row r="1576" customFormat="false" ht="12.75" hidden="false" customHeight="false" outlineLevel="0" collapsed="false">
      <c r="F1576" s="102" t="s">
        <v>163</v>
      </c>
      <c r="G1576" s="100" t="n">
        <f aca="false">AVERAGE(G1575)</f>
        <v>7.15E-006</v>
      </c>
    </row>
    <row r="1577" customFormat="false" ht="12.75" hidden="false" customHeight="false" outlineLevel="0" collapsed="false">
      <c r="F1577" s="102" t="s">
        <v>164</v>
      </c>
      <c r="G1577" s="100" t="n">
        <f aca="false">MIN(G1575)</f>
        <v>7.15E-006</v>
      </c>
    </row>
    <row r="1578" customFormat="false" ht="12.75" hidden="false" customHeight="false" outlineLevel="0" collapsed="false">
      <c r="F1578" s="102" t="s">
        <v>165</v>
      </c>
      <c r="G1578" s="100" t="n">
        <f aca="false">MAX(G1575)</f>
        <v>7.15E-006</v>
      </c>
    </row>
    <row r="1579" customFormat="false" ht="12.75" hidden="false" customHeight="false" outlineLevel="0" collapsed="false">
      <c r="F1579" s="102" t="s">
        <v>166</v>
      </c>
      <c r="G1579" s="106" t="e">
        <f aca="false">STDEV(G1575)</f>
        <v>#DIV/0!</v>
      </c>
    </row>
    <row r="1580" customFormat="false" ht="12.75" hidden="false" customHeight="false" outlineLevel="0" collapsed="false">
      <c r="F1580" s="102" t="s">
        <v>167</v>
      </c>
      <c r="G1580" s="103" t="n">
        <f aca="false">COUNT(G1575)</f>
        <v>1</v>
      </c>
    </row>
    <row r="1582" customFormat="false" ht="12.75" hidden="false" customHeight="false" outlineLevel="0" collapsed="false">
      <c r="A1582" s="96" t="s">
        <v>0</v>
      </c>
      <c r="B1582" s="96" t="s">
        <v>1</v>
      </c>
      <c r="C1582" s="96" t="s">
        <v>2</v>
      </c>
      <c r="D1582" s="96" t="s">
        <v>3</v>
      </c>
      <c r="E1582" s="96" t="s">
        <v>4</v>
      </c>
      <c r="F1582" s="96" t="s">
        <v>5</v>
      </c>
      <c r="G1582" s="97" t="s">
        <v>6</v>
      </c>
    </row>
    <row r="1583" customFormat="false" ht="12.75" hidden="false" customHeight="false" outlineLevel="0" collapsed="false">
      <c r="A1583" s="98" t="s">
        <v>416</v>
      </c>
      <c r="B1583" s="98" t="s">
        <v>56</v>
      </c>
      <c r="C1583" s="98" t="s">
        <v>44</v>
      </c>
      <c r="D1583" s="98" t="s">
        <v>10</v>
      </c>
      <c r="E1583" s="98" t="s">
        <v>22</v>
      </c>
      <c r="F1583" s="99" t="n">
        <v>1</v>
      </c>
      <c r="G1583" s="100" t="n">
        <v>1.13E-005</v>
      </c>
    </row>
    <row r="1584" customFormat="false" ht="12.75" hidden="false" customHeight="false" outlineLevel="0" collapsed="false">
      <c r="F1584" s="102" t="s">
        <v>163</v>
      </c>
      <c r="G1584" s="100" t="n">
        <f aca="false">AVERAGE(G1583)</f>
        <v>1.13E-005</v>
      </c>
    </row>
    <row r="1585" customFormat="false" ht="12.75" hidden="false" customHeight="false" outlineLevel="0" collapsed="false">
      <c r="F1585" s="102" t="s">
        <v>164</v>
      </c>
      <c r="G1585" s="100" t="n">
        <f aca="false">MIN(G1583)</f>
        <v>1.13E-005</v>
      </c>
    </row>
    <row r="1586" customFormat="false" ht="12.75" hidden="false" customHeight="false" outlineLevel="0" collapsed="false">
      <c r="F1586" s="102" t="s">
        <v>165</v>
      </c>
      <c r="G1586" s="100" t="n">
        <f aca="false">MAX(G1583)</f>
        <v>1.13E-005</v>
      </c>
    </row>
    <row r="1587" customFormat="false" ht="12.75" hidden="false" customHeight="false" outlineLevel="0" collapsed="false">
      <c r="F1587" s="102" t="s">
        <v>166</v>
      </c>
      <c r="G1587" s="106" t="e">
        <f aca="false">STDEV(G1583)</f>
        <v>#DIV/0!</v>
      </c>
    </row>
    <row r="1588" customFormat="false" ht="12.75" hidden="false" customHeight="false" outlineLevel="0" collapsed="false">
      <c r="F1588" s="102" t="s">
        <v>167</v>
      </c>
      <c r="G1588" s="103" t="n">
        <f aca="false">COUNT(G1583)</f>
        <v>1</v>
      </c>
    </row>
    <row r="1590" customFormat="false" ht="12.75" hidden="false" customHeight="false" outlineLevel="0" collapsed="false">
      <c r="A1590" s="96" t="s">
        <v>0</v>
      </c>
      <c r="B1590" s="96" t="s">
        <v>1</v>
      </c>
      <c r="C1590" s="96" t="s">
        <v>2</v>
      </c>
      <c r="D1590" s="96" t="s">
        <v>3</v>
      </c>
      <c r="E1590" s="96" t="s">
        <v>4</v>
      </c>
      <c r="F1590" s="96" t="s">
        <v>5</v>
      </c>
      <c r="G1590" s="97" t="s">
        <v>6</v>
      </c>
    </row>
    <row r="1591" customFormat="false" ht="12.75" hidden="false" customHeight="false" outlineLevel="0" collapsed="false">
      <c r="A1591" s="98" t="s">
        <v>417</v>
      </c>
      <c r="B1591" s="98" t="s">
        <v>114</v>
      </c>
      <c r="C1591" s="98" t="s">
        <v>58</v>
      </c>
      <c r="D1591" s="98" t="s">
        <v>10</v>
      </c>
      <c r="E1591" s="98" t="s">
        <v>42</v>
      </c>
      <c r="F1591" s="99" t="n">
        <v>1</v>
      </c>
      <c r="G1591" s="100" t="n">
        <v>1.53E-005</v>
      </c>
    </row>
    <row r="1592" customFormat="false" ht="12.75" hidden="false" customHeight="false" outlineLevel="0" collapsed="false">
      <c r="A1592" s="98" t="s">
        <v>417</v>
      </c>
      <c r="B1592" s="98" t="s">
        <v>115</v>
      </c>
      <c r="C1592" s="98" t="s">
        <v>58</v>
      </c>
      <c r="D1592" s="98" t="s">
        <v>10</v>
      </c>
      <c r="E1592" s="98" t="s">
        <v>42</v>
      </c>
      <c r="F1592" s="99" t="n">
        <v>1</v>
      </c>
      <c r="G1592" s="100" t="n">
        <v>2.72E-005</v>
      </c>
    </row>
    <row r="1593" customFormat="false" ht="12.75" hidden="false" customHeight="false" outlineLevel="0" collapsed="false">
      <c r="A1593" s="98" t="s">
        <v>417</v>
      </c>
      <c r="B1593" s="98" t="s">
        <v>168</v>
      </c>
      <c r="C1593" s="98" t="s">
        <v>58</v>
      </c>
      <c r="D1593" s="98" t="s">
        <v>169</v>
      </c>
      <c r="E1593" s="98" t="s">
        <v>24</v>
      </c>
      <c r="F1593" s="99" t="n">
        <v>1</v>
      </c>
      <c r="G1593" s="100" t="n">
        <v>2.48E-006</v>
      </c>
    </row>
    <row r="1594" customFormat="false" ht="12.75" hidden="false" customHeight="false" outlineLevel="0" collapsed="false">
      <c r="A1594" s="98" t="s">
        <v>417</v>
      </c>
      <c r="B1594" s="98" t="s">
        <v>133</v>
      </c>
      <c r="C1594" s="98" t="s">
        <v>58</v>
      </c>
      <c r="D1594" s="98" t="s">
        <v>10</v>
      </c>
      <c r="E1594" s="98" t="s">
        <v>11</v>
      </c>
      <c r="F1594" s="99" t="n">
        <v>1</v>
      </c>
      <c r="G1594" s="100" t="n">
        <v>0.00363</v>
      </c>
    </row>
    <row r="1595" customFormat="false" ht="12.75" hidden="false" customHeight="false" outlineLevel="0" collapsed="false">
      <c r="F1595" s="102" t="s">
        <v>163</v>
      </c>
      <c r="G1595" s="100" t="n">
        <f aca="false">AVERAGE(G1591:G1594)</f>
        <v>0.000918745</v>
      </c>
    </row>
    <row r="1596" customFormat="false" ht="12.75" hidden="false" customHeight="false" outlineLevel="0" collapsed="false">
      <c r="F1596" s="102" t="s">
        <v>164</v>
      </c>
      <c r="G1596" s="100" t="n">
        <f aca="false">MIN(G1591:G1594)</f>
        <v>2.48E-006</v>
      </c>
    </row>
    <row r="1597" customFormat="false" ht="12.75" hidden="false" customHeight="false" outlineLevel="0" collapsed="false">
      <c r="F1597" s="102" t="s">
        <v>165</v>
      </c>
      <c r="G1597" s="100" t="n">
        <f aca="false">MAX(G1591:G1594)</f>
        <v>0.00363</v>
      </c>
    </row>
    <row r="1598" customFormat="false" ht="12.75" hidden="false" customHeight="false" outlineLevel="0" collapsed="false">
      <c r="F1598" s="102" t="s">
        <v>166</v>
      </c>
      <c r="G1598" s="100" t="n">
        <f aca="false">STDEV(G1591:G1594)</f>
        <v>0.00180753151934713</v>
      </c>
    </row>
    <row r="1599" customFormat="false" ht="12.75" hidden="false" customHeight="false" outlineLevel="0" collapsed="false">
      <c r="F1599" s="102" t="s">
        <v>167</v>
      </c>
      <c r="G1599" s="103" t="n">
        <f aca="false">COUNT(G1591:G1594)</f>
        <v>4</v>
      </c>
    </row>
    <row r="1601" customFormat="false" ht="12.75" hidden="false" customHeight="false" outlineLevel="0" collapsed="false">
      <c r="A1601" s="96" t="s">
        <v>0</v>
      </c>
      <c r="B1601" s="96" t="s">
        <v>1</v>
      </c>
      <c r="C1601" s="96" t="s">
        <v>2</v>
      </c>
      <c r="D1601" s="96" t="s">
        <v>3</v>
      </c>
      <c r="E1601" s="96" t="s">
        <v>4</v>
      </c>
      <c r="F1601" s="96" t="s">
        <v>5</v>
      </c>
      <c r="G1601" s="97" t="s">
        <v>6</v>
      </c>
    </row>
    <row r="1602" customFormat="false" ht="12.75" hidden="false" customHeight="false" outlineLevel="0" collapsed="false">
      <c r="A1602" s="98" t="s">
        <v>418</v>
      </c>
      <c r="B1602" s="98" t="s">
        <v>114</v>
      </c>
      <c r="C1602" s="98" t="s">
        <v>58</v>
      </c>
      <c r="D1602" s="98" t="s">
        <v>10</v>
      </c>
      <c r="E1602" s="98" t="s">
        <v>24</v>
      </c>
      <c r="F1602" s="99" t="n">
        <v>1</v>
      </c>
      <c r="G1602" s="100" t="n">
        <v>5.51E-009</v>
      </c>
    </row>
    <row r="1603" customFormat="false" ht="12.75" hidden="false" customHeight="false" outlineLevel="0" collapsed="false">
      <c r="A1603" s="98" t="s">
        <v>418</v>
      </c>
      <c r="B1603" s="98" t="s">
        <v>292</v>
      </c>
      <c r="C1603" s="98" t="s">
        <v>58</v>
      </c>
      <c r="D1603" s="98" t="s">
        <v>169</v>
      </c>
      <c r="E1603" s="98" t="s">
        <v>17</v>
      </c>
      <c r="F1603" s="99" t="n">
        <v>2</v>
      </c>
      <c r="G1603" s="100" t="n">
        <v>5.445E-010</v>
      </c>
    </row>
    <row r="1604" customFormat="false" ht="12.75" hidden="false" customHeight="false" outlineLevel="0" collapsed="false">
      <c r="A1604" s="98" t="s">
        <v>418</v>
      </c>
      <c r="B1604" s="98" t="s">
        <v>295</v>
      </c>
      <c r="C1604" s="98" t="s">
        <v>58</v>
      </c>
      <c r="D1604" s="98" t="s">
        <v>10</v>
      </c>
      <c r="E1604" s="98" t="s">
        <v>42</v>
      </c>
      <c r="F1604" s="99" t="n">
        <v>1</v>
      </c>
      <c r="G1604" s="100" t="n">
        <v>1.78E-009</v>
      </c>
    </row>
    <row r="1605" customFormat="false" ht="12.75" hidden="false" customHeight="false" outlineLevel="0" collapsed="false">
      <c r="F1605" s="102" t="s">
        <v>163</v>
      </c>
      <c r="G1605" s="100" t="n">
        <f aca="false">AVERAGE(G1602:G1604)</f>
        <v>2.6115E-009</v>
      </c>
    </row>
    <row r="1606" customFormat="false" ht="12.75" hidden="false" customHeight="false" outlineLevel="0" collapsed="false">
      <c r="F1606" s="102" t="s">
        <v>164</v>
      </c>
      <c r="G1606" s="100" t="n">
        <f aca="false">MIN(G1602:G1604)</f>
        <v>5.445E-010</v>
      </c>
    </row>
    <row r="1607" customFormat="false" ht="12.75" hidden="false" customHeight="false" outlineLevel="0" collapsed="false">
      <c r="F1607" s="102" t="s">
        <v>165</v>
      </c>
      <c r="G1607" s="100" t="n">
        <f aca="false">MAX(G1602:G1604)</f>
        <v>5.51E-009</v>
      </c>
    </row>
    <row r="1608" customFormat="false" ht="12.75" hidden="false" customHeight="false" outlineLevel="0" collapsed="false">
      <c r="F1608" s="102" t="s">
        <v>166</v>
      </c>
      <c r="G1608" s="100" t="n">
        <f aca="false">STDEV(G1602:G1604)</f>
        <v>2.58507093713113E-009</v>
      </c>
    </row>
    <row r="1609" customFormat="false" ht="12.75" hidden="false" customHeight="false" outlineLevel="0" collapsed="false">
      <c r="F1609" s="102" t="s">
        <v>167</v>
      </c>
      <c r="G1609" s="103" t="n">
        <f aca="false">COUNT(G1602:G1604)</f>
        <v>3</v>
      </c>
    </row>
    <row r="1611" customFormat="false" ht="12.75" hidden="false" customHeight="false" outlineLevel="0" collapsed="false">
      <c r="A1611" s="96" t="s">
        <v>0</v>
      </c>
      <c r="B1611" s="96" t="s">
        <v>1</v>
      </c>
      <c r="C1611" s="96" t="s">
        <v>2</v>
      </c>
      <c r="D1611" s="96" t="s">
        <v>3</v>
      </c>
      <c r="E1611" s="96" t="s">
        <v>4</v>
      </c>
      <c r="F1611" s="96" t="s">
        <v>5</v>
      </c>
      <c r="G1611" s="97" t="s">
        <v>6</v>
      </c>
    </row>
    <row r="1612" customFormat="false" ht="12.75" hidden="false" customHeight="false" outlineLevel="0" collapsed="false">
      <c r="A1612" s="98" t="s">
        <v>419</v>
      </c>
      <c r="B1612" s="98" t="s">
        <v>114</v>
      </c>
      <c r="C1612" s="98" t="s">
        <v>58</v>
      </c>
      <c r="D1612" s="98" t="s">
        <v>10</v>
      </c>
      <c r="E1612" s="98" t="s">
        <v>42</v>
      </c>
      <c r="F1612" s="99" t="n">
        <v>1</v>
      </c>
      <c r="G1612" s="100" t="n">
        <v>2.21666666666667E-005</v>
      </c>
    </row>
    <row r="1613" customFormat="false" ht="12.75" hidden="false" customHeight="false" outlineLevel="0" collapsed="false">
      <c r="A1613" s="98" t="s">
        <v>419</v>
      </c>
      <c r="B1613" s="98" t="s">
        <v>115</v>
      </c>
      <c r="C1613" s="98" t="s">
        <v>58</v>
      </c>
      <c r="D1613" s="98" t="s">
        <v>10</v>
      </c>
      <c r="E1613" s="98" t="s">
        <v>42</v>
      </c>
      <c r="F1613" s="99" t="n">
        <v>1</v>
      </c>
      <c r="G1613" s="100" t="n">
        <v>3.93E-005</v>
      </c>
    </row>
    <row r="1614" customFormat="false" ht="12.75" hidden="false" customHeight="false" outlineLevel="0" collapsed="false">
      <c r="F1614" s="102" t="s">
        <v>163</v>
      </c>
      <c r="G1614" s="100" t="n">
        <f aca="false">AVERAGE(G1612:G1613)</f>
        <v>3.07333333333333E-005</v>
      </c>
    </row>
    <row r="1615" customFormat="false" ht="12.75" hidden="false" customHeight="false" outlineLevel="0" collapsed="false">
      <c r="F1615" s="102" t="s">
        <v>164</v>
      </c>
      <c r="G1615" s="100" t="n">
        <f aca="false">MIN(G1612:G1613)</f>
        <v>2.21666666666667E-005</v>
      </c>
    </row>
    <row r="1616" customFormat="false" ht="12.75" hidden="false" customHeight="false" outlineLevel="0" collapsed="false">
      <c r="F1616" s="102" t="s">
        <v>165</v>
      </c>
      <c r="G1616" s="100" t="n">
        <f aca="false">MAX(G1612:G1613)</f>
        <v>3.93E-005</v>
      </c>
    </row>
    <row r="1617" customFormat="false" ht="12.75" hidden="false" customHeight="false" outlineLevel="0" collapsed="false">
      <c r="F1617" s="102" t="s">
        <v>166</v>
      </c>
      <c r="G1617" s="100" t="n">
        <f aca="false">STDEV(G1612:G1613)</f>
        <v>1.21150961843295E-005</v>
      </c>
    </row>
    <row r="1618" customFormat="false" ht="12.75" hidden="false" customHeight="false" outlineLevel="0" collapsed="false">
      <c r="F1618" s="102" t="s">
        <v>167</v>
      </c>
      <c r="G1618" s="103" t="n">
        <f aca="false">COUNT(G1612:G1613)</f>
        <v>2</v>
      </c>
    </row>
    <row r="1620" customFormat="false" ht="12.75" hidden="false" customHeight="false" outlineLevel="0" collapsed="false">
      <c r="A1620" s="96" t="s">
        <v>0</v>
      </c>
      <c r="B1620" s="96" t="s">
        <v>1</v>
      </c>
      <c r="C1620" s="96" t="s">
        <v>2</v>
      </c>
      <c r="D1620" s="96" t="s">
        <v>3</v>
      </c>
      <c r="E1620" s="96" t="s">
        <v>4</v>
      </c>
      <c r="F1620" s="96" t="s">
        <v>5</v>
      </c>
      <c r="G1620" s="97" t="s">
        <v>6</v>
      </c>
    </row>
    <row r="1621" customFormat="false" ht="12.75" hidden="false" customHeight="false" outlineLevel="0" collapsed="false">
      <c r="A1621" s="98" t="s">
        <v>420</v>
      </c>
      <c r="B1621" s="98" t="s">
        <v>114</v>
      </c>
      <c r="C1621" s="98" t="s">
        <v>58</v>
      </c>
      <c r="D1621" s="98" t="s">
        <v>10</v>
      </c>
      <c r="E1621" s="98" t="s">
        <v>42</v>
      </c>
      <c r="F1621" s="99" t="n">
        <v>1</v>
      </c>
      <c r="G1621" s="100" t="n">
        <v>2.185E-005</v>
      </c>
    </row>
    <row r="1622" customFormat="false" ht="12.75" hidden="false" customHeight="false" outlineLevel="0" collapsed="false">
      <c r="A1622" s="98" t="s">
        <v>420</v>
      </c>
      <c r="B1622" s="98" t="s">
        <v>115</v>
      </c>
      <c r="C1622" s="98" t="s">
        <v>58</v>
      </c>
      <c r="D1622" s="98" t="s">
        <v>10</v>
      </c>
      <c r="E1622" s="98" t="s">
        <v>42</v>
      </c>
      <c r="F1622" s="99" t="n">
        <v>1</v>
      </c>
      <c r="G1622" s="100" t="n">
        <v>3.88E-005</v>
      </c>
    </row>
    <row r="1623" customFormat="false" ht="12.75" hidden="false" customHeight="false" outlineLevel="0" collapsed="false">
      <c r="F1623" s="102" t="s">
        <v>163</v>
      </c>
      <c r="G1623" s="100" t="n">
        <f aca="false">AVERAGE(G1621:G1622)</f>
        <v>3.0325E-005</v>
      </c>
    </row>
    <row r="1624" customFormat="false" ht="12.75" hidden="false" customHeight="false" outlineLevel="0" collapsed="false">
      <c r="F1624" s="102" t="s">
        <v>164</v>
      </c>
      <c r="G1624" s="100" t="n">
        <f aca="false">MIN(G1621:G1622)</f>
        <v>2.185E-005</v>
      </c>
    </row>
    <row r="1625" customFormat="false" ht="12.75" hidden="false" customHeight="false" outlineLevel="0" collapsed="false">
      <c r="F1625" s="102" t="s">
        <v>165</v>
      </c>
      <c r="G1625" s="100" t="n">
        <f aca="false">MAX(G1621:G1622)</f>
        <v>3.88E-005</v>
      </c>
    </row>
    <row r="1626" customFormat="false" ht="12.75" hidden="false" customHeight="false" outlineLevel="0" collapsed="false">
      <c r="F1626" s="102" t="s">
        <v>166</v>
      </c>
      <c r="G1626" s="100" t="n">
        <f aca="false">STDEV(G1621:G1622)</f>
        <v>1.1985459941112E-005</v>
      </c>
    </row>
    <row r="1627" customFormat="false" ht="12.75" hidden="false" customHeight="false" outlineLevel="0" collapsed="false">
      <c r="F1627" s="102" t="s">
        <v>167</v>
      </c>
      <c r="G1627" s="103" t="n">
        <f aca="false">COUNT(G1621:G1622)</f>
        <v>2</v>
      </c>
    </row>
    <row r="1629" customFormat="false" ht="12.75" hidden="false" customHeight="false" outlineLevel="0" collapsed="false">
      <c r="A1629" s="96" t="s">
        <v>0</v>
      </c>
      <c r="B1629" s="96" t="s">
        <v>1</v>
      </c>
      <c r="C1629" s="96" t="s">
        <v>2</v>
      </c>
      <c r="D1629" s="96" t="s">
        <v>3</v>
      </c>
      <c r="E1629" s="96" t="s">
        <v>4</v>
      </c>
      <c r="F1629" s="96" t="s">
        <v>5</v>
      </c>
      <c r="G1629" s="97" t="s">
        <v>6</v>
      </c>
    </row>
    <row r="1630" customFormat="false" ht="12.75" hidden="false" customHeight="false" outlineLevel="0" collapsed="false">
      <c r="A1630" s="98" t="s">
        <v>421</v>
      </c>
      <c r="B1630" s="98" t="s">
        <v>115</v>
      </c>
      <c r="C1630" s="98" t="s">
        <v>58</v>
      </c>
      <c r="D1630" s="98" t="s">
        <v>10</v>
      </c>
      <c r="E1630" s="98" t="s">
        <v>42</v>
      </c>
      <c r="F1630" s="99" t="n">
        <v>1</v>
      </c>
      <c r="G1630" s="100" t="n">
        <v>4.05E-005</v>
      </c>
    </row>
    <row r="1631" customFormat="false" ht="12.75" hidden="false" customHeight="false" outlineLevel="0" collapsed="false">
      <c r="F1631" s="102" t="s">
        <v>163</v>
      </c>
      <c r="G1631" s="100" t="n">
        <f aca="false">AVERAGE(G1630:G1630)</f>
        <v>4.05E-005</v>
      </c>
    </row>
    <row r="1632" customFormat="false" ht="12.75" hidden="false" customHeight="false" outlineLevel="0" collapsed="false">
      <c r="F1632" s="102" t="s">
        <v>164</v>
      </c>
      <c r="G1632" s="100" t="n">
        <f aca="false">MIN(G1630:G1630)</f>
        <v>4.05E-005</v>
      </c>
    </row>
    <row r="1633" customFormat="false" ht="12.75" hidden="false" customHeight="false" outlineLevel="0" collapsed="false">
      <c r="F1633" s="102" t="s">
        <v>165</v>
      </c>
      <c r="G1633" s="100" t="n">
        <f aca="false">MAX(G1630:G1630)</f>
        <v>4.05E-005</v>
      </c>
    </row>
    <row r="1634" customFormat="false" ht="12.75" hidden="false" customHeight="false" outlineLevel="0" collapsed="false">
      <c r="F1634" s="102" t="s">
        <v>166</v>
      </c>
      <c r="G1634" s="106" t="e">
        <f aca="false">STDEV(G1630:G1630)</f>
        <v>#DIV/0!</v>
      </c>
    </row>
    <row r="1635" customFormat="false" ht="12.75" hidden="false" customHeight="false" outlineLevel="0" collapsed="false">
      <c r="F1635" s="102" t="s">
        <v>167</v>
      </c>
      <c r="G1635" s="103" t="n">
        <f aca="false">COUNT(G1630:G1630)</f>
        <v>1</v>
      </c>
    </row>
    <row r="1637" customFormat="false" ht="12.75" hidden="false" customHeight="false" outlineLevel="0" collapsed="false">
      <c r="A1637" s="96" t="s">
        <v>0</v>
      </c>
      <c r="B1637" s="96" t="s">
        <v>1</v>
      </c>
      <c r="C1637" s="96" t="s">
        <v>2</v>
      </c>
      <c r="D1637" s="96" t="s">
        <v>3</v>
      </c>
      <c r="E1637" s="96" t="s">
        <v>4</v>
      </c>
      <c r="F1637" s="96" t="s">
        <v>5</v>
      </c>
      <c r="G1637" s="97" t="s">
        <v>6</v>
      </c>
    </row>
    <row r="1638" customFormat="false" ht="12.75" hidden="false" customHeight="false" outlineLevel="0" collapsed="false">
      <c r="A1638" s="98" t="s">
        <v>422</v>
      </c>
      <c r="B1638" s="98" t="s">
        <v>18</v>
      </c>
      <c r="C1638" s="98" t="s">
        <v>19</v>
      </c>
      <c r="D1638" s="98" t="s">
        <v>16</v>
      </c>
      <c r="E1638" s="98" t="s">
        <v>11</v>
      </c>
      <c r="F1638" s="99" t="n">
        <v>1</v>
      </c>
      <c r="G1638" s="100" t="n">
        <v>6.3E-008</v>
      </c>
    </row>
    <row r="1639" customFormat="false" ht="12.75" hidden="false" customHeight="false" outlineLevel="0" collapsed="false">
      <c r="A1639" s="98" t="s">
        <v>422</v>
      </c>
      <c r="B1639" s="98" t="s">
        <v>109</v>
      </c>
      <c r="C1639" s="98" t="s">
        <v>58</v>
      </c>
      <c r="D1639" s="98" t="s">
        <v>10</v>
      </c>
      <c r="E1639" s="98" t="s">
        <v>42</v>
      </c>
      <c r="F1639" s="99" t="n">
        <v>1</v>
      </c>
      <c r="G1639" s="100" t="n">
        <v>1.225E-008</v>
      </c>
    </row>
    <row r="1640" customFormat="false" ht="12.75" hidden="false" customHeight="false" outlineLevel="0" collapsed="false">
      <c r="A1640" s="98" t="s">
        <v>422</v>
      </c>
      <c r="B1640" s="98" t="s">
        <v>114</v>
      </c>
      <c r="C1640" s="98" t="s">
        <v>58</v>
      </c>
      <c r="D1640" s="98" t="s">
        <v>10</v>
      </c>
      <c r="E1640" s="98" t="s">
        <v>42</v>
      </c>
      <c r="F1640" s="99" t="n">
        <v>1</v>
      </c>
      <c r="G1640" s="100" t="n">
        <v>1.045E-008</v>
      </c>
    </row>
    <row r="1641" customFormat="false" ht="12.75" hidden="false" customHeight="false" outlineLevel="0" collapsed="false">
      <c r="A1641" s="98" t="s">
        <v>422</v>
      </c>
      <c r="B1641" s="98" t="s">
        <v>119</v>
      </c>
      <c r="C1641" s="98" t="s">
        <v>58</v>
      </c>
      <c r="D1641" s="98" t="s">
        <v>27</v>
      </c>
      <c r="E1641" s="98" t="s">
        <v>22</v>
      </c>
      <c r="F1641" s="99" t="n">
        <v>1</v>
      </c>
      <c r="G1641" s="100" t="n">
        <v>1.16E-008</v>
      </c>
    </row>
    <row r="1642" customFormat="false" ht="12.75" hidden="false" customHeight="false" outlineLevel="0" collapsed="false">
      <c r="A1642" s="98" t="s">
        <v>422</v>
      </c>
      <c r="B1642" s="98" t="s">
        <v>123</v>
      </c>
      <c r="C1642" s="98" t="s">
        <v>58</v>
      </c>
      <c r="D1642" s="98" t="s">
        <v>10</v>
      </c>
      <c r="E1642" s="98" t="s">
        <v>11</v>
      </c>
      <c r="F1642" s="99" t="n">
        <v>1</v>
      </c>
      <c r="G1642" s="100" t="n">
        <v>1.12E-008</v>
      </c>
    </row>
    <row r="1643" customFormat="false" ht="12.75" hidden="false" customHeight="false" outlineLevel="0" collapsed="false">
      <c r="F1643" s="102" t="s">
        <v>163</v>
      </c>
      <c r="G1643" s="100" t="n">
        <f aca="false">AVERAGE(G1638:G1642)</f>
        <v>2.17E-008</v>
      </c>
    </row>
    <row r="1644" customFormat="false" ht="12.75" hidden="false" customHeight="false" outlineLevel="0" collapsed="false">
      <c r="F1644" s="102" t="s">
        <v>164</v>
      </c>
      <c r="G1644" s="100" t="n">
        <f aca="false">MIN(G1638:G1642)</f>
        <v>1.045E-008</v>
      </c>
    </row>
    <row r="1645" customFormat="false" ht="12.75" hidden="false" customHeight="false" outlineLevel="0" collapsed="false">
      <c r="F1645" s="102" t="s">
        <v>165</v>
      </c>
      <c r="G1645" s="100" t="n">
        <f aca="false">MAX(G1638:G1642)</f>
        <v>6.3E-008</v>
      </c>
    </row>
    <row r="1646" customFormat="false" ht="12.75" hidden="false" customHeight="false" outlineLevel="0" collapsed="false">
      <c r="F1646" s="102" t="s">
        <v>166</v>
      </c>
      <c r="G1646" s="100" t="n">
        <f aca="false">STDEV(G1638:G1642)</f>
        <v>2.30966177177525E-008</v>
      </c>
    </row>
    <row r="1647" customFormat="false" ht="12.75" hidden="false" customHeight="false" outlineLevel="0" collapsed="false">
      <c r="F1647" s="102" t="s">
        <v>167</v>
      </c>
      <c r="G1647" s="103" t="n">
        <f aca="false">COUNT(G1638:G1642)</f>
        <v>5</v>
      </c>
    </row>
    <row r="1649" customFormat="false" ht="12.75" hidden="false" customHeight="false" outlineLevel="0" collapsed="false">
      <c r="A1649" s="96" t="s">
        <v>0</v>
      </c>
      <c r="B1649" s="96" t="s">
        <v>1</v>
      </c>
      <c r="C1649" s="96" t="s">
        <v>2</v>
      </c>
      <c r="D1649" s="96" t="s">
        <v>3</v>
      </c>
      <c r="E1649" s="96" t="s">
        <v>4</v>
      </c>
      <c r="F1649" s="96" t="s">
        <v>5</v>
      </c>
      <c r="G1649" s="97" t="s">
        <v>6</v>
      </c>
    </row>
    <row r="1650" customFormat="false" ht="12.75" hidden="false" customHeight="false" outlineLevel="0" collapsed="false">
      <c r="A1650" s="98" t="s">
        <v>423</v>
      </c>
      <c r="B1650" s="98" t="s">
        <v>108</v>
      </c>
      <c r="C1650" s="98" t="s">
        <v>58</v>
      </c>
      <c r="D1650" s="98" t="s">
        <v>10</v>
      </c>
      <c r="E1650" s="98" t="s">
        <v>42</v>
      </c>
      <c r="F1650" s="99" t="n">
        <v>1</v>
      </c>
      <c r="G1650" s="100" t="n">
        <v>1.36E-006</v>
      </c>
    </row>
    <row r="1651" customFormat="false" ht="12.75" hidden="false" customHeight="false" outlineLevel="0" collapsed="false">
      <c r="A1651" s="98" t="s">
        <v>423</v>
      </c>
      <c r="B1651" s="98" t="s">
        <v>130</v>
      </c>
      <c r="C1651" s="98" t="s">
        <v>58</v>
      </c>
      <c r="D1651" s="98" t="s">
        <v>10</v>
      </c>
      <c r="E1651" s="98" t="s">
        <v>17</v>
      </c>
      <c r="F1651" s="99" t="n">
        <v>1</v>
      </c>
      <c r="G1651" s="100" t="n">
        <v>5.94E-007</v>
      </c>
    </row>
    <row r="1652" customFormat="false" ht="12.75" hidden="false" customHeight="false" outlineLevel="0" collapsed="false">
      <c r="F1652" s="102" t="s">
        <v>163</v>
      </c>
      <c r="G1652" s="100" t="n">
        <f aca="false">AVERAGE(G1650:G1651)</f>
        <v>9.77E-007</v>
      </c>
    </row>
    <row r="1653" customFormat="false" ht="12.75" hidden="false" customHeight="false" outlineLevel="0" collapsed="false">
      <c r="F1653" s="102" t="s">
        <v>164</v>
      </c>
      <c r="G1653" s="100" t="n">
        <f aca="false">MIN(G1650:G1651)</f>
        <v>5.94E-007</v>
      </c>
    </row>
    <row r="1654" customFormat="false" ht="12.75" hidden="false" customHeight="false" outlineLevel="0" collapsed="false">
      <c r="F1654" s="102" t="s">
        <v>165</v>
      </c>
      <c r="G1654" s="100" t="n">
        <f aca="false">MAX(G1650:G1651)</f>
        <v>1.36E-006</v>
      </c>
    </row>
    <row r="1655" customFormat="false" ht="12.75" hidden="false" customHeight="false" outlineLevel="0" collapsed="false">
      <c r="F1655" s="102" t="s">
        <v>166</v>
      </c>
      <c r="G1655" s="100" t="n">
        <f aca="false">STDEV(G1650:G1651)</f>
        <v>5.41643794388895E-007</v>
      </c>
    </row>
    <row r="1656" customFormat="false" ht="12.75" hidden="false" customHeight="false" outlineLevel="0" collapsed="false">
      <c r="F1656" s="102" t="s">
        <v>167</v>
      </c>
      <c r="G1656" s="103" t="n">
        <f aca="false">COUNT(G1650:G1651)</f>
        <v>2</v>
      </c>
    </row>
    <row r="1658" customFormat="false" ht="12.75" hidden="false" customHeight="false" outlineLevel="0" collapsed="false">
      <c r="A1658" s="96" t="s">
        <v>0</v>
      </c>
      <c r="B1658" s="96" t="s">
        <v>1</v>
      </c>
      <c r="C1658" s="96" t="s">
        <v>2</v>
      </c>
      <c r="D1658" s="96" t="s">
        <v>3</v>
      </c>
      <c r="E1658" s="96" t="s">
        <v>4</v>
      </c>
      <c r="F1658" s="96" t="s">
        <v>5</v>
      </c>
      <c r="G1658" s="97" t="s">
        <v>6</v>
      </c>
    </row>
    <row r="1659" customFormat="false" ht="12.75" hidden="false" customHeight="false" outlineLevel="0" collapsed="false">
      <c r="A1659" s="98" t="s">
        <v>424</v>
      </c>
      <c r="B1659" s="98" t="s">
        <v>115</v>
      </c>
      <c r="C1659" s="98" t="s">
        <v>58</v>
      </c>
      <c r="D1659" s="98" t="s">
        <v>10</v>
      </c>
      <c r="E1659" s="98" t="s">
        <v>42</v>
      </c>
      <c r="F1659" s="99" t="n">
        <v>1</v>
      </c>
      <c r="G1659" s="100" t="n">
        <v>1.84E-005</v>
      </c>
    </row>
    <row r="1660" customFormat="false" ht="12.75" hidden="false" customHeight="false" outlineLevel="0" collapsed="false">
      <c r="F1660" s="102" t="s">
        <v>163</v>
      </c>
      <c r="G1660" s="100" t="n">
        <f aca="false">AVERAGE(G1659:G1659)</f>
        <v>1.84E-005</v>
      </c>
    </row>
    <row r="1661" customFormat="false" ht="12.75" hidden="false" customHeight="false" outlineLevel="0" collapsed="false">
      <c r="F1661" s="102" t="s">
        <v>164</v>
      </c>
      <c r="G1661" s="100" t="n">
        <f aca="false">MIN(G1659:G1659)</f>
        <v>1.84E-005</v>
      </c>
    </row>
    <row r="1662" customFormat="false" ht="12.75" hidden="false" customHeight="false" outlineLevel="0" collapsed="false">
      <c r="F1662" s="102" t="s">
        <v>165</v>
      </c>
      <c r="G1662" s="100" t="n">
        <f aca="false">MAX(G1659:G1659)</f>
        <v>1.84E-005</v>
      </c>
    </row>
    <row r="1663" customFormat="false" ht="12.75" hidden="false" customHeight="false" outlineLevel="0" collapsed="false">
      <c r="F1663" s="102" t="s">
        <v>166</v>
      </c>
      <c r="G1663" s="106" t="e">
        <f aca="false">STDEV(G1659:G1659)</f>
        <v>#DIV/0!</v>
      </c>
    </row>
    <row r="1664" customFormat="false" ht="12.75" hidden="false" customHeight="false" outlineLevel="0" collapsed="false">
      <c r="F1664" s="102" t="s">
        <v>167</v>
      </c>
      <c r="G1664" s="103" t="n">
        <f aca="false">COUNT(G1659:G1659)</f>
        <v>1</v>
      </c>
    </row>
    <row r="1666" customFormat="false" ht="12.75" hidden="false" customHeight="false" outlineLevel="0" collapsed="false">
      <c r="A1666" s="96" t="s">
        <v>0</v>
      </c>
      <c r="B1666" s="96" t="s">
        <v>1</v>
      </c>
      <c r="C1666" s="96" t="s">
        <v>2</v>
      </c>
      <c r="D1666" s="96" t="s">
        <v>3</v>
      </c>
      <c r="E1666" s="96" t="s">
        <v>4</v>
      </c>
      <c r="F1666" s="96" t="s">
        <v>5</v>
      </c>
      <c r="G1666" s="97" t="s">
        <v>6</v>
      </c>
    </row>
    <row r="1667" customFormat="false" ht="12.75" hidden="false" customHeight="false" outlineLevel="0" collapsed="false">
      <c r="A1667" s="98" t="s">
        <v>425</v>
      </c>
      <c r="B1667" s="98" t="s">
        <v>114</v>
      </c>
      <c r="C1667" s="98" t="s">
        <v>58</v>
      </c>
      <c r="D1667" s="98" t="s">
        <v>10</v>
      </c>
      <c r="E1667" s="98" t="s">
        <v>42</v>
      </c>
      <c r="F1667" s="99" t="n">
        <v>1</v>
      </c>
      <c r="G1667" s="100" t="n">
        <v>1.76666666666667E-005</v>
      </c>
    </row>
    <row r="1668" customFormat="false" ht="12.75" hidden="false" customHeight="false" outlineLevel="0" collapsed="false">
      <c r="A1668" s="98" t="s">
        <v>425</v>
      </c>
      <c r="B1668" s="98" t="s">
        <v>115</v>
      </c>
      <c r="C1668" s="98" t="s">
        <v>58</v>
      </c>
      <c r="D1668" s="98" t="s">
        <v>10</v>
      </c>
      <c r="E1668" s="98" t="s">
        <v>42</v>
      </c>
      <c r="F1668" s="99" t="n">
        <v>1</v>
      </c>
      <c r="G1668" s="100" t="n">
        <v>3.13E-005</v>
      </c>
    </row>
    <row r="1669" customFormat="false" ht="12.75" hidden="false" customHeight="false" outlineLevel="0" collapsed="false">
      <c r="F1669" s="102" t="s">
        <v>163</v>
      </c>
      <c r="G1669" s="100" t="n">
        <f aca="false">AVERAGE(G1667:G1668)</f>
        <v>2.44833333333333E-005</v>
      </c>
    </row>
    <row r="1670" customFormat="false" ht="12.75" hidden="false" customHeight="false" outlineLevel="0" collapsed="false">
      <c r="F1670" s="102" t="s">
        <v>164</v>
      </c>
      <c r="G1670" s="100" t="n">
        <f aca="false">MIN(G1667:G1668)</f>
        <v>1.76666666666667E-005</v>
      </c>
    </row>
    <row r="1671" customFormat="false" ht="12.75" hidden="false" customHeight="false" outlineLevel="0" collapsed="false">
      <c r="F1671" s="102" t="s">
        <v>165</v>
      </c>
      <c r="G1671" s="100" t="n">
        <f aca="false">MAX(G1667:G1668)</f>
        <v>3.13E-005</v>
      </c>
    </row>
    <row r="1672" customFormat="false" ht="12.75" hidden="false" customHeight="false" outlineLevel="0" collapsed="false">
      <c r="F1672" s="102" t="s">
        <v>166</v>
      </c>
      <c r="G1672" s="100" t="n">
        <f aca="false">STDEV(G1667:G1668)</f>
        <v>9.6402224501766E-006</v>
      </c>
    </row>
    <row r="1673" customFormat="false" ht="12.75" hidden="false" customHeight="false" outlineLevel="0" collapsed="false">
      <c r="F1673" s="102" t="s">
        <v>167</v>
      </c>
      <c r="G1673" s="103" t="n">
        <f aca="false">COUNT(G1667:G1668)</f>
        <v>2</v>
      </c>
    </row>
    <row r="1675" customFormat="false" ht="12.75" hidden="false" customHeight="false" outlineLevel="0" collapsed="false">
      <c r="A1675" s="96" t="s">
        <v>0</v>
      </c>
      <c r="B1675" s="96" t="s">
        <v>1</v>
      </c>
      <c r="C1675" s="96" t="s">
        <v>2</v>
      </c>
      <c r="D1675" s="96" t="s">
        <v>3</v>
      </c>
      <c r="E1675" s="96" t="s">
        <v>4</v>
      </c>
      <c r="F1675" s="96" t="s">
        <v>5</v>
      </c>
      <c r="G1675" s="97" t="s">
        <v>6</v>
      </c>
    </row>
    <row r="1676" customFormat="false" ht="12.75" hidden="false" customHeight="false" outlineLevel="0" collapsed="false">
      <c r="A1676" s="98" t="s">
        <v>426</v>
      </c>
      <c r="B1676" s="98" t="s">
        <v>130</v>
      </c>
      <c r="C1676" s="98" t="s">
        <v>58</v>
      </c>
      <c r="D1676" s="98" t="s">
        <v>10</v>
      </c>
      <c r="E1676" s="98" t="s">
        <v>17</v>
      </c>
      <c r="F1676" s="99" t="n">
        <v>2</v>
      </c>
      <c r="G1676" s="100" t="n">
        <v>3.0135E-007</v>
      </c>
    </row>
    <row r="1677" customFormat="false" ht="12.75" hidden="false" customHeight="false" outlineLevel="0" collapsed="false">
      <c r="F1677" s="102" t="s">
        <v>163</v>
      </c>
      <c r="G1677" s="100" t="n">
        <f aca="false">AVERAGE(G1676)</f>
        <v>3.0135E-007</v>
      </c>
    </row>
    <row r="1678" customFormat="false" ht="12.75" hidden="false" customHeight="false" outlineLevel="0" collapsed="false">
      <c r="F1678" s="102" t="s">
        <v>164</v>
      </c>
      <c r="G1678" s="100" t="n">
        <f aca="false">MIN(G1676)</f>
        <v>3.0135E-007</v>
      </c>
    </row>
    <row r="1679" customFormat="false" ht="12.75" hidden="false" customHeight="false" outlineLevel="0" collapsed="false">
      <c r="F1679" s="102" t="s">
        <v>165</v>
      </c>
      <c r="G1679" s="100" t="n">
        <f aca="false">MAX(G1676)</f>
        <v>3.0135E-007</v>
      </c>
    </row>
    <row r="1680" customFormat="false" ht="12.75" hidden="false" customHeight="false" outlineLevel="0" collapsed="false">
      <c r="F1680" s="102" t="s">
        <v>166</v>
      </c>
      <c r="G1680" s="106" t="e">
        <f aca="false">STDEV(G1676)</f>
        <v>#DIV/0!</v>
      </c>
    </row>
    <row r="1681" customFormat="false" ht="12.75" hidden="false" customHeight="false" outlineLevel="0" collapsed="false">
      <c r="F1681" s="102" t="s">
        <v>167</v>
      </c>
      <c r="G1681" s="103" t="n">
        <f aca="false">COUNT(G1676)</f>
        <v>1</v>
      </c>
    </row>
    <row r="1683" customFormat="false" ht="12.75" hidden="false" customHeight="false" outlineLevel="0" collapsed="false">
      <c r="A1683" s="96" t="s">
        <v>0</v>
      </c>
      <c r="B1683" s="96" t="s">
        <v>1</v>
      </c>
      <c r="C1683" s="96" t="s">
        <v>2</v>
      </c>
      <c r="D1683" s="96" t="s">
        <v>3</v>
      </c>
      <c r="E1683" s="96" t="s">
        <v>4</v>
      </c>
      <c r="F1683" s="96" t="s">
        <v>5</v>
      </c>
      <c r="G1683" s="97" t="s">
        <v>6</v>
      </c>
    </row>
    <row r="1684" customFormat="false" ht="12.75" hidden="false" customHeight="false" outlineLevel="0" collapsed="false">
      <c r="A1684" s="98" t="s">
        <v>427</v>
      </c>
      <c r="B1684" s="98" t="s">
        <v>108</v>
      </c>
      <c r="C1684" s="98" t="s">
        <v>58</v>
      </c>
      <c r="D1684" s="98" t="s">
        <v>10</v>
      </c>
      <c r="E1684" s="98" t="s">
        <v>42</v>
      </c>
      <c r="F1684" s="99" t="n">
        <v>1</v>
      </c>
      <c r="G1684" s="100" t="n">
        <v>0.000366</v>
      </c>
    </row>
    <row r="1685" customFormat="false" ht="12.75" hidden="false" customHeight="false" outlineLevel="0" collapsed="false">
      <c r="A1685" s="98" t="s">
        <v>427</v>
      </c>
      <c r="B1685" s="98" t="s">
        <v>18</v>
      </c>
      <c r="C1685" s="98" t="s">
        <v>19</v>
      </c>
      <c r="D1685" s="98" t="s">
        <v>16</v>
      </c>
      <c r="E1685" s="98" t="s">
        <v>11</v>
      </c>
      <c r="F1685" s="99" t="n">
        <v>1</v>
      </c>
      <c r="G1685" s="100" t="n">
        <v>0.000603</v>
      </c>
    </row>
    <row r="1686" customFormat="false" ht="12.75" hidden="false" customHeight="false" outlineLevel="0" collapsed="false">
      <c r="A1686" s="98" t="s">
        <v>427</v>
      </c>
      <c r="B1686" s="98" t="s">
        <v>109</v>
      </c>
      <c r="C1686" s="98" t="s">
        <v>58</v>
      </c>
      <c r="D1686" s="98" t="s">
        <v>10</v>
      </c>
      <c r="E1686" s="98" t="s">
        <v>42</v>
      </c>
      <c r="F1686" s="99" t="n">
        <v>1</v>
      </c>
      <c r="G1686" s="100" t="n">
        <v>3.8E-005</v>
      </c>
    </row>
    <row r="1687" customFormat="false" ht="12.75" hidden="false" customHeight="false" outlineLevel="0" collapsed="false">
      <c r="A1687" s="98" t="s">
        <v>427</v>
      </c>
      <c r="B1687" s="98" t="s">
        <v>216</v>
      </c>
      <c r="C1687" s="98" t="s">
        <v>58</v>
      </c>
      <c r="D1687" s="98" t="s">
        <v>27</v>
      </c>
      <c r="E1687" s="98" t="s">
        <v>24</v>
      </c>
      <c r="F1687" s="99" t="n">
        <v>1</v>
      </c>
      <c r="G1687" s="100" t="n">
        <v>0.000444</v>
      </c>
    </row>
    <row r="1688" customFormat="false" ht="12.75" hidden="false" customHeight="false" outlineLevel="0" collapsed="false">
      <c r="A1688" s="98" t="s">
        <v>427</v>
      </c>
      <c r="B1688" s="98" t="s">
        <v>200</v>
      </c>
      <c r="C1688" s="98" t="s">
        <v>44</v>
      </c>
      <c r="D1688" s="98" t="s">
        <v>10</v>
      </c>
      <c r="E1688" s="98" t="s">
        <v>22</v>
      </c>
      <c r="F1688" s="99" t="n">
        <v>1</v>
      </c>
      <c r="G1688" s="100" t="n">
        <v>0.00154</v>
      </c>
    </row>
    <row r="1689" customFormat="false" ht="12.75" hidden="false" customHeight="false" outlineLevel="0" collapsed="false">
      <c r="A1689" s="98" t="s">
        <v>427</v>
      </c>
      <c r="B1689" s="98" t="s">
        <v>110</v>
      </c>
      <c r="C1689" s="98" t="s">
        <v>58</v>
      </c>
      <c r="D1689" s="98" t="s">
        <v>27</v>
      </c>
      <c r="E1689" s="98" t="s">
        <v>42</v>
      </c>
      <c r="F1689" s="99" t="n">
        <v>1</v>
      </c>
      <c r="G1689" s="100" t="n">
        <v>0.00016635</v>
      </c>
    </row>
    <row r="1690" customFormat="false" ht="12.75" hidden="false" customHeight="false" outlineLevel="0" collapsed="false">
      <c r="A1690" s="98" t="s">
        <v>427</v>
      </c>
      <c r="B1690" s="98" t="s">
        <v>221</v>
      </c>
      <c r="C1690" s="98" t="s">
        <v>19</v>
      </c>
      <c r="D1690" s="98" t="s">
        <v>27</v>
      </c>
      <c r="E1690" s="98" t="s">
        <v>22</v>
      </c>
      <c r="F1690" s="99" t="n">
        <v>1</v>
      </c>
      <c r="G1690" s="100" t="n">
        <v>0.000127</v>
      </c>
    </row>
    <row r="1691" customFormat="false" ht="12.75" hidden="false" customHeight="false" outlineLevel="0" collapsed="false">
      <c r="A1691" s="98" t="s">
        <v>427</v>
      </c>
      <c r="B1691" s="98" t="s">
        <v>113</v>
      </c>
      <c r="C1691" s="98" t="s">
        <v>58</v>
      </c>
      <c r="D1691" s="98" t="s">
        <v>10</v>
      </c>
      <c r="E1691" s="98" t="s">
        <v>17</v>
      </c>
      <c r="F1691" s="99" t="n">
        <v>1</v>
      </c>
      <c r="G1691" s="100" t="n">
        <v>1.818E-005</v>
      </c>
    </row>
    <row r="1692" customFormat="false" ht="12.75" hidden="false" customHeight="false" outlineLevel="0" collapsed="false">
      <c r="A1692" s="98" t="s">
        <v>427</v>
      </c>
      <c r="B1692" s="98" t="s">
        <v>114</v>
      </c>
      <c r="C1692" s="98" t="s">
        <v>58</v>
      </c>
      <c r="D1692" s="98" t="s">
        <v>10</v>
      </c>
      <c r="E1692" s="98" t="s">
        <v>290</v>
      </c>
      <c r="F1692" s="99" t="n">
        <v>2</v>
      </c>
      <c r="G1692" s="100" t="n">
        <v>1.66925E-005</v>
      </c>
    </row>
    <row r="1693" customFormat="false" ht="12.75" hidden="false" customHeight="false" outlineLevel="0" collapsed="false">
      <c r="A1693" s="98" t="s">
        <v>427</v>
      </c>
      <c r="B1693" s="98" t="s">
        <v>119</v>
      </c>
      <c r="C1693" s="98" t="s">
        <v>58</v>
      </c>
      <c r="D1693" s="98" t="s">
        <v>27</v>
      </c>
      <c r="E1693" s="98" t="s">
        <v>22</v>
      </c>
      <c r="F1693" s="99" t="n">
        <v>1</v>
      </c>
      <c r="G1693" s="100" t="n">
        <v>0.000294</v>
      </c>
    </row>
    <row r="1694" customFormat="false" ht="12.75" hidden="false" customHeight="false" outlineLevel="0" collapsed="false">
      <c r="A1694" s="98" t="s">
        <v>427</v>
      </c>
      <c r="B1694" s="98" t="s">
        <v>50</v>
      </c>
      <c r="C1694" s="98" t="s">
        <v>58</v>
      </c>
      <c r="D1694" s="98" t="s">
        <v>10</v>
      </c>
      <c r="E1694" s="98" t="s">
        <v>22</v>
      </c>
      <c r="F1694" s="99" t="n">
        <v>1</v>
      </c>
      <c r="G1694" s="100" t="n">
        <v>2.105E-006</v>
      </c>
    </row>
    <row r="1695" customFormat="false" ht="12.75" hidden="false" customHeight="false" outlineLevel="0" collapsed="false">
      <c r="A1695" s="98" t="s">
        <v>427</v>
      </c>
      <c r="B1695" s="98" t="s">
        <v>52</v>
      </c>
      <c r="C1695" s="98" t="s">
        <v>44</v>
      </c>
      <c r="D1695" s="98" t="s">
        <v>10</v>
      </c>
      <c r="E1695" s="98" t="s">
        <v>22</v>
      </c>
      <c r="F1695" s="99" t="n">
        <v>1</v>
      </c>
      <c r="G1695" s="100" t="n">
        <v>0.000279</v>
      </c>
    </row>
    <row r="1696" customFormat="false" ht="12.75" hidden="false" customHeight="false" outlineLevel="0" collapsed="false">
      <c r="A1696" s="98" t="s">
        <v>427</v>
      </c>
      <c r="B1696" s="98" t="s">
        <v>283</v>
      </c>
      <c r="C1696" s="98" t="s">
        <v>9</v>
      </c>
      <c r="D1696" s="98" t="s">
        <v>27</v>
      </c>
      <c r="E1696" s="98" t="s">
        <v>11</v>
      </c>
      <c r="F1696" s="99" t="n">
        <v>1</v>
      </c>
      <c r="G1696" s="100" t="n">
        <v>0.0004227</v>
      </c>
    </row>
    <row r="1697" customFormat="false" ht="12.75" hidden="false" customHeight="false" outlineLevel="0" collapsed="false">
      <c r="A1697" s="98" t="s">
        <v>427</v>
      </c>
      <c r="B1697" s="98" t="s">
        <v>291</v>
      </c>
      <c r="C1697" s="98" t="s">
        <v>58</v>
      </c>
      <c r="D1697" s="98" t="s">
        <v>27</v>
      </c>
      <c r="E1697" s="98" t="s">
        <v>11</v>
      </c>
      <c r="F1697" s="99" t="n">
        <v>1</v>
      </c>
      <c r="G1697" s="100" t="n">
        <v>0.00278</v>
      </c>
    </row>
    <row r="1698" customFormat="false" ht="12.75" hidden="false" customHeight="false" outlineLevel="0" collapsed="false">
      <c r="A1698" s="98" t="s">
        <v>427</v>
      </c>
      <c r="B1698" s="98" t="s">
        <v>123</v>
      </c>
      <c r="C1698" s="98" t="s">
        <v>58</v>
      </c>
      <c r="D1698" s="98" t="s">
        <v>10</v>
      </c>
      <c r="E1698" s="98" t="s">
        <v>11</v>
      </c>
      <c r="F1698" s="99" t="n">
        <v>1</v>
      </c>
      <c r="G1698" s="100" t="n">
        <v>0.000278</v>
      </c>
    </row>
    <row r="1699" customFormat="false" ht="12.75" hidden="false" customHeight="false" outlineLevel="0" collapsed="false">
      <c r="A1699" s="98" t="s">
        <v>427</v>
      </c>
      <c r="B1699" s="98" t="s">
        <v>292</v>
      </c>
      <c r="C1699" s="98" t="s">
        <v>58</v>
      </c>
      <c r="D1699" s="98" t="s">
        <v>169</v>
      </c>
      <c r="E1699" s="98" t="s">
        <v>17</v>
      </c>
      <c r="F1699" s="99" t="n">
        <v>1</v>
      </c>
      <c r="G1699" s="100" t="n">
        <v>2.3655E-005</v>
      </c>
    </row>
    <row r="1700" customFormat="false" ht="12.75" hidden="false" customHeight="false" outlineLevel="0" collapsed="false">
      <c r="A1700" s="98" t="s">
        <v>427</v>
      </c>
      <c r="B1700" s="98" t="s">
        <v>298</v>
      </c>
      <c r="C1700" s="98" t="s">
        <v>44</v>
      </c>
      <c r="D1700" s="98" t="s">
        <v>27</v>
      </c>
      <c r="E1700" s="98" t="s">
        <v>22</v>
      </c>
      <c r="F1700" s="99" t="n">
        <v>1</v>
      </c>
      <c r="G1700" s="100" t="n">
        <v>0.000721</v>
      </c>
    </row>
    <row r="1701" customFormat="false" ht="12.75" hidden="false" customHeight="false" outlineLevel="0" collapsed="false">
      <c r="A1701" s="98" t="s">
        <v>427</v>
      </c>
      <c r="B1701" s="98" t="s">
        <v>13</v>
      </c>
      <c r="C1701" s="98" t="s">
        <v>9</v>
      </c>
      <c r="D1701" s="98" t="s">
        <v>10</v>
      </c>
      <c r="E1701" s="98" t="s">
        <v>11</v>
      </c>
      <c r="F1701" s="99" t="n">
        <v>1</v>
      </c>
      <c r="G1701" s="100" t="n">
        <v>3.11E-010</v>
      </c>
    </row>
    <row r="1702" customFormat="false" ht="12.75" hidden="false" customHeight="false" outlineLevel="0" collapsed="false">
      <c r="A1702" s="98" t="s">
        <v>427</v>
      </c>
      <c r="B1702" s="98" t="s">
        <v>128</v>
      </c>
      <c r="C1702" s="98" t="s">
        <v>58</v>
      </c>
      <c r="D1702" s="98" t="s">
        <v>27</v>
      </c>
      <c r="E1702" s="98" t="s">
        <v>42</v>
      </c>
      <c r="F1702" s="99" t="n">
        <v>1</v>
      </c>
      <c r="G1702" s="100" t="n">
        <v>0.000709</v>
      </c>
    </row>
    <row r="1703" customFormat="false" ht="12.75" hidden="false" customHeight="false" outlineLevel="0" collapsed="false">
      <c r="A1703" s="98" t="s">
        <v>427</v>
      </c>
      <c r="B1703" s="98" t="s">
        <v>130</v>
      </c>
      <c r="C1703" s="98" t="s">
        <v>58</v>
      </c>
      <c r="D1703" s="98" t="s">
        <v>10</v>
      </c>
      <c r="E1703" s="98" t="s">
        <v>17</v>
      </c>
      <c r="F1703" s="99" t="n">
        <v>1</v>
      </c>
      <c r="G1703" s="100" t="n">
        <v>8.48E-005</v>
      </c>
    </row>
    <row r="1704" customFormat="false" ht="12.75" hidden="false" customHeight="false" outlineLevel="0" collapsed="false">
      <c r="A1704" s="98" t="s">
        <v>427</v>
      </c>
      <c r="B1704" s="98" t="s">
        <v>131</v>
      </c>
      <c r="C1704" s="98" t="s">
        <v>58</v>
      </c>
      <c r="D1704" s="98" t="s">
        <v>10</v>
      </c>
      <c r="E1704" s="98" t="s">
        <v>42</v>
      </c>
      <c r="F1704" s="99" t="n">
        <v>1</v>
      </c>
      <c r="G1704" s="100" t="n">
        <v>6.97E-005</v>
      </c>
    </row>
    <row r="1705" customFormat="false" ht="12.75" hidden="false" customHeight="false" outlineLevel="0" collapsed="false">
      <c r="A1705" s="98" t="s">
        <v>427</v>
      </c>
      <c r="B1705" s="98" t="s">
        <v>133</v>
      </c>
      <c r="C1705" s="98" t="s">
        <v>58</v>
      </c>
      <c r="D1705" s="98" t="s">
        <v>10</v>
      </c>
      <c r="E1705" s="98" t="s">
        <v>11</v>
      </c>
      <c r="F1705" s="99" t="n">
        <v>1</v>
      </c>
      <c r="G1705" s="100" t="n">
        <v>6.19E-005</v>
      </c>
    </row>
    <row r="1706" customFormat="false" ht="12.75" hidden="false" customHeight="false" outlineLevel="0" collapsed="false">
      <c r="A1706" s="98" t="s">
        <v>427</v>
      </c>
      <c r="B1706" s="98" t="s">
        <v>134</v>
      </c>
      <c r="C1706" s="98" t="s">
        <v>58</v>
      </c>
      <c r="D1706" s="98" t="s">
        <v>16</v>
      </c>
      <c r="E1706" s="98" t="s">
        <v>22</v>
      </c>
      <c r="F1706" s="99" t="n">
        <v>1</v>
      </c>
      <c r="G1706" s="100" t="n">
        <v>0.00022</v>
      </c>
    </row>
    <row r="1707" customFormat="false" ht="12.75" hidden="false" customHeight="false" outlineLevel="0" collapsed="false">
      <c r="A1707" s="98" t="s">
        <v>427</v>
      </c>
      <c r="B1707" s="98" t="s">
        <v>41</v>
      </c>
      <c r="C1707" s="98" t="s">
        <v>19</v>
      </c>
      <c r="D1707" s="98" t="s">
        <v>10</v>
      </c>
      <c r="E1707" s="98" t="s">
        <v>42</v>
      </c>
      <c r="F1707" s="99" t="n">
        <v>1</v>
      </c>
      <c r="G1707" s="100" t="n">
        <v>4.38E-005</v>
      </c>
    </row>
    <row r="1708" customFormat="false" ht="12.75" hidden="false" customHeight="false" outlineLevel="0" collapsed="false">
      <c r="A1708" s="98" t="s">
        <v>427</v>
      </c>
      <c r="B1708" s="98" t="s">
        <v>139</v>
      </c>
      <c r="C1708" s="98" t="s">
        <v>58</v>
      </c>
      <c r="D1708" s="98" t="s">
        <v>16</v>
      </c>
      <c r="E1708" s="98" t="s">
        <v>22</v>
      </c>
      <c r="F1708" s="99" t="n">
        <v>1</v>
      </c>
      <c r="G1708" s="100" t="n">
        <v>0.00118</v>
      </c>
    </row>
    <row r="1709" customFormat="false" ht="12.75" hidden="false" customHeight="false" outlineLevel="0" collapsed="false">
      <c r="F1709" s="102" t="s">
        <v>163</v>
      </c>
      <c r="G1709" s="100" t="n">
        <f aca="false">AVERAGE(G1684:G1708)</f>
        <v>0.00041955531244</v>
      </c>
    </row>
    <row r="1710" customFormat="false" ht="12.75" hidden="false" customHeight="false" outlineLevel="0" collapsed="false">
      <c r="F1710" s="102" t="s">
        <v>164</v>
      </c>
      <c r="G1710" s="100" t="n">
        <f aca="false">MIN(G1684:G1708)</f>
        <v>3.11E-010</v>
      </c>
    </row>
    <row r="1711" customFormat="false" ht="12.75" hidden="false" customHeight="false" outlineLevel="0" collapsed="false">
      <c r="F1711" s="102" t="s">
        <v>165</v>
      </c>
      <c r="G1711" s="100" t="n">
        <f aca="false">MAX(G1684:G1708)</f>
        <v>0.00278</v>
      </c>
    </row>
    <row r="1712" customFormat="false" ht="12.75" hidden="false" customHeight="false" outlineLevel="0" collapsed="false">
      <c r="F1712" s="102" t="s">
        <v>166</v>
      </c>
      <c r="G1712" s="100" t="n">
        <f aca="false">STDEV(G1684:G1708)</f>
        <v>0.000623892700095895</v>
      </c>
    </row>
    <row r="1713" customFormat="false" ht="12.75" hidden="false" customHeight="false" outlineLevel="0" collapsed="false">
      <c r="F1713" s="102" t="s">
        <v>167</v>
      </c>
      <c r="G1713" s="103" t="n">
        <f aca="false">COUNT(G1684:G1708)</f>
        <v>25</v>
      </c>
    </row>
  </sheetData>
  <printOptions headings="false" gridLines="true" gridLinesSet="true" horizontalCentered="tru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96" t="s">
        <v>428</v>
      </c>
    </row>
    <row r="2" customFormat="false" ht="12.75" hidden="false" customHeight="false" outlineLevel="0" collapsed="false">
      <c r="A2" s="98" t="s">
        <v>18</v>
      </c>
    </row>
    <row r="3" customFormat="false" ht="12.75" hidden="false" customHeight="false" outlineLevel="0" collapsed="false">
      <c r="A3" s="98" t="s">
        <v>109</v>
      </c>
    </row>
    <row r="4" customFormat="false" ht="12.75" hidden="false" customHeight="false" outlineLevel="0" collapsed="false">
      <c r="A4" s="98" t="s">
        <v>110</v>
      </c>
    </row>
    <row r="5" customFormat="false" ht="12.75" hidden="false" customHeight="false" outlineLevel="0" collapsed="false">
      <c r="A5" s="98" t="s">
        <v>114</v>
      </c>
    </row>
    <row r="6" customFormat="false" ht="12.75" hidden="false" customHeight="false" outlineLevel="0" collapsed="false">
      <c r="A6" s="98" t="s">
        <v>117</v>
      </c>
    </row>
    <row r="7" customFormat="false" ht="12.75" hidden="false" customHeight="false" outlineLevel="0" collapsed="false">
      <c r="A7" s="98" t="s">
        <v>291</v>
      </c>
    </row>
    <row r="8" customFormat="false" ht="12.75" hidden="false" customHeight="false" outlineLevel="0" collapsed="false">
      <c r="A8" s="98" t="s">
        <v>123</v>
      </c>
    </row>
    <row r="9" customFormat="false" ht="12.75" hidden="false" customHeight="false" outlineLevel="0" collapsed="false">
      <c r="A9" s="98" t="s">
        <v>292</v>
      </c>
    </row>
    <row r="10" customFormat="false" ht="12.75" hidden="false" customHeight="false" outlineLevel="0" collapsed="false">
      <c r="A10" s="98" t="s">
        <v>125</v>
      </c>
    </row>
    <row r="11" customFormat="false" ht="12.75" hidden="false" customHeight="false" outlineLevel="0" collapsed="false">
      <c r="A11" s="98" t="s">
        <v>13</v>
      </c>
    </row>
    <row r="12" customFormat="false" ht="12.75" hidden="false" customHeight="false" outlineLevel="0" collapsed="false">
      <c r="A12" s="98" t="s">
        <v>134</v>
      </c>
    </row>
    <row r="13" customFormat="false" ht="12.75" hidden="false" customHeight="false" outlineLevel="0" collapsed="false">
      <c r="A13" s="98" t="s">
        <v>41</v>
      </c>
    </row>
    <row r="14" customFormat="false" ht="12.75" hidden="false" customHeight="false" outlineLevel="0" collapsed="false">
      <c r="A14" s="98" t="s">
        <v>139</v>
      </c>
    </row>
    <row r="15" customFormat="false" ht="12.75" hidden="false" customHeight="false" outlineLevel="0" collapsed="false">
      <c r="A15" s="98" t="s">
        <v>18</v>
      </c>
    </row>
    <row r="16" customFormat="false" ht="12.75" hidden="false" customHeight="false" outlineLevel="0" collapsed="false">
      <c r="A16" s="98" t="s">
        <v>109</v>
      </c>
    </row>
    <row r="17" customFormat="false" ht="12.75" hidden="false" customHeight="false" outlineLevel="0" collapsed="false">
      <c r="A17" s="98" t="s">
        <v>110</v>
      </c>
    </row>
    <row r="18" customFormat="false" ht="12.75" hidden="false" customHeight="false" outlineLevel="0" collapsed="false">
      <c r="A18" s="98" t="s">
        <v>114</v>
      </c>
    </row>
    <row r="19" customFormat="false" ht="12.75" hidden="false" customHeight="false" outlineLevel="0" collapsed="false">
      <c r="A19" s="98" t="s">
        <v>117</v>
      </c>
    </row>
    <row r="20" customFormat="false" ht="12.75" hidden="false" customHeight="false" outlineLevel="0" collapsed="false">
      <c r="A20" s="98" t="s">
        <v>50</v>
      </c>
    </row>
    <row r="21" customFormat="false" ht="12.75" hidden="false" customHeight="false" outlineLevel="0" collapsed="false">
      <c r="A21" s="98" t="s">
        <v>291</v>
      </c>
    </row>
    <row r="22" customFormat="false" ht="12.75" hidden="false" customHeight="false" outlineLevel="0" collapsed="false">
      <c r="A22" s="98" t="s">
        <v>123</v>
      </c>
    </row>
    <row r="23" customFormat="false" ht="12.75" hidden="false" customHeight="false" outlineLevel="0" collapsed="false">
      <c r="A23" s="98" t="s">
        <v>292</v>
      </c>
    </row>
    <row r="24" customFormat="false" ht="12.75" hidden="false" customHeight="false" outlineLevel="0" collapsed="false">
      <c r="A24" s="98" t="s">
        <v>295</v>
      </c>
    </row>
    <row r="25" customFormat="false" ht="12.75" hidden="false" customHeight="false" outlineLevel="0" collapsed="false">
      <c r="A25" s="98" t="s">
        <v>125</v>
      </c>
    </row>
    <row r="26" customFormat="false" ht="12.75" hidden="false" customHeight="false" outlineLevel="0" collapsed="false">
      <c r="A26" s="98" t="s">
        <v>13</v>
      </c>
    </row>
    <row r="27" customFormat="false" ht="12.75" hidden="false" customHeight="false" outlineLevel="0" collapsed="false">
      <c r="A27" s="98" t="s">
        <v>134</v>
      </c>
    </row>
    <row r="28" customFormat="false" ht="12.75" hidden="false" customHeight="false" outlineLevel="0" collapsed="false">
      <c r="A28" s="98" t="s">
        <v>41</v>
      </c>
    </row>
    <row r="29" customFormat="false" ht="12.75" hidden="false" customHeight="false" outlineLevel="0" collapsed="false">
      <c r="A29" s="98" t="s">
        <v>139</v>
      </c>
    </row>
    <row r="30" customFormat="false" ht="12.75" hidden="false" customHeight="false" outlineLevel="0" collapsed="false">
      <c r="A30" s="98" t="s">
        <v>18</v>
      </c>
    </row>
    <row r="31" customFormat="false" ht="12.75" hidden="false" customHeight="false" outlineLevel="0" collapsed="false">
      <c r="A31" s="98" t="s">
        <v>109</v>
      </c>
    </row>
    <row r="32" customFormat="false" ht="12.75" hidden="false" customHeight="false" outlineLevel="0" collapsed="false">
      <c r="A32" s="98" t="s">
        <v>200</v>
      </c>
    </row>
    <row r="33" customFormat="false" ht="12.75" hidden="false" customHeight="false" outlineLevel="0" collapsed="false">
      <c r="A33" s="98" t="s">
        <v>114</v>
      </c>
    </row>
    <row r="34" customFormat="false" ht="12.75" hidden="false" customHeight="false" outlineLevel="0" collapsed="false">
      <c r="A34" s="98" t="s">
        <v>119</v>
      </c>
    </row>
    <row r="35" customFormat="false" ht="12.75" hidden="false" customHeight="false" outlineLevel="0" collapsed="false">
      <c r="A35" s="98" t="s">
        <v>297</v>
      </c>
    </row>
    <row r="36" customFormat="false" ht="12.75" hidden="false" customHeight="false" outlineLevel="0" collapsed="false">
      <c r="A36" s="98" t="s">
        <v>50</v>
      </c>
    </row>
    <row r="37" customFormat="false" ht="12.75" hidden="false" customHeight="false" outlineLevel="0" collapsed="false">
      <c r="A37" s="98" t="s">
        <v>51</v>
      </c>
    </row>
    <row r="38" customFormat="false" ht="12.75" hidden="false" customHeight="false" outlineLevel="0" collapsed="false">
      <c r="A38" s="98" t="s">
        <v>52</v>
      </c>
    </row>
    <row r="39" customFormat="false" ht="12.75" hidden="false" customHeight="false" outlineLevel="0" collapsed="false">
      <c r="A39" s="98" t="s">
        <v>123</v>
      </c>
    </row>
    <row r="40" customFormat="false" ht="12.75" hidden="false" customHeight="false" outlineLevel="0" collapsed="false">
      <c r="A40" s="98" t="s">
        <v>292</v>
      </c>
    </row>
    <row r="41" customFormat="false" ht="12.75" hidden="false" customHeight="false" outlineLevel="0" collapsed="false">
      <c r="A41" s="98" t="s">
        <v>298</v>
      </c>
    </row>
    <row r="42" customFormat="false" ht="12.75" hidden="false" customHeight="false" outlineLevel="0" collapsed="false">
      <c r="A42" s="98" t="s">
        <v>56</v>
      </c>
    </row>
    <row r="43" customFormat="false" ht="12.75" hidden="false" customHeight="false" outlineLevel="0" collapsed="false">
      <c r="A43" s="98" t="s">
        <v>13</v>
      </c>
    </row>
    <row r="44" customFormat="false" ht="12.75" hidden="false" customHeight="false" outlineLevel="0" collapsed="false">
      <c r="A44" s="98" t="s">
        <v>168</v>
      </c>
    </row>
    <row r="45" customFormat="false" ht="12.75" hidden="false" customHeight="false" outlineLevel="0" collapsed="false">
      <c r="A45" s="98" t="s">
        <v>133</v>
      </c>
    </row>
    <row r="46" customFormat="false" ht="12.75" hidden="false" customHeight="false" outlineLevel="0" collapsed="false">
      <c r="A46" s="98" t="s">
        <v>134</v>
      </c>
    </row>
    <row r="47" customFormat="false" ht="12.75" hidden="false" customHeight="false" outlineLevel="0" collapsed="false">
      <c r="A47" s="98" t="s">
        <v>264</v>
      </c>
    </row>
    <row r="48" customFormat="false" ht="12.75" hidden="false" customHeight="false" outlineLevel="0" collapsed="false">
      <c r="A48" s="98" t="s">
        <v>41</v>
      </c>
    </row>
    <row r="49" customFormat="false" ht="12.75" hidden="false" customHeight="false" outlineLevel="0" collapsed="false">
      <c r="A49" s="98" t="s">
        <v>138</v>
      </c>
    </row>
    <row r="50" customFormat="false" ht="12.75" hidden="false" customHeight="false" outlineLevel="0" collapsed="false">
      <c r="A50" s="98" t="s">
        <v>139</v>
      </c>
    </row>
    <row r="51" customFormat="false" ht="12.75" hidden="false" customHeight="false" outlineLevel="0" collapsed="false">
      <c r="A51" s="98" t="s">
        <v>168</v>
      </c>
    </row>
    <row r="52" customFormat="false" ht="12.75" hidden="false" customHeight="false" outlineLevel="0" collapsed="false">
      <c r="A52" s="98" t="s">
        <v>133</v>
      </c>
    </row>
    <row r="53" customFormat="false" ht="12.75" hidden="false" customHeight="false" outlineLevel="0" collapsed="false">
      <c r="A53" s="98" t="s">
        <v>50</v>
      </c>
    </row>
    <row r="54" customFormat="false" ht="12.75" hidden="false" customHeight="false" outlineLevel="0" collapsed="false">
      <c r="A54" s="98" t="s">
        <v>200</v>
      </c>
    </row>
    <row r="55" customFormat="false" ht="12.75" hidden="false" customHeight="false" outlineLevel="0" collapsed="false">
      <c r="A55" s="98" t="s">
        <v>122</v>
      </c>
    </row>
    <row r="56" customFormat="false" ht="12.75" hidden="false" customHeight="false" outlineLevel="0" collapsed="false">
      <c r="A56" s="98" t="s">
        <v>298</v>
      </c>
    </row>
    <row r="57" customFormat="false" ht="12.75" hidden="false" customHeight="false" outlineLevel="0" collapsed="false">
      <c r="A57" s="98" t="s">
        <v>56</v>
      </c>
    </row>
    <row r="58" customFormat="false" ht="12.75" hidden="false" customHeight="false" outlineLevel="0" collapsed="false">
      <c r="A58" s="98" t="s">
        <v>168</v>
      </c>
    </row>
    <row r="59" customFormat="false" ht="12.75" hidden="false" customHeight="false" outlineLevel="0" collapsed="false">
      <c r="A59" s="98" t="s">
        <v>133</v>
      </c>
    </row>
    <row r="60" customFormat="false" ht="12.75" hidden="false" customHeight="false" outlineLevel="0" collapsed="false">
      <c r="A60" s="98" t="s">
        <v>18</v>
      </c>
    </row>
    <row r="61" customFormat="false" ht="12.75" hidden="false" customHeight="false" outlineLevel="0" collapsed="false">
      <c r="A61" s="98" t="s">
        <v>109</v>
      </c>
    </row>
    <row r="62" customFormat="false" ht="12.75" hidden="false" customHeight="false" outlineLevel="0" collapsed="false">
      <c r="A62" s="98" t="s">
        <v>200</v>
      </c>
    </row>
    <row r="63" customFormat="false" ht="12.75" hidden="false" customHeight="false" outlineLevel="0" collapsed="false">
      <c r="A63" s="98" t="s">
        <v>110</v>
      </c>
    </row>
    <row r="64" customFormat="false" ht="12.75" hidden="false" customHeight="false" outlineLevel="0" collapsed="false">
      <c r="A64" s="98" t="s">
        <v>114</v>
      </c>
    </row>
    <row r="65" customFormat="false" ht="12.75" hidden="false" customHeight="false" outlineLevel="0" collapsed="false">
      <c r="A65" s="98" t="s">
        <v>117</v>
      </c>
    </row>
    <row r="66" customFormat="false" ht="12.75" hidden="false" customHeight="false" outlineLevel="0" collapsed="false">
      <c r="A66" s="98" t="s">
        <v>291</v>
      </c>
    </row>
    <row r="67" customFormat="false" ht="12.75" hidden="false" customHeight="false" outlineLevel="0" collapsed="false">
      <c r="A67" s="98" t="s">
        <v>123</v>
      </c>
    </row>
    <row r="68" customFormat="false" ht="12.75" hidden="false" customHeight="false" outlineLevel="0" collapsed="false">
      <c r="A68" s="98" t="s">
        <v>292</v>
      </c>
    </row>
    <row r="69" customFormat="false" ht="12.75" hidden="false" customHeight="false" outlineLevel="0" collapsed="false">
      <c r="A69" s="98" t="s">
        <v>298</v>
      </c>
    </row>
    <row r="70" customFormat="false" ht="12.75" hidden="false" customHeight="false" outlineLevel="0" collapsed="false">
      <c r="A70" s="98" t="s">
        <v>125</v>
      </c>
    </row>
    <row r="71" customFormat="false" ht="12.75" hidden="false" customHeight="false" outlineLevel="0" collapsed="false">
      <c r="A71" s="98" t="s">
        <v>13</v>
      </c>
    </row>
    <row r="72" customFormat="false" ht="12.75" hidden="false" customHeight="false" outlineLevel="0" collapsed="false">
      <c r="A72" s="98" t="s">
        <v>134</v>
      </c>
    </row>
    <row r="73" customFormat="false" ht="12.75" hidden="false" customHeight="false" outlineLevel="0" collapsed="false">
      <c r="A73" s="98" t="s">
        <v>41</v>
      </c>
    </row>
    <row r="74" customFormat="false" ht="12.75" hidden="false" customHeight="false" outlineLevel="0" collapsed="false">
      <c r="A74" s="98" t="s">
        <v>139</v>
      </c>
    </row>
    <row r="75" customFormat="false" ht="12.75" hidden="false" customHeight="false" outlineLevel="0" collapsed="false">
      <c r="A75" s="98" t="s">
        <v>108</v>
      </c>
    </row>
    <row r="76" customFormat="false" ht="12.75" hidden="false" customHeight="false" outlineLevel="0" collapsed="false">
      <c r="A76" s="98" t="s">
        <v>130</v>
      </c>
    </row>
    <row r="77" customFormat="false" ht="12.75" hidden="false" customHeight="false" outlineLevel="0" collapsed="false">
      <c r="A77" s="98" t="s">
        <v>133</v>
      </c>
    </row>
    <row r="78" customFormat="false" ht="12.75" hidden="false" customHeight="false" outlineLevel="0" collapsed="false">
      <c r="A78" s="98" t="s">
        <v>108</v>
      </c>
    </row>
    <row r="79" customFormat="false" ht="12.75" hidden="false" customHeight="false" outlineLevel="0" collapsed="false">
      <c r="A79" s="98" t="s">
        <v>18</v>
      </c>
    </row>
    <row r="80" customFormat="false" ht="12.75" hidden="false" customHeight="false" outlineLevel="0" collapsed="false">
      <c r="A80" s="98" t="s">
        <v>109</v>
      </c>
    </row>
    <row r="81" customFormat="false" ht="12.75" hidden="false" customHeight="false" outlineLevel="0" collapsed="false">
      <c r="A81" s="98" t="s">
        <v>306</v>
      </c>
    </row>
    <row r="82" customFormat="false" ht="12.75" hidden="false" customHeight="false" outlineLevel="0" collapsed="false">
      <c r="A82" s="98" t="s">
        <v>200</v>
      </c>
    </row>
    <row r="83" customFormat="false" ht="12.75" hidden="false" customHeight="false" outlineLevel="0" collapsed="false">
      <c r="A83" s="98" t="s">
        <v>113</v>
      </c>
    </row>
    <row r="84" customFormat="false" ht="12.75" hidden="false" customHeight="false" outlineLevel="0" collapsed="false">
      <c r="A84" s="98" t="s">
        <v>114</v>
      </c>
    </row>
    <row r="85" customFormat="false" ht="12.75" hidden="false" customHeight="false" outlineLevel="0" collapsed="false">
      <c r="A85" s="98" t="s">
        <v>307</v>
      </c>
    </row>
    <row r="86" customFormat="false" ht="12.75" hidden="false" customHeight="false" outlineLevel="0" collapsed="false">
      <c r="A86" s="98" t="s">
        <v>119</v>
      </c>
    </row>
    <row r="87" customFormat="false" ht="12.75" hidden="false" customHeight="false" outlineLevel="0" collapsed="false">
      <c r="A87" s="98" t="s">
        <v>50</v>
      </c>
    </row>
    <row r="88" customFormat="false" ht="12.75" hidden="false" customHeight="false" outlineLevel="0" collapsed="false">
      <c r="A88" s="98" t="s">
        <v>52</v>
      </c>
    </row>
    <row r="89" customFormat="false" ht="12.75" hidden="false" customHeight="false" outlineLevel="0" collapsed="false">
      <c r="A89" s="98" t="s">
        <v>122</v>
      </c>
    </row>
    <row r="90" customFormat="false" ht="12.75" hidden="false" customHeight="false" outlineLevel="0" collapsed="false">
      <c r="A90" s="98" t="s">
        <v>291</v>
      </c>
    </row>
    <row r="91" customFormat="false" ht="12.75" hidden="false" customHeight="false" outlineLevel="0" collapsed="false">
      <c r="A91" s="98" t="s">
        <v>123</v>
      </c>
    </row>
    <row r="92" customFormat="false" ht="12.75" hidden="false" customHeight="false" outlineLevel="0" collapsed="false">
      <c r="A92" s="98" t="s">
        <v>292</v>
      </c>
    </row>
    <row r="93" customFormat="false" ht="12.75" hidden="false" customHeight="false" outlineLevel="0" collapsed="false">
      <c r="A93" s="98" t="s">
        <v>298</v>
      </c>
    </row>
    <row r="94" customFormat="false" ht="12.75" hidden="false" customHeight="false" outlineLevel="0" collapsed="false">
      <c r="A94" s="98" t="s">
        <v>13</v>
      </c>
    </row>
    <row r="95" customFormat="false" ht="12.75" hidden="false" customHeight="false" outlineLevel="0" collapsed="false">
      <c r="A95" s="98" t="s">
        <v>128</v>
      </c>
    </row>
    <row r="96" customFormat="false" ht="12.75" hidden="false" customHeight="false" outlineLevel="0" collapsed="false">
      <c r="A96" s="98" t="s">
        <v>130</v>
      </c>
    </row>
    <row r="97" customFormat="false" ht="12.75" hidden="false" customHeight="false" outlineLevel="0" collapsed="false">
      <c r="A97" s="98" t="s">
        <v>133</v>
      </c>
    </row>
    <row r="98" customFormat="false" ht="12.75" hidden="false" customHeight="false" outlineLevel="0" collapsed="false">
      <c r="A98" s="98" t="s">
        <v>134</v>
      </c>
    </row>
    <row r="99" customFormat="false" ht="12.75" hidden="false" customHeight="false" outlineLevel="0" collapsed="false">
      <c r="A99" s="98" t="s">
        <v>41</v>
      </c>
    </row>
    <row r="100" customFormat="false" ht="12.75" hidden="false" customHeight="false" outlineLevel="0" collapsed="false">
      <c r="A100" s="98" t="s">
        <v>139</v>
      </c>
    </row>
    <row r="101" customFormat="false" ht="12.75" hidden="false" customHeight="false" outlineLevel="0" collapsed="false">
      <c r="A101" s="104"/>
    </row>
    <row r="102" customFormat="false" ht="12.75" hidden="false" customHeight="false" outlineLevel="0" collapsed="false">
      <c r="A102" s="98" t="s">
        <v>216</v>
      </c>
    </row>
    <row r="103" customFormat="false" ht="12.75" hidden="false" customHeight="false" outlineLevel="0" collapsed="false">
      <c r="A103" s="98" t="s">
        <v>306</v>
      </c>
    </row>
    <row r="104" customFormat="false" ht="12.75" hidden="false" customHeight="false" outlineLevel="0" collapsed="false">
      <c r="A104" s="98" t="s">
        <v>292</v>
      </c>
    </row>
    <row r="105" customFormat="false" ht="12.75" hidden="false" customHeight="false" outlineLevel="0" collapsed="false">
      <c r="A105" s="98" t="s">
        <v>130</v>
      </c>
    </row>
    <row r="106" customFormat="false" ht="12.75" hidden="false" customHeight="false" outlineLevel="0" collapsed="false">
      <c r="A106" s="98" t="s">
        <v>133</v>
      </c>
    </row>
    <row r="107" customFormat="false" ht="12.75" hidden="false" customHeight="false" outlineLevel="0" collapsed="false">
      <c r="A107" s="98" t="s">
        <v>56</v>
      </c>
    </row>
    <row r="108" customFormat="false" ht="12.75" hidden="false" customHeight="false" outlineLevel="0" collapsed="false">
      <c r="A108" s="98" t="s">
        <v>18</v>
      </c>
    </row>
    <row r="109" customFormat="false" ht="12.75" hidden="false" customHeight="false" outlineLevel="0" collapsed="false">
      <c r="A109" s="98" t="s">
        <v>109</v>
      </c>
    </row>
    <row r="110" customFormat="false" ht="12.75" hidden="false" customHeight="false" outlineLevel="0" collapsed="false">
      <c r="A110" s="98" t="s">
        <v>111</v>
      </c>
    </row>
    <row r="111" customFormat="false" ht="12.75" hidden="false" customHeight="false" outlineLevel="0" collapsed="false">
      <c r="A111" s="98" t="s">
        <v>113</v>
      </c>
    </row>
    <row r="112" customFormat="false" ht="12.75" hidden="false" customHeight="false" outlineLevel="0" collapsed="false">
      <c r="A112" s="98" t="s">
        <v>114</v>
      </c>
    </row>
    <row r="113" customFormat="false" ht="12.75" hidden="false" customHeight="false" outlineLevel="0" collapsed="false">
      <c r="A113" s="98" t="s">
        <v>115</v>
      </c>
    </row>
    <row r="114" customFormat="false" ht="12.75" hidden="false" customHeight="false" outlineLevel="0" collapsed="false">
      <c r="A114" s="98" t="s">
        <v>119</v>
      </c>
    </row>
    <row r="115" customFormat="false" ht="12.75" hidden="false" customHeight="false" outlineLevel="0" collapsed="false">
      <c r="A115" s="98" t="s">
        <v>52</v>
      </c>
    </row>
    <row r="116" customFormat="false" ht="12.75" hidden="false" customHeight="false" outlineLevel="0" collapsed="false">
      <c r="A116" s="98" t="s">
        <v>123</v>
      </c>
    </row>
    <row r="117" customFormat="false" ht="12.75" hidden="false" customHeight="false" outlineLevel="0" collapsed="false">
      <c r="A117" s="98" t="s">
        <v>13</v>
      </c>
    </row>
    <row r="118" customFormat="false" ht="12.75" hidden="false" customHeight="false" outlineLevel="0" collapsed="false">
      <c r="A118" s="98" t="s">
        <v>168</v>
      </c>
    </row>
    <row r="119" customFormat="false" ht="12.75" hidden="false" customHeight="false" outlineLevel="0" collapsed="false">
      <c r="A119" s="98" t="s">
        <v>40</v>
      </c>
    </row>
    <row r="120" customFormat="false" ht="12.75" hidden="false" customHeight="false" outlineLevel="0" collapsed="false">
      <c r="A120" s="98" t="s">
        <v>133</v>
      </c>
    </row>
    <row r="121" customFormat="false" ht="12.75" hidden="false" customHeight="false" outlineLevel="0" collapsed="false">
      <c r="A121" s="98" t="s">
        <v>312</v>
      </c>
    </row>
    <row r="122" customFormat="false" ht="12.75" hidden="false" customHeight="false" outlineLevel="0" collapsed="false">
      <c r="A122" s="98" t="s">
        <v>134</v>
      </c>
    </row>
    <row r="123" customFormat="false" ht="12.75" hidden="false" customHeight="false" outlineLevel="0" collapsed="false">
      <c r="A123" s="98" t="s">
        <v>264</v>
      </c>
    </row>
    <row r="124" customFormat="false" ht="12.75" hidden="false" customHeight="false" outlineLevel="0" collapsed="false">
      <c r="A124" s="98" t="s">
        <v>41</v>
      </c>
    </row>
    <row r="125" customFormat="false" ht="12.75" hidden="false" customHeight="false" outlineLevel="0" collapsed="false">
      <c r="A125" s="98" t="s">
        <v>138</v>
      </c>
    </row>
    <row r="126" customFormat="false" ht="12.75" hidden="false" customHeight="false" outlineLevel="0" collapsed="false">
      <c r="A126" s="98" t="s">
        <v>139</v>
      </c>
    </row>
    <row r="127" customFormat="false" ht="12.75" hidden="false" customHeight="false" outlineLevel="0" collapsed="false">
      <c r="A127" s="98" t="s">
        <v>18</v>
      </c>
    </row>
    <row r="128" customFormat="false" ht="12.75" hidden="false" customHeight="false" outlineLevel="0" collapsed="false">
      <c r="A128" s="98" t="s">
        <v>109</v>
      </c>
    </row>
    <row r="129" customFormat="false" ht="12.75" hidden="false" customHeight="false" outlineLevel="0" collapsed="false">
      <c r="A129" s="98" t="s">
        <v>110</v>
      </c>
    </row>
    <row r="130" customFormat="false" ht="12.75" hidden="false" customHeight="false" outlineLevel="0" collapsed="false">
      <c r="A130" s="98" t="s">
        <v>114</v>
      </c>
    </row>
    <row r="131" customFormat="false" ht="12.75" hidden="false" customHeight="false" outlineLevel="0" collapsed="false">
      <c r="A131" s="98" t="s">
        <v>117</v>
      </c>
    </row>
    <row r="132" customFormat="false" ht="12.75" hidden="false" customHeight="false" outlineLevel="0" collapsed="false">
      <c r="A132" s="98" t="s">
        <v>291</v>
      </c>
    </row>
    <row r="133" customFormat="false" ht="12.75" hidden="false" customHeight="false" outlineLevel="0" collapsed="false">
      <c r="A133" s="98" t="s">
        <v>123</v>
      </c>
    </row>
    <row r="134" customFormat="false" ht="12.75" hidden="false" customHeight="false" outlineLevel="0" collapsed="false">
      <c r="A134" s="98" t="s">
        <v>13</v>
      </c>
    </row>
    <row r="135" customFormat="false" ht="12.75" hidden="false" customHeight="false" outlineLevel="0" collapsed="false">
      <c r="A135" s="98" t="s">
        <v>134</v>
      </c>
    </row>
    <row r="136" customFormat="false" ht="12.75" hidden="false" customHeight="false" outlineLevel="0" collapsed="false">
      <c r="A136" s="98" t="s">
        <v>41</v>
      </c>
    </row>
    <row r="137" customFormat="false" ht="12.75" hidden="false" customHeight="false" outlineLevel="0" collapsed="false">
      <c r="A137" s="98" t="s">
        <v>139</v>
      </c>
    </row>
    <row r="138" customFormat="false" ht="12.75" hidden="false" customHeight="false" outlineLevel="0" collapsed="false">
      <c r="A138" s="98" t="s">
        <v>18</v>
      </c>
    </row>
    <row r="139" customFormat="false" ht="12.75" hidden="false" customHeight="false" outlineLevel="0" collapsed="false">
      <c r="A139" s="98" t="s">
        <v>109</v>
      </c>
    </row>
    <row r="140" customFormat="false" ht="12.75" hidden="false" customHeight="false" outlineLevel="0" collapsed="false">
      <c r="A140" s="98" t="s">
        <v>200</v>
      </c>
    </row>
    <row r="141" customFormat="false" ht="12.75" hidden="false" customHeight="false" outlineLevel="0" collapsed="false">
      <c r="A141" s="98" t="s">
        <v>110</v>
      </c>
    </row>
    <row r="142" customFormat="false" ht="12.75" hidden="false" customHeight="false" outlineLevel="0" collapsed="false">
      <c r="A142" s="98" t="s">
        <v>114</v>
      </c>
    </row>
    <row r="143" customFormat="false" ht="12.75" hidden="false" customHeight="false" outlineLevel="0" collapsed="false">
      <c r="A143" s="98" t="s">
        <v>117</v>
      </c>
    </row>
    <row r="144" customFormat="false" ht="12.75" hidden="false" customHeight="false" outlineLevel="0" collapsed="false">
      <c r="A144" s="98" t="s">
        <v>50</v>
      </c>
    </row>
    <row r="145" customFormat="false" ht="12.75" hidden="false" customHeight="false" outlineLevel="0" collapsed="false">
      <c r="A145" s="98" t="s">
        <v>291</v>
      </c>
    </row>
    <row r="146" customFormat="false" ht="12.75" hidden="false" customHeight="false" outlineLevel="0" collapsed="false">
      <c r="A146" s="98" t="s">
        <v>123</v>
      </c>
    </row>
    <row r="147" customFormat="false" ht="12.75" hidden="false" customHeight="false" outlineLevel="0" collapsed="false">
      <c r="A147" s="98" t="s">
        <v>298</v>
      </c>
    </row>
    <row r="148" customFormat="false" ht="12.75" hidden="false" customHeight="false" outlineLevel="0" collapsed="false">
      <c r="A148" s="98" t="s">
        <v>13</v>
      </c>
    </row>
    <row r="149" customFormat="false" ht="12.75" hidden="false" customHeight="false" outlineLevel="0" collapsed="false">
      <c r="A149" s="98" t="s">
        <v>40</v>
      </c>
    </row>
    <row r="150" customFormat="false" ht="12.75" hidden="false" customHeight="false" outlineLevel="0" collapsed="false">
      <c r="A150" s="98" t="s">
        <v>134</v>
      </c>
    </row>
    <row r="151" customFormat="false" ht="12.75" hidden="false" customHeight="false" outlineLevel="0" collapsed="false">
      <c r="A151" s="98" t="s">
        <v>41</v>
      </c>
    </row>
    <row r="152" customFormat="false" ht="12.75" hidden="false" customHeight="false" outlineLevel="0" collapsed="false">
      <c r="A152" s="98" t="s">
        <v>139</v>
      </c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98" t="s">
        <v>18</v>
      </c>
    </row>
    <row r="156" customFormat="false" ht="12.75" hidden="false" customHeight="false" outlineLevel="0" collapsed="false">
      <c r="A156" s="98" t="s">
        <v>109</v>
      </c>
    </row>
    <row r="157" customFormat="false" ht="12.75" hidden="false" customHeight="false" outlineLevel="0" collapsed="false">
      <c r="A157" s="98" t="s">
        <v>110</v>
      </c>
    </row>
    <row r="158" customFormat="false" ht="12.75" hidden="false" customHeight="false" outlineLevel="0" collapsed="false">
      <c r="A158" s="98" t="s">
        <v>114</v>
      </c>
    </row>
    <row r="159" customFormat="false" ht="12.75" hidden="false" customHeight="false" outlineLevel="0" collapsed="false">
      <c r="A159" s="98" t="s">
        <v>117</v>
      </c>
    </row>
    <row r="160" customFormat="false" ht="12.75" hidden="false" customHeight="false" outlineLevel="0" collapsed="false">
      <c r="A160" s="98" t="s">
        <v>291</v>
      </c>
    </row>
    <row r="161" customFormat="false" ht="12.75" hidden="false" customHeight="false" outlineLevel="0" collapsed="false">
      <c r="A161" s="98" t="s">
        <v>123</v>
      </c>
    </row>
    <row r="162" customFormat="false" ht="12.75" hidden="false" customHeight="false" outlineLevel="0" collapsed="false">
      <c r="A162" s="98" t="s">
        <v>292</v>
      </c>
    </row>
    <row r="163" customFormat="false" ht="12.75" hidden="false" customHeight="false" outlineLevel="0" collapsed="false">
      <c r="A163" s="98" t="s">
        <v>295</v>
      </c>
    </row>
    <row r="164" customFormat="false" ht="12.75" hidden="false" customHeight="false" outlineLevel="0" collapsed="false">
      <c r="A164" s="98" t="s">
        <v>13</v>
      </c>
    </row>
    <row r="165" customFormat="false" ht="12.75" hidden="false" customHeight="false" outlineLevel="0" collapsed="false">
      <c r="A165" s="98" t="s">
        <v>40</v>
      </c>
    </row>
    <row r="166" customFormat="false" ht="12.75" hidden="false" customHeight="false" outlineLevel="0" collapsed="false">
      <c r="A166" s="98" t="s">
        <v>134</v>
      </c>
    </row>
    <row r="167" customFormat="false" ht="12.75" hidden="false" customHeight="false" outlineLevel="0" collapsed="false">
      <c r="A167" s="98" t="s">
        <v>41</v>
      </c>
    </row>
    <row r="168" customFormat="false" ht="12.75" hidden="false" customHeight="false" outlineLevel="0" collapsed="false">
      <c r="A168" s="98" t="s">
        <v>139</v>
      </c>
    </row>
    <row r="169" customFormat="false" ht="12.75" hidden="false" customHeight="false" outlineLevel="0" collapsed="false">
      <c r="A169" s="98" t="s">
        <v>110</v>
      </c>
    </row>
    <row r="170" customFormat="false" ht="12.75" hidden="false" customHeight="false" outlineLevel="0" collapsed="false">
      <c r="A170" s="98" t="s">
        <v>295</v>
      </c>
    </row>
    <row r="171" customFormat="false" ht="12.75" hidden="false" customHeight="false" outlineLevel="0" collapsed="false">
      <c r="A171" s="98" t="s">
        <v>18</v>
      </c>
    </row>
    <row r="172" customFormat="false" ht="12.75" hidden="false" customHeight="false" outlineLevel="0" collapsed="false">
      <c r="A172" s="98" t="s">
        <v>109</v>
      </c>
    </row>
    <row r="173" customFormat="false" ht="12.75" hidden="false" customHeight="false" outlineLevel="0" collapsed="false">
      <c r="A173" s="98" t="s">
        <v>110</v>
      </c>
    </row>
    <row r="174" customFormat="false" ht="12.75" hidden="false" customHeight="false" outlineLevel="0" collapsed="false">
      <c r="A174" s="98" t="s">
        <v>114</v>
      </c>
    </row>
    <row r="175" customFormat="false" ht="12.75" hidden="false" customHeight="false" outlineLevel="0" collapsed="false">
      <c r="A175" s="98" t="s">
        <v>117</v>
      </c>
    </row>
    <row r="176" customFormat="false" ht="12.75" hidden="false" customHeight="false" outlineLevel="0" collapsed="false">
      <c r="A176" s="98" t="s">
        <v>50</v>
      </c>
    </row>
    <row r="177" customFormat="false" ht="12.75" hidden="false" customHeight="false" outlineLevel="0" collapsed="false">
      <c r="A177" s="98" t="s">
        <v>291</v>
      </c>
    </row>
    <row r="178" customFormat="false" ht="12.75" hidden="false" customHeight="false" outlineLevel="0" collapsed="false">
      <c r="A178" s="98" t="s">
        <v>123</v>
      </c>
    </row>
    <row r="179" customFormat="false" ht="12.75" hidden="false" customHeight="false" outlineLevel="0" collapsed="false">
      <c r="A179" s="98" t="s">
        <v>295</v>
      </c>
    </row>
    <row r="180" customFormat="false" ht="12.75" hidden="false" customHeight="false" outlineLevel="0" collapsed="false">
      <c r="A180" s="98" t="s">
        <v>134</v>
      </c>
    </row>
    <row r="181" customFormat="false" ht="12.75" hidden="false" customHeight="false" outlineLevel="0" collapsed="false">
      <c r="A181" s="98" t="s">
        <v>41</v>
      </c>
    </row>
    <row r="182" customFormat="false" ht="29.25" hidden="false" customHeight="true" outlineLevel="0" collapsed="false">
      <c r="A182" s="98" t="s">
        <v>139</v>
      </c>
    </row>
    <row r="183" customFormat="false" ht="12.75" hidden="false" customHeight="false" outlineLevel="0" collapsed="false">
      <c r="A183" s="98" t="s">
        <v>50</v>
      </c>
    </row>
    <row r="184" customFormat="false" ht="12.75" hidden="false" customHeight="false" outlineLevel="0" collapsed="false">
      <c r="A184" s="98" t="s">
        <v>125</v>
      </c>
    </row>
    <row r="185" customFormat="false" ht="12.75" hidden="false" customHeight="false" outlineLevel="0" collapsed="false">
      <c r="A185" s="98" t="s">
        <v>18</v>
      </c>
    </row>
    <row r="186" customFormat="false" ht="12.75" hidden="false" customHeight="false" outlineLevel="0" collapsed="false">
      <c r="A186" s="98" t="s">
        <v>109</v>
      </c>
    </row>
    <row r="187" customFormat="false" ht="12.75" hidden="false" customHeight="false" outlineLevel="0" collapsed="false">
      <c r="A187" s="98" t="s">
        <v>110</v>
      </c>
    </row>
    <row r="188" customFormat="false" ht="12.75" hidden="false" customHeight="false" outlineLevel="0" collapsed="false">
      <c r="A188" s="98" t="s">
        <v>114</v>
      </c>
    </row>
    <row r="189" customFormat="false" ht="12.75" hidden="false" customHeight="false" outlineLevel="0" collapsed="false">
      <c r="A189" s="98" t="s">
        <v>117</v>
      </c>
    </row>
    <row r="190" customFormat="false" ht="12.75" hidden="false" customHeight="false" outlineLevel="0" collapsed="false">
      <c r="A190" s="98" t="s">
        <v>291</v>
      </c>
    </row>
    <row r="191" customFormat="false" ht="12.75" hidden="false" customHeight="false" outlineLevel="0" collapsed="false">
      <c r="A191" s="98" t="s">
        <v>123</v>
      </c>
    </row>
    <row r="192" customFormat="false" ht="12.75" hidden="false" customHeight="false" outlineLevel="0" collapsed="false">
      <c r="A192" s="98" t="s">
        <v>134</v>
      </c>
    </row>
    <row r="193" customFormat="false" ht="12.75" hidden="false" customHeight="false" outlineLevel="0" collapsed="false">
      <c r="A193" s="98" t="s">
        <v>41</v>
      </c>
    </row>
    <row r="194" customFormat="false" ht="12.75" hidden="false" customHeight="false" outlineLevel="0" collapsed="false">
      <c r="A194" s="98" t="s">
        <v>139</v>
      </c>
    </row>
    <row r="195" customFormat="false" ht="12.75" hidden="false" customHeight="false" outlineLevel="0" collapsed="false">
      <c r="A195" s="98" t="s">
        <v>18</v>
      </c>
    </row>
    <row r="196" customFormat="false" ht="12.75" hidden="false" customHeight="false" outlineLevel="0" collapsed="false">
      <c r="A196" s="98" t="s">
        <v>109</v>
      </c>
    </row>
    <row r="197" customFormat="false" ht="12.75" hidden="false" customHeight="false" outlineLevel="0" collapsed="false">
      <c r="A197" s="98" t="s">
        <v>114</v>
      </c>
    </row>
    <row r="198" customFormat="false" ht="12.75" hidden="false" customHeight="false" outlineLevel="0" collapsed="false">
      <c r="A198" s="98" t="s">
        <v>119</v>
      </c>
    </row>
    <row r="199" customFormat="false" ht="12.75" hidden="false" customHeight="false" outlineLevel="0" collapsed="false">
      <c r="A199" s="98" t="s">
        <v>52</v>
      </c>
    </row>
    <row r="200" customFormat="false" ht="12.75" hidden="false" customHeight="false" outlineLevel="0" collapsed="false">
      <c r="A200" s="98" t="s">
        <v>291</v>
      </c>
    </row>
    <row r="201" customFormat="false" ht="12.75" hidden="false" customHeight="false" outlineLevel="0" collapsed="false">
      <c r="A201" s="98" t="s">
        <v>123</v>
      </c>
    </row>
    <row r="202" customFormat="false" ht="12.75" hidden="false" customHeight="false" outlineLevel="0" collapsed="false">
      <c r="A202" s="98" t="s">
        <v>13</v>
      </c>
    </row>
    <row r="203" customFormat="false" ht="12.75" hidden="false" customHeight="false" outlineLevel="0" collapsed="false">
      <c r="A203" s="98" t="s">
        <v>128</v>
      </c>
    </row>
    <row r="204" customFormat="false" ht="12.75" hidden="false" customHeight="false" outlineLevel="0" collapsed="false">
      <c r="A204" s="98" t="s">
        <v>130</v>
      </c>
    </row>
    <row r="205" customFormat="false" ht="12.75" hidden="false" customHeight="false" outlineLevel="0" collapsed="false">
      <c r="A205" s="98" t="s">
        <v>134</v>
      </c>
    </row>
    <row r="206" customFormat="false" ht="12.75" hidden="false" customHeight="false" outlineLevel="0" collapsed="false">
      <c r="A206" s="98" t="s">
        <v>41</v>
      </c>
    </row>
    <row r="207" customFormat="false" ht="12.75" hidden="false" customHeight="false" outlineLevel="0" collapsed="false">
      <c r="A207" s="98" t="s">
        <v>139</v>
      </c>
    </row>
    <row r="208" customFormat="false" ht="12.75" hidden="false" customHeight="false" outlineLevel="0" collapsed="false">
      <c r="A208" s="98" t="s">
        <v>50</v>
      </c>
    </row>
    <row r="209" customFormat="false" ht="12.75" hidden="false" customHeight="false" outlineLevel="0" collapsed="false">
      <c r="A209" s="98" t="s">
        <v>115</v>
      </c>
    </row>
    <row r="210" customFormat="false" ht="12.75" hidden="false" customHeight="false" outlineLevel="0" collapsed="false">
      <c r="A210" s="98" t="s">
        <v>168</v>
      </c>
    </row>
    <row r="211" customFormat="false" ht="12.75" hidden="false" customHeight="false" outlineLevel="0" collapsed="false">
      <c r="A211" s="98" t="s">
        <v>168</v>
      </c>
    </row>
    <row r="212" customFormat="false" ht="12.75" hidden="false" customHeight="false" outlineLevel="0" collapsed="false">
      <c r="A212" s="98" t="s">
        <v>108</v>
      </c>
    </row>
    <row r="213" customFormat="false" ht="12.75" hidden="false" customHeight="false" outlineLevel="0" collapsed="false">
      <c r="A213" s="98" t="s">
        <v>18</v>
      </c>
    </row>
    <row r="214" customFormat="false" ht="12.75" hidden="false" customHeight="false" outlineLevel="0" collapsed="false">
      <c r="A214" s="98" t="s">
        <v>109</v>
      </c>
    </row>
    <row r="215" customFormat="false" ht="12.75" hidden="false" customHeight="false" outlineLevel="0" collapsed="false">
      <c r="A215" s="98" t="s">
        <v>282</v>
      </c>
    </row>
    <row r="216" customFormat="false" ht="12.75" hidden="false" customHeight="false" outlineLevel="0" collapsed="false">
      <c r="A216" s="98" t="s">
        <v>306</v>
      </c>
    </row>
    <row r="217" customFormat="false" ht="12.75" hidden="false" customHeight="false" outlineLevel="0" collapsed="false">
      <c r="A217" s="98" t="s">
        <v>200</v>
      </c>
    </row>
    <row r="218" customFormat="false" ht="12.75" hidden="false" customHeight="false" outlineLevel="0" collapsed="false">
      <c r="A218" s="98" t="s">
        <v>221</v>
      </c>
    </row>
    <row r="219" customFormat="false" ht="12.75" hidden="false" customHeight="false" outlineLevel="0" collapsed="false">
      <c r="A219" s="98" t="s">
        <v>113</v>
      </c>
    </row>
    <row r="220" customFormat="false" ht="12.75" hidden="false" customHeight="false" outlineLevel="0" collapsed="false">
      <c r="A220" s="98" t="s">
        <v>114</v>
      </c>
    </row>
    <row r="221" customFormat="false" ht="12.75" hidden="false" customHeight="false" outlineLevel="0" collapsed="false">
      <c r="A221" s="98" t="s">
        <v>119</v>
      </c>
    </row>
    <row r="222" customFormat="false" ht="12.75" hidden="false" customHeight="false" outlineLevel="0" collapsed="false">
      <c r="A222" s="98" t="s">
        <v>52</v>
      </c>
    </row>
    <row r="223" customFormat="false" ht="12.75" hidden="false" customHeight="false" outlineLevel="0" collapsed="false">
      <c r="A223" s="98" t="s">
        <v>291</v>
      </c>
    </row>
    <row r="224" customFormat="false" ht="12.75" hidden="false" customHeight="false" outlineLevel="0" collapsed="false">
      <c r="A224" s="98" t="s">
        <v>123</v>
      </c>
    </row>
    <row r="225" customFormat="false" ht="12.75" hidden="false" customHeight="false" outlineLevel="0" collapsed="false">
      <c r="A225" s="98" t="s">
        <v>292</v>
      </c>
    </row>
    <row r="226" customFormat="false" ht="12.75" hidden="false" customHeight="false" outlineLevel="0" collapsed="false">
      <c r="A226" s="98" t="s">
        <v>298</v>
      </c>
    </row>
    <row r="227" customFormat="false" ht="12.75" hidden="false" customHeight="false" outlineLevel="0" collapsed="false">
      <c r="A227" s="98" t="s">
        <v>13</v>
      </c>
    </row>
    <row r="228" customFormat="false" ht="12.75" hidden="false" customHeight="false" outlineLevel="0" collapsed="false">
      <c r="A228" s="98" t="s">
        <v>128</v>
      </c>
    </row>
    <row r="229" customFormat="false" ht="12.75" hidden="false" customHeight="false" outlineLevel="0" collapsed="false">
      <c r="A229" s="98" t="s">
        <v>130</v>
      </c>
    </row>
    <row r="230" customFormat="false" ht="12.75" hidden="false" customHeight="false" outlineLevel="0" collapsed="false">
      <c r="A230" s="98" t="s">
        <v>240</v>
      </c>
    </row>
    <row r="231" customFormat="false" ht="12.75" hidden="false" customHeight="false" outlineLevel="0" collapsed="false">
      <c r="A231" s="98" t="s">
        <v>131</v>
      </c>
    </row>
    <row r="232" customFormat="false" ht="12.75" hidden="false" customHeight="false" outlineLevel="0" collapsed="false">
      <c r="A232" s="98" t="s">
        <v>133</v>
      </c>
    </row>
    <row r="233" customFormat="false" ht="12.75" hidden="false" customHeight="false" outlineLevel="0" collapsed="false">
      <c r="A233" s="98" t="s">
        <v>134</v>
      </c>
    </row>
    <row r="234" customFormat="false" ht="12.75" hidden="false" customHeight="false" outlineLevel="0" collapsed="false">
      <c r="A234" s="98" t="s">
        <v>41</v>
      </c>
    </row>
    <row r="235" customFormat="false" ht="12.75" hidden="false" customHeight="false" outlineLevel="0" collapsed="false">
      <c r="A235" s="98" t="s">
        <v>139</v>
      </c>
    </row>
    <row r="236" customFormat="false" ht="12.75" hidden="false" customHeight="false" outlineLevel="0" collapsed="false">
      <c r="A236" s="98" t="s">
        <v>117</v>
      </c>
    </row>
    <row r="237" customFormat="false" ht="12.75" hidden="false" customHeight="false" outlineLevel="0" collapsed="false">
      <c r="A237" s="98" t="s">
        <v>195</v>
      </c>
    </row>
    <row r="238" customFormat="false" ht="12.75" hidden="false" customHeight="false" outlineLevel="0" collapsed="false">
      <c r="A238" s="98" t="s">
        <v>47</v>
      </c>
    </row>
    <row r="239" customFormat="false" ht="12.75" hidden="false" customHeight="false" outlineLevel="0" collapsed="false">
      <c r="A239" s="98" t="s">
        <v>215</v>
      </c>
    </row>
    <row r="240" customFormat="false" ht="12.75" hidden="false" customHeight="false" outlineLevel="0" collapsed="false">
      <c r="A240" s="98" t="s">
        <v>108</v>
      </c>
    </row>
    <row r="241" customFormat="false" ht="12.75" hidden="false" customHeight="false" outlineLevel="0" collapsed="false">
      <c r="A241" s="98" t="s">
        <v>48</v>
      </c>
    </row>
    <row r="242" customFormat="false" ht="12.75" hidden="false" customHeight="false" outlineLevel="0" collapsed="false">
      <c r="A242" s="98" t="s">
        <v>18</v>
      </c>
    </row>
    <row r="243" customFormat="false" ht="12.75" hidden="false" customHeight="false" outlineLevel="0" collapsed="false">
      <c r="A243" s="98" t="s">
        <v>109</v>
      </c>
    </row>
    <row r="244" customFormat="false" ht="12.75" hidden="false" customHeight="false" outlineLevel="0" collapsed="false">
      <c r="A244" s="98" t="s">
        <v>329</v>
      </c>
    </row>
    <row r="245" customFormat="false" ht="12.75" hidden="false" customHeight="false" outlineLevel="0" collapsed="false">
      <c r="A245" s="98" t="s">
        <v>21</v>
      </c>
    </row>
    <row r="246" customFormat="false" ht="12.75" hidden="false" customHeight="false" outlineLevel="0" collapsed="false">
      <c r="A246" s="98" t="s">
        <v>23</v>
      </c>
    </row>
    <row r="247" customFormat="false" ht="12.75" hidden="false" customHeight="false" outlineLevel="0" collapsed="false">
      <c r="A247" s="98" t="s">
        <v>25</v>
      </c>
    </row>
    <row r="248" customFormat="false" ht="12.75" hidden="false" customHeight="false" outlineLevel="0" collapsed="false">
      <c r="A248" s="98" t="s">
        <v>282</v>
      </c>
    </row>
    <row r="249" customFormat="false" ht="12.75" hidden="false" customHeight="false" outlineLevel="0" collapsed="false">
      <c r="A249" s="98" t="s">
        <v>26</v>
      </c>
    </row>
    <row r="250" customFormat="false" ht="12.75" hidden="false" customHeight="false" outlineLevel="0" collapsed="false">
      <c r="A250" s="98" t="s">
        <v>49</v>
      </c>
    </row>
    <row r="251" customFormat="false" ht="12.75" hidden="false" customHeight="false" outlineLevel="0" collapsed="false">
      <c r="A251" s="98" t="s">
        <v>306</v>
      </c>
    </row>
    <row r="252" customFormat="false" ht="12.75" hidden="false" customHeight="false" outlineLevel="0" collapsed="false">
      <c r="A252" s="98" t="s">
        <v>196</v>
      </c>
    </row>
    <row r="253" customFormat="false" ht="12.75" hidden="false" customHeight="false" outlineLevel="0" collapsed="false">
      <c r="A253" s="98" t="s">
        <v>197</v>
      </c>
    </row>
    <row r="254" customFormat="false" ht="12.75" hidden="false" customHeight="false" outlineLevel="0" collapsed="false">
      <c r="A254" s="98" t="s">
        <v>198</v>
      </c>
    </row>
    <row r="255" customFormat="false" ht="12.75" hidden="false" customHeight="false" outlineLevel="0" collapsed="false">
      <c r="A255" s="98" t="s">
        <v>28</v>
      </c>
    </row>
    <row r="256" customFormat="false" ht="12.75" hidden="false" customHeight="false" outlineLevel="0" collapsed="false">
      <c r="A256" s="98" t="s">
        <v>29</v>
      </c>
    </row>
    <row r="257" customFormat="false" ht="12.75" hidden="false" customHeight="false" outlineLevel="0" collapsed="false">
      <c r="A257" s="98" t="s">
        <v>31</v>
      </c>
    </row>
    <row r="258" customFormat="false" ht="12.75" hidden="false" customHeight="false" outlineLevel="0" collapsed="false">
      <c r="A258" s="98" t="s">
        <v>330</v>
      </c>
    </row>
    <row r="259" customFormat="false" ht="12.75" hidden="false" customHeight="false" outlineLevel="0" collapsed="false">
      <c r="A259" s="98" t="s">
        <v>331</v>
      </c>
    </row>
    <row r="260" customFormat="false" ht="12.75" hidden="false" customHeight="false" outlineLevel="0" collapsed="false">
      <c r="A260" s="98" t="s">
        <v>200</v>
      </c>
    </row>
    <row r="261" customFormat="false" ht="12.75" hidden="false" customHeight="false" outlineLevel="0" collapsed="false">
      <c r="A261" s="98" t="s">
        <v>110</v>
      </c>
    </row>
    <row r="262" customFormat="false" ht="12.75" hidden="false" customHeight="false" outlineLevel="0" collapsed="false">
      <c r="A262" s="98" t="s">
        <v>226</v>
      </c>
    </row>
    <row r="263" customFormat="false" ht="12.75" hidden="false" customHeight="false" outlineLevel="0" collapsed="false">
      <c r="A263" s="98" t="s">
        <v>111</v>
      </c>
    </row>
    <row r="264" customFormat="false" ht="12.75" hidden="false" customHeight="false" outlineLevel="0" collapsed="false">
      <c r="A264" s="98" t="s">
        <v>32</v>
      </c>
    </row>
    <row r="265" customFormat="false" ht="12.75" hidden="false" customHeight="false" outlineLevel="0" collapsed="false">
      <c r="A265" s="98" t="s">
        <v>34</v>
      </c>
    </row>
    <row r="266" customFormat="false" ht="12.75" hidden="false" customHeight="false" outlineLevel="0" collapsed="false">
      <c r="A266" s="98" t="s">
        <v>8</v>
      </c>
    </row>
    <row r="267" customFormat="false" ht="12.75" hidden="false" customHeight="false" outlineLevel="0" collapsed="false">
      <c r="A267" s="98" t="s">
        <v>112</v>
      </c>
    </row>
    <row r="268" customFormat="false" ht="12.75" hidden="false" customHeight="false" outlineLevel="0" collapsed="false">
      <c r="A268" s="98" t="s">
        <v>114</v>
      </c>
    </row>
    <row r="269" customFormat="false" ht="12.75" hidden="false" customHeight="false" outlineLevel="0" collapsed="false">
      <c r="A269" s="98" t="s">
        <v>115</v>
      </c>
    </row>
    <row r="270" customFormat="false" ht="12.75" hidden="false" customHeight="false" outlineLevel="0" collapsed="false">
      <c r="A270" s="98" t="s">
        <v>307</v>
      </c>
    </row>
    <row r="271" customFormat="false" ht="12.75" hidden="false" customHeight="false" outlineLevel="0" collapsed="false">
      <c r="A271" s="98" t="s">
        <v>117</v>
      </c>
    </row>
    <row r="272" customFormat="false" ht="12.75" hidden="false" customHeight="false" outlineLevel="0" collapsed="false">
      <c r="A272" s="98" t="s">
        <v>118</v>
      </c>
    </row>
    <row r="273" customFormat="false" ht="12.75" hidden="false" customHeight="false" outlineLevel="0" collapsed="false">
      <c r="A273" s="98" t="s">
        <v>119</v>
      </c>
    </row>
    <row r="274" customFormat="false" ht="12.75" hidden="false" customHeight="false" outlineLevel="0" collapsed="false">
      <c r="A274" s="98" t="s">
        <v>120</v>
      </c>
    </row>
    <row r="275" customFormat="false" ht="12.75" hidden="false" customHeight="false" outlineLevel="0" collapsed="false">
      <c r="A275" s="98" t="s">
        <v>121</v>
      </c>
    </row>
    <row r="276" customFormat="false" ht="12.75" hidden="false" customHeight="false" outlineLevel="0" collapsed="false">
      <c r="A276" s="98" t="s">
        <v>297</v>
      </c>
    </row>
    <row r="277" customFormat="false" ht="12.75" hidden="false" customHeight="false" outlineLevel="0" collapsed="false">
      <c r="A277" s="98" t="s">
        <v>227</v>
      </c>
    </row>
    <row r="278" customFormat="false" ht="12.75" hidden="false" customHeight="false" outlineLevel="0" collapsed="false">
      <c r="A278" s="98" t="s">
        <v>202</v>
      </c>
    </row>
    <row r="279" customFormat="false" ht="12.75" hidden="false" customHeight="false" outlineLevel="0" collapsed="false">
      <c r="A279" s="98" t="s">
        <v>35</v>
      </c>
    </row>
    <row r="280" customFormat="false" ht="12.75" hidden="false" customHeight="false" outlineLevel="0" collapsed="false">
      <c r="A280" s="98" t="s">
        <v>50</v>
      </c>
    </row>
    <row r="281" customFormat="false" ht="12.75" hidden="false" customHeight="false" outlineLevel="0" collapsed="false">
      <c r="A281" s="98" t="s">
        <v>51</v>
      </c>
    </row>
    <row r="282" customFormat="false" ht="12.75" hidden="false" customHeight="false" outlineLevel="0" collapsed="false">
      <c r="A282" s="98" t="s">
        <v>36</v>
      </c>
    </row>
    <row r="283" customFormat="false" ht="12.75" hidden="false" customHeight="false" outlineLevel="0" collapsed="false">
      <c r="A283" s="98" t="s">
        <v>37</v>
      </c>
    </row>
    <row r="284" customFormat="false" ht="12.75" hidden="false" customHeight="false" outlineLevel="0" collapsed="false">
      <c r="A284" s="98" t="s">
        <v>52</v>
      </c>
    </row>
    <row r="285" customFormat="false" ht="12.75" hidden="false" customHeight="false" outlineLevel="0" collapsed="false">
      <c r="A285" s="98" t="s">
        <v>283</v>
      </c>
    </row>
    <row r="286" customFormat="false" ht="12.75" hidden="false" customHeight="false" outlineLevel="0" collapsed="false">
      <c r="A286" s="98" t="s">
        <v>122</v>
      </c>
    </row>
    <row r="287" customFormat="false" ht="12.75" hidden="false" customHeight="false" outlineLevel="0" collapsed="false">
      <c r="A287" s="98" t="s">
        <v>291</v>
      </c>
    </row>
    <row r="288" customFormat="false" ht="12.75" hidden="false" customHeight="false" outlineLevel="0" collapsed="false">
      <c r="A288" s="98" t="s">
        <v>123</v>
      </c>
    </row>
    <row r="289" customFormat="false" ht="12.75" hidden="false" customHeight="false" outlineLevel="0" collapsed="false">
      <c r="A289" s="98" t="s">
        <v>38</v>
      </c>
    </row>
    <row r="290" customFormat="false" ht="12.75" hidden="false" customHeight="false" outlineLevel="0" collapsed="false">
      <c r="A290" s="98" t="s">
        <v>292</v>
      </c>
    </row>
    <row r="291" customFormat="false" ht="12.75" hidden="false" customHeight="false" outlineLevel="0" collapsed="false">
      <c r="A291" s="98" t="s">
        <v>295</v>
      </c>
    </row>
    <row r="292" customFormat="false" ht="12.75" hidden="false" customHeight="false" outlineLevel="0" collapsed="false">
      <c r="A292" s="98" t="s">
        <v>205</v>
      </c>
    </row>
    <row r="293" customFormat="false" ht="12.75" hidden="false" customHeight="false" outlineLevel="0" collapsed="false">
      <c r="A293" s="98" t="s">
        <v>298</v>
      </c>
    </row>
    <row r="294" customFormat="false" ht="12.75" hidden="false" customHeight="false" outlineLevel="0" collapsed="false">
      <c r="A294" s="98" t="s">
        <v>260</v>
      </c>
    </row>
    <row r="295" customFormat="false" ht="12.75" hidden="false" customHeight="false" outlineLevel="0" collapsed="false">
      <c r="A295" s="98" t="s">
        <v>53</v>
      </c>
    </row>
    <row r="296" customFormat="false" ht="12.75" hidden="false" customHeight="false" outlineLevel="0" collapsed="false">
      <c r="A296" s="98" t="s">
        <v>54</v>
      </c>
    </row>
    <row r="297" customFormat="false" ht="12.75" hidden="false" customHeight="false" outlineLevel="0" collapsed="false">
      <c r="A297" s="98" t="s">
        <v>55</v>
      </c>
    </row>
    <row r="298" customFormat="false" ht="12.75" hidden="false" customHeight="false" outlineLevel="0" collapsed="false">
      <c r="A298" s="98" t="s">
        <v>13</v>
      </c>
    </row>
    <row r="299" customFormat="false" ht="12.75" hidden="false" customHeight="false" outlineLevel="0" collapsed="false">
      <c r="A299" s="98" t="s">
        <v>218</v>
      </c>
    </row>
    <row r="300" customFormat="false" ht="12.75" hidden="false" customHeight="false" outlineLevel="0" collapsed="false">
      <c r="A300" s="98" t="s">
        <v>126</v>
      </c>
    </row>
    <row r="301" customFormat="false" ht="12.75" hidden="false" customHeight="false" outlineLevel="0" collapsed="false">
      <c r="A301" s="98" t="s">
        <v>127</v>
      </c>
    </row>
    <row r="302" customFormat="false" ht="12.75" hidden="false" customHeight="false" outlineLevel="0" collapsed="false">
      <c r="A302" s="98" t="s">
        <v>128</v>
      </c>
    </row>
    <row r="303" customFormat="false" ht="12.75" hidden="false" customHeight="false" outlineLevel="0" collapsed="false">
      <c r="A303" s="98" t="s">
        <v>168</v>
      </c>
    </row>
    <row r="304" customFormat="false" ht="12.75" hidden="false" customHeight="false" outlineLevel="0" collapsed="false">
      <c r="A304" s="98" t="s">
        <v>129</v>
      </c>
    </row>
    <row r="305" customFormat="false" ht="12.75" hidden="false" customHeight="false" outlineLevel="0" collapsed="false">
      <c r="A305" s="98" t="s">
        <v>39</v>
      </c>
    </row>
    <row r="306" customFormat="false" ht="12.75" hidden="false" customHeight="false" outlineLevel="0" collapsed="false">
      <c r="A306" s="98" t="s">
        <v>15</v>
      </c>
    </row>
    <row r="307" customFormat="false" ht="12.75" hidden="false" customHeight="false" outlineLevel="0" collapsed="false">
      <c r="A307" s="98" t="s">
        <v>334</v>
      </c>
    </row>
    <row r="308" customFormat="false" ht="12.75" hidden="false" customHeight="false" outlineLevel="0" collapsed="false">
      <c r="A308" s="98" t="s">
        <v>130</v>
      </c>
    </row>
    <row r="309" customFormat="false" ht="12.75" hidden="false" customHeight="false" outlineLevel="0" collapsed="false">
      <c r="A309" s="98" t="s">
        <v>287</v>
      </c>
    </row>
    <row r="310" customFormat="false" ht="12.75" hidden="false" customHeight="false" outlineLevel="0" collapsed="false">
      <c r="A310" s="98" t="s">
        <v>288</v>
      </c>
    </row>
    <row r="311" customFormat="false" ht="12.75" hidden="false" customHeight="false" outlineLevel="0" collapsed="false">
      <c r="A311" s="98" t="s">
        <v>238</v>
      </c>
    </row>
    <row r="312" customFormat="false" ht="12.75" hidden="false" customHeight="false" outlineLevel="0" collapsed="false">
      <c r="A312" s="98" t="s">
        <v>239</v>
      </c>
    </row>
    <row r="313" customFormat="false" ht="12.75" hidden="false" customHeight="false" outlineLevel="0" collapsed="false">
      <c r="A313" s="98" t="s">
        <v>240</v>
      </c>
    </row>
    <row r="314" customFormat="false" ht="12.75" hidden="false" customHeight="false" outlineLevel="0" collapsed="false">
      <c r="A314" s="98" t="s">
        <v>241</v>
      </c>
    </row>
    <row r="315" customFormat="false" ht="12.75" hidden="false" customHeight="false" outlineLevel="0" collapsed="false">
      <c r="A315" s="98" t="s">
        <v>131</v>
      </c>
    </row>
    <row r="316" customFormat="false" ht="12.75" hidden="false" customHeight="false" outlineLevel="0" collapsed="false">
      <c r="A316" s="98" t="s">
        <v>265</v>
      </c>
    </row>
    <row r="317" customFormat="false" ht="12.75" hidden="false" customHeight="false" outlineLevel="0" collapsed="false">
      <c r="A317" s="98" t="s">
        <v>40</v>
      </c>
    </row>
    <row r="318" customFormat="false" ht="12.75" hidden="false" customHeight="false" outlineLevel="0" collapsed="false">
      <c r="A318" s="98" t="s">
        <v>132</v>
      </c>
    </row>
    <row r="319" customFormat="false" ht="12.75" hidden="false" customHeight="false" outlineLevel="0" collapsed="false">
      <c r="A319" s="98" t="s">
        <v>133</v>
      </c>
    </row>
    <row r="320" customFormat="false" ht="12.75" hidden="false" customHeight="false" outlineLevel="0" collapsed="false">
      <c r="A320" s="98" t="s">
        <v>312</v>
      </c>
    </row>
    <row r="321" customFormat="false" ht="12.75" hidden="false" customHeight="false" outlineLevel="0" collapsed="false">
      <c r="A321" s="98" t="s">
        <v>335</v>
      </c>
    </row>
    <row r="322" customFormat="false" ht="12.75" hidden="false" customHeight="false" outlineLevel="0" collapsed="false">
      <c r="A322" s="98" t="s">
        <v>134</v>
      </c>
    </row>
    <row r="323" customFormat="false" ht="12.75" hidden="false" customHeight="false" outlineLevel="0" collapsed="false">
      <c r="A323" s="98" t="s">
        <v>219</v>
      </c>
    </row>
    <row r="324" customFormat="false" ht="12.75" hidden="false" customHeight="false" outlineLevel="0" collapsed="false">
      <c r="A324" s="98" t="s">
        <v>193</v>
      </c>
    </row>
    <row r="325" customFormat="false" ht="12.75" hidden="false" customHeight="false" outlineLevel="0" collapsed="false">
      <c r="A325" s="98" t="s">
        <v>194</v>
      </c>
    </row>
    <row r="326" customFormat="false" ht="12.75" hidden="false" customHeight="false" outlineLevel="0" collapsed="false">
      <c r="A326" s="98" t="s">
        <v>336</v>
      </c>
    </row>
    <row r="327" customFormat="false" ht="12.75" hidden="false" customHeight="false" outlineLevel="0" collapsed="false">
      <c r="A327" s="98" t="s">
        <v>264</v>
      </c>
    </row>
    <row r="328" customFormat="false" ht="12.75" hidden="false" customHeight="false" outlineLevel="0" collapsed="false">
      <c r="A328" s="98" t="s">
        <v>135</v>
      </c>
    </row>
    <row r="329" customFormat="false" ht="12.75" hidden="false" customHeight="false" outlineLevel="0" collapsed="false">
      <c r="A329" s="98" t="s">
        <v>137</v>
      </c>
    </row>
    <row r="330" customFormat="false" ht="12.75" hidden="false" customHeight="false" outlineLevel="0" collapsed="false">
      <c r="A330" s="98" t="s">
        <v>41</v>
      </c>
    </row>
    <row r="331" customFormat="false" ht="12.75" hidden="false" customHeight="false" outlineLevel="0" collapsed="false">
      <c r="A331" s="98" t="s">
        <v>261</v>
      </c>
    </row>
    <row r="332" customFormat="false" ht="12.75" hidden="false" customHeight="false" outlineLevel="0" collapsed="false">
      <c r="A332" s="98" t="s">
        <v>139</v>
      </c>
    </row>
    <row r="333" customFormat="false" ht="12.75" hidden="false" customHeight="false" outlineLevel="0" collapsed="false">
      <c r="A333" s="98" t="s">
        <v>115</v>
      </c>
    </row>
    <row r="334" customFormat="false" ht="12.75" hidden="false" customHeight="false" outlineLevel="0" collapsed="false">
      <c r="A334" s="98" t="s">
        <v>200</v>
      </c>
    </row>
    <row r="335" customFormat="false" ht="12.75" hidden="false" customHeight="false" outlineLevel="0" collapsed="false">
      <c r="A335" s="98" t="s">
        <v>298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4</v>
      </c>
    </row>
    <row r="338" customFormat="false" ht="12.75" hidden="false" customHeight="false" outlineLevel="0" collapsed="false">
      <c r="A338" s="98" t="s">
        <v>115</v>
      </c>
    </row>
    <row r="339" customFormat="false" ht="12.75" hidden="false" customHeight="false" outlineLevel="0" collapsed="false">
      <c r="A339" s="98" t="s">
        <v>168</v>
      </c>
    </row>
    <row r="340" customFormat="false" ht="12.75" hidden="false" customHeight="false" outlineLevel="0" collapsed="false">
      <c r="A340" s="98" t="s">
        <v>110</v>
      </c>
    </row>
    <row r="341" customFormat="false" ht="12.75" hidden="false" customHeight="false" outlineLevel="0" collapsed="false">
      <c r="A341" s="98" t="s">
        <v>109</v>
      </c>
    </row>
    <row r="342" customFormat="false" ht="12.75" hidden="false" customHeight="false" outlineLevel="0" collapsed="false">
      <c r="A342" s="98" t="s">
        <v>114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08</v>
      </c>
    </row>
    <row r="346" customFormat="false" ht="12.75" hidden="false" customHeight="false" outlineLevel="0" collapsed="false">
      <c r="A346" s="98" t="s">
        <v>18</v>
      </c>
    </row>
    <row r="347" customFormat="false" ht="12.75" hidden="false" customHeight="false" outlineLevel="0" collapsed="false">
      <c r="A347" s="98" t="s">
        <v>109</v>
      </c>
    </row>
    <row r="348" customFormat="false" ht="12.75" hidden="false" customHeight="false" outlineLevel="0" collapsed="false">
      <c r="A348" s="98" t="s">
        <v>306</v>
      </c>
    </row>
    <row r="349" customFormat="false" ht="12.75" hidden="false" customHeight="false" outlineLevel="0" collapsed="false">
      <c r="A349" s="98" t="s">
        <v>200</v>
      </c>
    </row>
    <row r="350" customFormat="false" ht="12.75" hidden="false" customHeight="false" outlineLevel="0" collapsed="false">
      <c r="A350" s="98" t="s">
        <v>110</v>
      </c>
    </row>
    <row r="351" customFormat="false" ht="12.75" hidden="false" customHeight="false" outlineLevel="0" collapsed="false">
      <c r="A351" s="98" t="s">
        <v>221</v>
      </c>
    </row>
    <row r="352" customFormat="false" ht="12.75" hidden="false" customHeight="false" outlineLevel="0" collapsed="false">
      <c r="A352" s="98" t="s">
        <v>113</v>
      </c>
    </row>
    <row r="353" customFormat="false" ht="12.75" hidden="false" customHeight="false" outlineLevel="0" collapsed="false">
      <c r="A353" s="98" t="s">
        <v>114</v>
      </c>
    </row>
    <row r="354" customFormat="false" ht="12.75" hidden="false" customHeight="false" outlineLevel="0" collapsed="false">
      <c r="A354" s="98" t="s">
        <v>307</v>
      </c>
    </row>
    <row r="355" customFormat="false" ht="12.75" hidden="false" customHeight="false" outlineLevel="0" collapsed="false">
      <c r="A355" s="98" t="s">
        <v>119</v>
      </c>
    </row>
    <row r="356" customFormat="false" ht="12.75" hidden="false" customHeight="false" outlineLevel="0" collapsed="false">
      <c r="A356" s="98" t="s">
        <v>52</v>
      </c>
    </row>
    <row r="357" customFormat="false" ht="12.75" hidden="false" customHeight="false" outlineLevel="0" collapsed="false">
      <c r="A357" s="98" t="s">
        <v>283</v>
      </c>
    </row>
    <row r="358" customFormat="false" ht="12.75" hidden="false" customHeight="false" outlineLevel="0" collapsed="false">
      <c r="A358" s="98" t="s">
        <v>122</v>
      </c>
    </row>
    <row r="359" customFormat="false" ht="12.75" hidden="false" customHeight="false" outlineLevel="0" collapsed="false">
      <c r="A359" s="98" t="s">
        <v>291</v>
      </c>
    </row>
    <row r="360" customFormat="false" ht="12.75" hidden="false" customHeight="false" outlineLevel="0" collapsed="false">
      <c r="A360" s="98" t="s">
        <v>123</v>
      </c>
    </row>
    <row r="361" customFormat="false" ht="12.75" hidden="false" customHeight="false" outlineLevel="0" collapsed="false">
      <c r="A361" s="98" t="s">
        <v>292</v>
      </c>
    </row>
    <row r="362" customFormat="false" ht="12.75" hidden="false" customHeight="false" outlineLevel="0" collapsed="false">
      <c r="A362" s="98" t="s">
        <v>298</v>
      </c>
    </row>
    <row r="363" customFormat="false" ht="12.75" hidden="false" customHeight="false" outlineLevel="0" collapsed="false">
      <c r="A363" s="98" t="s">
        <v>125</v>
      </c>
    </row>
    <row r="364" customFormat="false" ht="12.75" hidden="false" customHeight="false" outlineLevel="0" collapsed="false">
      <c r="A364" s="98" t="s">
        <v>13</v>
      </c>
    </row>
    <row r="365" customFormat="false" ht="12.75" hidden="false" customHeight="false" outlineLevel="0" collapsed="false">
      <c r="A365" s="98" t="s">
        <v>130</v>
      </c>
    </row>
    <row r="366" customFormat="false" ht="12.75" hidden="false" customHeight="false" outlineLevel="0" collapsed="false">
      <c r="A366" s="98" t="s">
        <v>240</v>
      </c>
    </row>
    <row r="367" customFormat="false" ht="12.75" hidden="false" customHeight="false" outlineLevel="0" collapsed="false">
      <c r="A367" s="98" t="s">
        <v>131</v>
      </c>
    </row>
    <row r="368" customFormat="false" ht="12.75" hidden="false" customHeight="false" outlineLevel="0" collapsed="false">
      <c r="A368" s="98" t="s">
        <v>133</v>
      </c>
    </row>
    <row r="369" customFormat="false" ht="12.75" hidden="false" customHeight="false" outlineLevel="0" collapsed="false">
      <c r="A369" s="98" t="s">
        <v>134</v>
      </c>
    </row>
    <row r="370" customFormat="false" ht="12.75" hidden="false" customHeight="false" outlineLevel="0" collapsed="false">
      <c r="A370" s="98" t="s">
        <v>41</v>
      </c>
    </row>
    <row r="371" customFormat="false" ht="12.75" hidden="false" customHeight="false" outlineLevel="0" collapsed="false">
      <c r="A371" s="98" t="s">
        <v>139</v>
      </c>
    </row>
    <row r="372" customFormat="false" ht="12.75" hidden="false" customHeight="false" outlineLevel="0" collapsed="false">
      <c r="A372" s="98" t="s">
        <v>18</v>
      </c>
    </row>
    <row r="373" customFormat="false" ht="12.75" hidden="false" customHeight="false" outlineLevel="0" collapsed="false">
      <c r="A373" s="98" t="s">
        <v>109</v>
      </c>
    </row>
    <row r="374" customFormat="false" ht="12.75" hidden="false" customHeight="false" outlineLevel="0" collapsed="false">
      <c r="A374" s="98" t="s">
        <v>113</v>
      </c>
    </row>
    <row r="375" customFormat="false" ht="12.75" hidden="false" customHeight="false" outlineLevel="0" collapsed="false">
      <c r="A375" s="98" t="s">
        <v>114</v>
      </c>
    </row>
    <row r="376" customFormat="false" ht="12.75" hidden="false" customHeight="false" outlineLevel="0" collapsed="false">
      <c r="A376" s="98" t="s">
        <v>52</v>
      </c>
    </row>
    <row r="377" customFormat="false" ht="12.75" hidden="false" customHeight="false" outlineLevel="0" collapsed="false">
      <c r="A377" s="98" t="s">
        <v>292</v>
      </c>
    </row>
    <row r="378" customFormat="false" ht="12.75" hidden="false" customHeight="false" outlineLevel="0" collapsed="false">
      <c r="A378" s="98" t="s">
        <v>41</v>
      </c>
    </row>
    <row r="379" customFormat="false" ht="12.75" hidden="false" customHeight="false" outlineLevel="0" collapsed="false">
      <c r="A379" s="98" t="s">
        <v>139</v>
      </c>
    </row>
    <row r="380" customFormat="false" ht="12.75" hidden="false" customHeight="false" outlineLevel="0" collapsed="false">
      <c r="A380" s="98" t="s">
        <v>18</v>
      </c>
    </row>
    <row r="381" customFormat="false" ht="12.75" hidden="false" customHeight="false" outlineLevel="0" collapsed="false">
      <c r="A381" s="98" t="s">
        <v>109</v>
      </c>
    </row>
    <row r="382" customFormat="false" ht="12.75" hidden="false" customHeight="false" outlineLevel="0" collapsed="false">
      <c r="A382" s="98" t="s">
        <v>110</v>
      </c>
    </row>
    <row r="383" customFormat="false" ht="12.75" hidden="false" customHeight="false" outlineLevel="0" collapsed="false">
      <c r="A383" s="98" t="s">
        <v>114</v>
      </c>
    </row>
    <row r="384" customFormat="false" ht="12.75" hidden="false" customHeight="false" outlineLevel="0" collapsed="false">
      <c r="A384" s="98" t="s">
        <v>117</v>
      </c>
    </row>
    <row r="385" customFormat="false" ht="12.75" hidden="false" customHeight="false" outlineLevel="0" collapsed="false">
      <c r="A385" s="98" t="s">
        <v>291</v>
      </c>
    </row>
    <row r="386" customFormat="false" ht="12.75" hidden="false" customHeight="false" outlineLevel="0" collapsed="false">
      <c r="A386" s="98" t="s">
        <v>123</v>
      </c>
    </row>
    <row r="387" customFormat="false" ht="12.75" hidden="false" customHeight="false" outlineLevel="0" collapsed="false">
      <c r="A387" s="98" t="s">
        <v>292</v>
      </c>
    </row>
    <row r="388" customFormat="false" ht="12.75" hidden="false" customHeight="false" outlineLevel="0" collapsed="false">
      <c r="A388" s="98" t="s">
        <v>125</v>
      </c>
    </row>
    <row r="389" customFormat="false" ht="12.75" hidden="false" customHeight="false" outlineLevel="0" collapsed="false">
      <c r="A389" s="98" t="s">
        <v>134</v>
      </c>
    </row>
    <row r="390" customFormat="false" ht="12.75" hidden="false" customHeight="false" outlineLevel="0" collapsed="false">
      <c r="A390" s="98" t="s">
        <v>41</v>
      </c>
    </row>
    <row r="391" customFormat="false" ht="12.75" hidden="false" customHeight="false" outlineLevel="0" collapsed="false">
      <c r="A391" s="98" t="s">
        <v>139</v>
      </c>
    </row>
    <row r="392" customFormat="false" ht="12.75" hidden="false" customHeight="false" outlineLevel="0" collapsed="false">
      <c r="A392" s="98" t="s">
        <v>108</v>
      </c>
    </row>
    <row r="393" customFormat="false" ht="12.75" hidden="false" customHeight="false" outlineLevel="0" collapsed="false">
      <c r="A393" s="98" t="s">
        <v>200</v>
      </c>
    </row>
    <row r="394" customFormat="false" ht="12.75" hidden="false" customHeight="false" outlineLevel="0" collapsed="false">
      <c r="A394" s="98" t="s">
        <v>292</v>
      </c>
    </row>
    <row r="395" customFormat="false" ht="12.75" hidden="false" customHeight="false" outlineLevel="0" collapsed="false">
      <c r="A395" s="98" t="s">
        <v>298</v>
      </c>
    </row>
    <row r="396" customFormat="false" ht="12.75" hidden="false" customHeight="false" outlineLevel="0" collapsed="false">
      <c r="A396" s="98" t="s">
        <v>125</v>
      </c>
    </row>
    <row r="397" customFormat="false" ht="12.75" hidden="false" customHeight="false" outlineLevel="0" collapsed="false">
      <c r="A397" s="98" t="s">
        <v>130</v>
      </c>
    </row>
    <row r="398" customFormat="false" ht="12.75" hidden="false" customHeight="false" outlineLevel="0" collapsed="false">
      <c r="A398" s="98" t="s">
        <v>133</v>
      </c>
    </row>
    <row r="399" customFormat="false" ht="12.75" hidden="false" customHeight="false" outlineLevel="0" collapsed="false">
      <c r="A399" s="98" t="s">
        <v>108</v>
      </c>
    </row>
    <row r="400" customFormat="false" ht="12.75" hidden="false" customHeight="false" outlineLevel="0" collapsed="false">
      <c r="A400" s="98" t="s">
        <v>18</v>
      </c>
    </row>
    <row r="401" customFormat="false" ht="12.75" hidden="false" customHeight="false" outlineLevel="0" collapsed="false">
      <c r="A401" s="98" t="s">
        <v>109</v>
      </c>
    </row>
    <row r="402" customFormat="false" ht="12.75" hidden="false" customHeight="false" outlineLevel="0" collapsed="false">
      <c r="A402" s="98" t="s">
        <v>216</v>
      </c>
    </row>
    <row r="403" customFormat="false" ht="12.75" hidden="false" customHeight="false" outlineLevel="0" collapsed="false">
      <c r="A403" s="98" t="s">
        <v>306</v>
      </c>
    </row>
    <row r="404" customFormat="false" ht="12.75" hidden="false" customHeight="false" outlineLevel="0" collapsed="false">
      <c r="A404" s="98" t="s">
        <v>200</v>
      </c>
    </row>
    <row r="405" customFormat="false" ht="12.75" hidden="false" customHeight="false" outlineLevel="0" collapsed="false">
      <c r="A405" s="98" t="s">
        <v>110</v>
      </c>
    </row>
    <row r="406" customFormat="false" ht="12.75" hidden="false" customHeight="false" outlineLevel="0" collapsed="false">
      <c r="A406" s="98" t="s">
        <v>221</v>
      </c>
    </row>
    <row r="407" customFormat="false" ht="12.75" hidden="false" customHeight="false" outlineLevel="0" collapsed="false">
      <c r="A407" s="98" t="s">
        <v>114</v>
      </c>
    </row>
    <row r="408" customFormat="false" ht="12.75" hidden="false" customHeight="false" outlineLevel="0" collapsed="false">
      <c r="A408" s="98" t="s">
        <v>307</v>
      </c>
    </row>
    <row r="409" customFormat="false" ht="12.75" hidden="false" customHeight="false" outlineLevel="0" collapsed="false">
      <c r="A409" s="98" t="s">
        <v>119</v>
      </c>
    </row>
    <row r="410" customFormat="false" ht="12.75" hidden="false" customHeight="false" outlineLevel="0" collapsed="false">
      <c r="A410" s="98" t="s">
        <v>50</v>
      </c>
    </row>
    <row r="411" customFormat="false" ht="12.75" hidden="false" customHeight="false" outlineLevel="0" collapsed="false">
      <c r="A411" s="98" t="s">
        <v>52</v>
      </c>
    </row>
    <row r="412" customFormat="false" ht="12.75" hidden="false" customHeight="false" outlineLevel="0" collapsed="false">
      <c r="A412" s="98" t="s">
        <v>291</v>
      </c>
    </row>
    <row r="413" customFormat="false" ht="12.75" hidden="false" customHeight="false" outlineLevel="0" collapsed="false">
      <c r="A413" s="98" t="s">
        <v>123</v>
      </c>
    </row>
    <row r="414" customFormat="false" ht="12.75" hidden="false" customHeight="false" outlineLevel="0" collapsed="false">
      <c r="A414" s="98" t="s">
        <v>292</v>
      </c>
    </row>
    <row r="415" customFormat="false" ht="12.75" hidden="false" customHeight="false" outlineLevel="0" collapsed="false">
      <c r="A415" s="98" t="s">
        <v>298</v>
      </c>
    </row>
    <row r="416" customFormat="false" ht="12.75" hidden="false" customHeight="false" outlineLevel="0" collapsed="false">
      <c r="A416" s="98" t="s">
        <v>125</v>
      </c>
    </row>
    <row r="417" customFormat="false" ht="12.75" hidden="false" customHeight="false" outlineLevel="0" collapsed="false">
      <c r="A417" s="98" t="s">
        <v>13</v>
      </c>
    </row>
    <row r="418" customFormat="false" ht="12.75" hidden="false" customHeight="false" outlineLevel="0" collapsed="false">
      <c r="A418" s="98" t="s">
        <v>130</v>
      </c>
    </row>
    <row r="419" customFormat="false" ht="12.75" hidden="false" customHeight="false" outlineLevel="0" collapsed="false">
      <c r="A419" s="98" t="s">
        <v>133</v>
      </c>
    </row>
    <row r="420" customFormat="false" ht="12.75" hidden="false" customHeight="false" outlineLevel="0" collapsed="false">
      <c r="A420" s="98" t="s">
        <v>134</v>
      </c>
    </row>
    <row r="421" customFormat="false" ht="12.75" hidden="false" customHeight="false" outlineLevel="0" collapsed="false">
      <c r="A421" s="98" t="s">
        <v>41</v>
      </c>
    </row>
    <row r="422" customFormat="false" ht="12.75" hidden="false" customHeight="false" outlineLevel="0" collapsed="false">
      <c r="A422" s="98" t="s">
        <v>139</v>
      </c>
    </row>
    <row r="423" customFormat="false" ht="12.75" hidden="false" customHeight="false" outlineLevel="0" collapsed="false">
      <c r="A423" s="98" t="s">
        <v>56</v>
      </c>
    </row>
    <row r="424" customFormat="false" ht="12.75" hidden="false" customHeight="false" outlineLevel="0" collapsed="false">
      <c r="A424" s="98" t="s">
        <v>114</v>
      </c>
    </row>
    <row r="425" customFormat="false" ht="12.75" hidden="false" customHeight="false" outlineLevel="0" collapsed="false">
      <c r="A425" s="98" t="s">
        <v>18</v>
      </c>
    </row>
    <row r="426" customFormat="false" ht="12.75" hidden="false" customHeight="false" outlineLevel="0" collapsed="false">
      <c r="A426" s="98" t="s">
        <v>109</v>
      </c>
    </row>
    <row r="427" customFormat="false" ht="12.75" hidden="false" customHeight="false" outlineLevel="0" collapsed="false">
      <c r="A427" s="98" t="s">
        <v>110</v>
      </c>
    </row>
    <row r="428" customFormat="false" ht="12.75" hidden="false" customHeight="false" outlineLevel="0" collapsed="false">
      <c r="A428" s="98" t="s">
        <v>114</v>
      </c>
    </row>
    <row r="429" customFormat="false" ht="12.75" hidden="false" customHeight="false" outlineLevel="0" collapsed="false">
      <c r="A429" s="98" t="s">
        <v>117</v>
      </c>
    </row>
    <row r="430" customFormat="false" ht="12.75" hidden="false" customHeight="false" outlineLevel="0" collapsed="false">
      <c r="A430" s="98" t="s">
        <v>291</v>
      </c>
    </row>
    <row r="431" customFormat="false" ht="12.75" hidden="false" customHeight="false" outlineLevel="0" collapsed="false">
      <c r="A431" s="98" t="s">
        <v>123</v>
      </c>
    </row>
    <row r="432" customFormat="false" ht="12.75" hidden="false" customHeight="false" outlineLevel="0" collapsed="false">
      <c r="A432" s="98" t="s">
        <v>134</v>
      </c>
    </row>
    <row r="433" customFormat="false" ht="12.75" hidden="false" customHeight="false" outlineLevel="0" collapsed="false">
      <c r="A433" s="98" t="s">
        <v>41</v>
      </c>
    </row>
    <row r="434" customFormat="false" ht="12.75" hidden="false" customHeight="false" outlineLevel="0" collapsed="false">
      <c r="A434" s="98" t="s">
        <v>139</v>
      </c>
    </row>
    <row r="435" customFormat="false" ht="12.75" hidden="false" customHeight="false" outlineLevel="0" collapsed="false">
      <c r="A435" s="98" t="s">
        <v>115</v>
      </c>
    </row>
    <row r="436" customFormat="false" ht="12.75" hidden="false" customHeight="false" outlineLevel="0" collapsed="false">
      <c r="A436" s="98" t="s">
        <v>113</v>
      </c>
    </row>
    <row r="437" customFormat="false" ht="12.75" hidden="false" customHeight="false" outlineLevel="0" collapsed="false">
      <c r="A437" s="98" t="s">
        <v>292</v>
      </c>
    </row>
    <row r="438" customFormat="false" ht="12.75" hidden="false" customHeight="false" outlineLevel="0" collapsed="false">
      <c r="A438" s="98" t="s">
        <v>295</v>
      </c>
    </row>
    <row r="439" customFormat="false" ht="12.75" hidden="false" customHeight="false" outlineLevel="0" collapsed="false">
      <c r="A439" s="98" t="s">
        <v>115</v>
      </c>
    </row>
    <row r="440" customFormat="false" ht="12.75" hidden="false" customHeight="false" outlineLevel="0" collapsed="false">
      <c r="A440" s="98" t="s">
        <v>114</v>
      </c>
    </row>
    <row r="441" customFormat="false" ht="12.75" hidden="false" customHeight="false" outlineLevel="0" collapsed="false">
      <c r="A441" s="98" t="s">
        <v>115</v>
      </c>
    </row>
    <row r="442" customFormat="false" ht="12.75" hidden="false" customHeight="false" outlineLevel="0" collapsed="false">
      <c r="A442" s="98" t="s">
        <v>115</v>
      </c>
    </row>
    <row r="443" customFormat="false" ht="12.75" hidden="false" customHeight="false" outlineLevel="0" collapsed="false">
      <c r="A443" s="98" t="s">
        <v>109</v>
      </c>
    </row>
    <row r="444" customFormat="false" ht="12.75" hidden="false" customHeight="false" outlineLevel="0" collapsed="false">
      <c r="A444" s="98" t="s">
        <v>114</v>
      </c>
    </row>
    <row r="445" customFormat="false" ht="12.75" hidden="false" customHeight="false" outlineLevel="0" collapsed="false">
      <c r="A445" s="98" t="s">
        <v>119</v>
      </c>
    </row>
    <row r="446" customFormat="false" ht="12.75" hidden="false" customHeight="false" outlineLevel="0" collapsed="false">
      <c r="A446" s="98" t="s">
        <v>123</v>
      </c>
    </row>
    <row r="447" customFormat="false" ht="12.75" hidden="false" customHeight="false" outlineLevel="0" collapsed="false">
      <c r="A447" s="98" t="s">
        <v>115</v>
      </c>
    </row>
    <row r="448" customFormat="false" ht="12.75" hidden="false" customHeight="false" outlineLevel="0" collapsed="false">
      <c r="A448" s="98" t="s">
        <v>18</v>
      </c>
    </row>
    <row r="449" customFormat="false" ht="12.75" hidden="false" customHeight="false" outlineLevel="0" collapsed="false">
      <c r="A449" s="98" t="s">
        <v>109</v>
      </c>
    </row>
    <row r="450" customFormat="false" ht="12.75" hidden="false" customHeight="false" outlineLevel="0" collapsed="false">
      <c r="A450" s="98" t="s">
        <v>110</v>
      </c>
    </row>
    <row r="451" customFormat="false" ht="12.75" hidden="false" customHeight="false" outlineLevel="0" collapsed="false">
      <c r="A451" s="98" t="s">
        <v>114</v>
      </c>
    </row>
    <row r="452" customFormat="false" ht="12.75" hidden="false" customHeight="false" outlineLevel="0" collapsed="false">
      <c r="A452" s="98" t="s">
        <v>117</v>
      </c>
    </row>
    <row r="453" customFormat="false" ht="12.75" hidden="false" customHeight="false" outlineLevel="0" collapsed="false">
      <c r="A453" s="98" t="s">
        <v>50</v>
      </c>
    </row>
    <row r="454" customFormat="false" ht="12.75" hidden="false" customHeight="false" outlineLevel="0" collapsed="false">
      <c r="A454" s="98" t="s">
        <v>291</v>
      </c>
    </row>
    <row r="455" customFormat="false" ht="12.75" hidden="false" customHeight="false" outlineLevel="0" collapsed="false">
      <c r="A455" s="98" t="s">
        <v>123</v>
      </c>
    </row>
    <row r="456" customFormat="false" ht="12.75" hidden="false" customHeight="false" outlineLevel="0" collapsed="false">
      <c r="A456" s="98" t="s">
        <v>292</v>
      </c>
    </row>
    <row r="457" customFormat="false" ht="12.75" hidden="false" customHeight="false" outlineLevel="0" collapsed="false">
      <c r="A457" s="98" t="s">
        <v>125</v>
      </c>
    </row>
    <row r="458" customFormat="false" ht="12.75" hidden="false" customHeight="false" outlineLevel="0" collapsed="false">
      <c r="A458" s="98" t="s">
        <v>13</v>
      </c>
    </row>
    <row r="459" customFormat="false" ht="12.75" hidden="false" customHeight="false" outlineLevel="0" collapsed="false">
      <c r="A459" s="98" t="s">
        <v>134</v>
      </c>
    </row>
    <row r="460" customFormat="false" ht="12.75" hidden="false" customHeight="false" outlineLevel="0" collapsed="false">
      <c r="A460" s="98" t="s">
        <v>41</v>
      </c>
    </row>
    <row r="461" customFormat="false" ht="12.75" hidden="false" customHeight="false" outlineLevel="0" collapsed="false">
      <c r="A461" s="98" t="s">
        <v>139</v>
      </c>
    </row>
    <row r="462" customFormat="false" ht="12.75" hidden="false" customHeight="false" outlineLevel="0" collapsed="false">
      <c r="A462" s="98" t="s">
        <v>18</v>
      </c>
    </row>
    <row r="463" customFormat="false" ht="12.75" hidden="false" customHeight="false" outlineLevel="0" collapsed="false">
      <c r="A463" s="98" t="s">
        <v>109</v>
      </c>
    </row>
    <row r="464" customFormat="false" ht="12.75" hidden="false" customHeight="false" outlineLevel="0" collapsed="false">
      <c r="A464" s="98" t="s">
        <v>200</v>
      </c>
    </row>
    <row r="465" customFormat="false" ht="12.75" hidden="false" customHeight="false" outlineLevel="0" collapsed="false">
      <c r="A465" s="98" t="s">
        <v>110</v>
      </c>
    </row>
    <row r="466" customFormat="false" ht="12.75" hidden="false" customHeight="false" outlineLevel="0" collapsed="false">
      <c r="A466" s="98" t="s">
        <v>114</v>
      </c>
    </row>
    <row r="467" customFormat="false" ht="12.75" hidden="false" customHeight="false" outlineLevel="0" collapsed="false">
      <c r="A467" s="98" t="s">
        <v>117</v>
      </c>
    </row>
    <row r="468" customFormat="false" ht="12.75" hidden="false" customHeight="false" outlineLevel="0" collapsed="false">
      <c r="A468" s="98" t="s">
        <v>291</v>
      </c>
    </row>
    <row r="469" customFormat="false" ht="12.75" hidden="false" customHeight="false" outlineLevel="0" collapsed="false">
      <c r="A469" s="98" t="s">
        <v>123</v>
      </c>
    </row>
    <row r="470" customFormat="false" ht="12.75" hidden="false" customHeight="false" outlineLevel="0" collapsed="false">
      <c r="A470" s="98" t="s">
        <v>292</v>
      </c>
    </row>
    <row r="471" customFormat="false" ht="12.75" hidden="false" customHeight="false" outlineLevel="0" collapsed="false">
      <c r="A471" s="98" t="s">
        <v>298</v>
      </c>
    </row>
    <row r="472" customFormat="false" ht="12.75" hidden="false" customHeight="false" outlineLevel="0" collapsed="false">
      <c r="A472" s="98" t="s">
        <v>125</v>
      </c>
    </row>
    <row r="473" customFormat="false" ht="12.75" hidden="false" customHeight="false" outlineLevel="0" collapsed="false">
      <c r="A473" s="98" t="s">
        <v>13</v>
      </c>
    </row>
    <row r="474" customFormat="false" ht="12.75" hidden="false" customHeight="false" outlineLevel="0" collapsed="false">
      <c r="A474" s="98" t="s">
        <v>134</v>
      </c>
    </row>
    <row r="475" customFormat="false" ht="12.75" hidden="false" customHeight="false" outlineLevel="0" collapsed="false">
      <c r="A475" s="98" t="s">
        <v>41</v>
      </c>
    </row>
    <row r="476" customFormat="false" ht="12.75" hidden="false" customHeight="false" outlineLevel="0" collapsed="false">
      <c r="A476" s="98" t="s">
        <v>139</v>
      </c>
    </row>
    <row r="477" customFormat="false" ht="12.75" hidden="false" customHeight="false" outlineLevel="0" collapsed="false">
      <c r="A477" s="98" t="s">
        <v>362</v>
      </c>
    </row>
    <row r="478" customFormat="false" ht="12.75" hidden="false" customHeight="false" outlineLevel="0" collapsed="false">
      <c r="A478" s="98" t="s">
        <v>48</v>
      </c>
    </row>
    <row r="479" customFormat="false" ht="12.75" hidden="false" customHeight="false" outlineLevel="0" collapsed="false">
      <c r="A479" s="98" t="s">
        <v>18</v>
      </c>
    </row>
    <row r="480" customFormat="false" ht="12.75" hidden="false" customHeight="false" outlineLevel="0" collapsed="false">
      <c r="A480" s="98" t="s">
        <v>109</v>
      </c>
    </row>
    <row r="481" customFormat="false" ht="12.75" hidden="false" customHeight="false" outlineLevel="0" collapsed="false">
      <c r="A481" s="98" t="s">
        <v>329</v>
      </c>
    </row>
    <row r="482" customFormat="false" ht="12.75" hidden="false" customHeight="false" outlineLevel="0" collapsed="false">
      <c r="A482" s="98" t="s">
        <v>216</v>
      </c>
    </row>
    <row r="483" customFormat="false" ht="12.75" hidden="false" customHeight="false" outlineLevel="0" collapsed="false">
      <c r="A483" s="98" t="s">
        <v>26</v>
      </c>
    </row>
    <row r="484" customFormat="false" ht="12.75" hidden="false" customHeight="false" outlineLevel="0" collapsed="false">
      <c r="A484" s="98" t="s">
        <v>49</v>
      </c>
    </row>
    <row r="485" customFormat="false" ht="12.75" hidden="false" customHeight="false" outlineLevel="0" collapsed="false">
      <c r="A485" s="98" t="s">
        <v>306</v>
      </c>
    </row>
    <row r="486" customFormat="false" ht="12.75" hidden="false" customHeight="false" outlineLevel="0" collapsed="false">
      <c r="A486" s="98" t="s">
        <v>330</v>
      </c>
    </row>
    <row r="487" customFormat="false" ht="12.75" hidden="false" customHeight="false" outlineLevel="0" collapsed="false">
      <c r="A487" s="98" t="s">
        <v>331</v>
      </c>
    </row>
    <row r="488" customFormat="false" ht="12.75" hidden="false" customHeight="false" outlineLevel="0" collapsed="false">
      <c r="A488" s="98" t="s">
        <v>200</v>
      </c>
    </row>
    <row r="489" customFormat="false" ht="12.75" hidden="false" customHeight="false" outlineLevel="0" collapsed="false">
      <c r="A489" s="98" t="s">
        <v>110</v>
      </c>
    </row>
    <row r="490" customFormat="false" ht="12.75" hidden="false" customHeight="false" outlineLevel="0" collapsed="false">
      <c r="A490" s="98" t="s">
        <v>226</v>
      </c>
    </row>
    <row r="491" customFormat="false" ht="12.75" hidden="false" customHeight="false" outlineLevel="0" collapsed="false">
      <c r="A491" s="98" t="s">
        <v>111</v>
      </c>
    </row>
    <row r="492" customFormat="false" ht="12.75" hidden="false" customHeight="false" outlineLevel="0" collapsed="false">
      <c r="A492" s="98" t="s">
        <v>221</v>
      </c>
    </row>
    <row r="493" customFormat="false" ht="12.75" hidden="false" customHeight="false" outlineLevel="0" collapsed="false">
      <c r="A493" s="98" t="s">
        <v>32</v>
      </c>
    </row>
    <row r="494" customFormat="false" ht="12.75" hidden="false" customHeight="false" outlineLevel="0" collapsed="false">
      <c r="A494" s="98" t="s">
        <v>34</v>
      </c>
    </row>
    <row r="495" customFormat="false" ht="12.75" hidden="false" customHeight="false" outlineLevel="0" collapsed="false">
      <c r="A495" s="98" t="s">
        <v>112</v>
      </c>
    </row>
    <row r="496" customFormat="false" ht="12.75" hidden="false" customHeight="false" outlineLevel="0" collapsed="false">
      <c r="A496" s="98" t="s">
        <v>114</v>
      </c>
    </row>
    <row r="497" customFormat="false" ht="12.75" hidden="false" customHeight="false" outlineLevel="0" collapsed="false">
      <c r="A497" s="98" t="s">
        <v>116</v>
      </c>
    </row>
    <row r="498" customFormat="false" ht="12.75" hidden="false" customHeight="false" outlineLevel="0" collapsed="false">
      <c r="A498" s="98" t="s">
        <v>118</v>
      </c>
    </row>
    <row r="499" customFormat="false" ht="12.75" hidden="false" customHeight="false" outlineLevel="0" collapsed="false">
      <c r="A499" s="98" t="s">
        <v>119</v>
      </c>
    </row>
    <row r="500" customFormat="false" ht="12.75" hidden="false" customHeight="false" outlineLevel="0" collapsed="false">
      <c r="A500" s="98" t="s">
        <v>297</v>
      </c>
    </row>
    <row r="501" customFormat="false" ht="12.75" hidden="false" customHeight="false" outlineLevel="0" collapsed="false">
      <c r="A501" s="98" t="s">
        <v>50</v>
      </c>
    </row>
    <row r="502" customFormat="false" ht="12.75" hidden="false" customHeight="false" outlineLevel="0" collapsed="false">
      <c r="A502" s="98" t="s">
        <v>51</v>
      </c>
    </row>
    <row r="503" customFormat="false" ht="12.75" hidden="false" customHeight="false" outlineLevel="0" collapsed="false">
      <c r="A503" s="98" t="s">
        <v>52</v>
      </c>
    </row>
    <row r="504" customFormat="false" ht="12.75" hidden="false" customHeight="false" outlineLevel="0" collapsed="false">
      <c r="A504" s="98" t="s">
        <v>123</v>
      </c>
    </row>
    <row r="505" customFormat="false" ht="12.75" hidden="false" customHeight="false" outlineLevel="0" collapsed="false">
      <c r="A505" s="98" t="s">
        <v>292</v>
      </c>
    </row>
    <row r="506" customFormat="false" ht="12.75" hidden="false" customHeight="false" outlineLevel="0" collapsed="false">
      <c r="A506" s="98" t="s">
        <v>295</v>
      </c>
    </row>
    <row r="507" customFormat="false" ht="12.75" hidden="false" customHeight="false" outlineLevel="0" collapsed="false">
      <c r="A507" s="98" t="s">
        <v>298</v>
      </c>
    </row>
    <row r="508" customFormat="false" ht="12.75" hidden="false" customHeight="false" outlineLevel="0" collapsed="false">
      <c r="A508" s="98" t="s">
        <v>53</v>
      </c>
    </row>
    <row r="509" customFormat="false" ht="12.75" hidden="false" customHeight="false" outlineLevel="0" collapsed="false">
      <c r="A509" s="98" t="s">
        <v>54</v>
      </c>
    </row>
    <row r="510" customFormat="false" ht="12.75" hidden="false" customHeight="false" outlineLevel="0" collapsed="false">
      <c r="A510" s="98" t="s">
        <v>55</v>
      </c>
    </row>
    <row r="511" customFormat="false" ht="12.75" hidden="false" customHeight="false" outlineLevel="0" collapsed="false">
      <c r="A511" s="98" t="s">
        <v>56</v>
      </c>
    </row>
    <row r="512" customFormat="false" ht="12.75" hidden="false" customHeight="false" outlineLevel="0" collapsed="false">
      <c r="A512" s="98" t="s">
        <v>13</v>
      </c>
    </row>
    <row r="513" customFormat="false" ht="12.75" hidden="false" customHeight="false" outlineLevel="0" collapsed="false">
      <c r="A513" s="98" t="s">
        <v>168</v>
      </c>
    </row>
    <row r="514" customFormat="false" ht="12.75" hidden="false" customHeight="false" outlineLevel="0" collapsed="false">
      <c r="A514" s="98" t="s">
        <v>129</v>
      </c>
    </row>
    <row r="515" customFormat="false" ht="12.75" hidden="false" customHeight="false" outlineLevel="0" collapsed="false">
      <c r="A515" s="98" t="s">
        <v>15</v>
      </c>
    </row>
    <row r="516" customFormat="false" ht="12.75" hidden="false" customHeight="false" outlineLevel="0" collapsed="false">
      <c r="A516" s="98" t="s">
        <v>40</v>
      </c>
    </row>
    <row r="517" customFormat="false" ht="12.75" hidden="false" customHeight="false" outlineLevel="0" collapsed="false">
      <c r="A517" s="98" t="s">
        <v>335</v>
      </c>
    </row>
    <row r="518" customFormat="false" ht="12.75" hidden="false" customHeight="false" outlineLevel="0" collapsed="false">
      <c r="A518" s="98" t="s">
        <v>134</v>
      </c>
    </row>
    <row r="519" customFormat="false" ht="12.75" hidden="false" customHeight="false" outlineLevel="0" collapsed="false">
      <c r="A519" s="98" t="s">
        <v>264</v>
      </c>
    </row>
    <row r="520" customFormat="false" ht="12.75" hidden="false" customHeight="false" outlineLevel="0" collapsed="false">
      <c r="A520" s="98" t="s">
        <v>135</v>
      </c>
    </row>
    <row r="521" customFormat="false" ht="12.75" hidden="false" customHeight="false" outlineLevel="0" collapsed="false">
      <c r="A521" s="98" t="s">
        <v>137</v>
      </c>
    </row>
    <row r="522" customFormat="false" ht="12.75" hidden="false" customHeight="false" outlineLevel="0" collapsed="false">
      <c r="A522" s="98" t="s">
        <v>41</v>
      </c>
    </row>
    <row r="523" customFormat="false" ht="12.75" hidden="false" customHeight="false" outlineLevel="0" collapsed="false">
      <c r="A523" s="98" t="s">
        <v>138</v>
      </c>
    </row>
    <row r="524" customFormat="false" ht="12.75" hidden="false" customHeight="false" outlineLevel="0" collapsed="false">
      <c r="A524" s="98" t="s">
        <v>139</v>
      </c>
    </row>
    <row r="525" customFormat="false" ht="12.75" hidden="false" customHeight="false" outlineLevel="0" collapsed="false">
      <c r="A525" s="98" t="s">
        <v>295</v>
      </c>
    </row>
    <row r="526" customFormat="false" ht="12.75" hidden="false" customHeight="false" outlineLevel="0" collapsed="false">
      <c r="A526" s="98" t="s">
        <v>114</v>
      </c>
    </row>
    <row r="527" customFormat="false" ht="12.75" hidden="false" customHeight="false" outlineLevel="0" collapsed="false">
      <c r="A527" s="98" t="s">
        <v>295</v>
      </c>
    </row>
    <row r="528" customFormat="false" ht="12.75" hidden="false" customHeight="false" outlineLevel="0" collapsed="false">
      <c r="A528" s="98" t="s">
        <v>56</v>
      </c>
    </row>
    <row r="529" customFormat="false" ht="12.75" hidden="false" customHeight="false" outlineLevel="0" collapsed="false">
      <c r="A529" s="98" t="s">
        <v>47</v>
      </c>
    </row>
    <row r="530" customFormat="false" ht="12.75" hidden="false" customHeight="false" outlineLevel="0" collapsed="false">
      <c r="A530" s="98" t="s">
        <v>110</v>
      </c>
    </row>
    <row r="531" customFormat="false" ht="12.75" hidden="false" customHeight="false" outlineLevel="0" collapsed="false">
      <c r="A531" s="98" t="s">
        <v>367</v>
      </c>
    </row>
    <row r="532" customFormat="false" ht="12.75" hidden="false" customHeight="false" outlineLevel="0" collapsed="false">
      <c r="A532" s="98" t="s">
        <v>292</v>
      </c>
    </row>
    <row r="533" customFormat="false" ht="12.75" hidden="false" customHeight="false" outlineLevel="0" collapsed="false">
      <c r="A533" s="98" t="s">
        <v>133</v>
      </c>
    </row>
    <row r="534" customFormat="false" ht="12.75" hidden="false" customHeight="false" outlineLevel="0" collapsed="false">
      <c r="A534" s="98" t="s">
        <v>47</v>
      </c>
    </row>
    <row r="535" customFormat="false" ht="12.75" hidden="false" customHeight="false" outlineLevel="0" collapsed="false">
      <c r="A535" s="98" t="s">
        <v>110</v>
      </c>
    </row>
    <row r="536" customFormat="false" ht="12.75" hidden="false" customHeight="false" outlineLevel="0" collapsed="false">
      <c r="A536" s="98" t="s">
        <v>367</v>
      </c>
    </row>
    <row r="537" customFormat="false" ht="12.75" hidden="false" customHeight="false" outlineLevel="0" collapsed="false">
      <c r="A537" s="98" t="s">
        <v>292</v>
      </c>
    </row>
    <row r="538" customFormat="false" ht="12.75" hidden="false" customHeight="false" outlineLevel="0" collapsed="false">
      <c r="A538" s="98" t="s">
        <v>133</v>
      </c>
    </row>
    <row r="539" customFormat="false" ht="12.75" hidden="false" customHeight="false" outlineLevel="0" collapsed="false">
      <c r="A539" s="98" t="s">
        <v>47</v>
      </c>
    </row>
    <row r="540" customFormat="false" ht="12.75" hidden="false" customHeight="false" outlineLevel="0" collapsed="false">
      <c r="A540" s="98" t="s">
        <v>110</v>
      </c>
    </row>
    <row r="541" customFormat="false" ht="12.75" hidden="false" customHeight="false" outlineLevel="0" collapsed="false">
      <c r="A541" s="98" t="s">
        <v>117</v>
      </c>
    </row>
    <row r="542" customFormat="false" ht="12.75" hidden="false" customHeight="false" outlineLevel="0" collapsed="false">
      <c r="A542" s="98" t="s">
        <v>367</v>
      </c>
    </row>
    <row r="543" customFormat="false" ht="12.75" hidden="false" customHeight="false" outlineLevel="0" collapsed="false">
      <c r="A543" s="98" t="s">
        <v>292</v>
      </c>
    </row>
    <row r="544" customFormat="false" ht="12.75" hidden="false" customHeight="false" outlineLevel="0" collapsed="false">
      <c r="A544" s="98" t="s">
        <v>133</v>
      </c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98" t="s">
        <v>47</v>
      </c>
    </row>
    <row r="547" customFormat="false" ht="12.75" hidden="false" customHeight="false" outlineLevel="0" collapsed="false">
      <c r="A547" s="98" t="s">
        <v>110</v>
      </c>
    </row>
    <row r="548" customFormat="false" ht="12.75" hidden="false" customHeight="false" outlineLevel="0" collapsed="false">
      <c r="A548" s="98" t="s">
        <v>367</v>
      </c>
    </row>
    <row r="549" customFormat="false" ht="12.75" hidden="false" customHeight="false" outlineLevel="0" collapsed="false">
      <c r="A549" s="98" t="s">
        <v>292</v>
      </c>
    </row>
    <row r="550" customFormat="false" ht="12.75" hidden="false" customHeight="false" outlineLevel="0" collapsed="false">
      <c r="A550" s="98" t="s">
        <v>133</v>
      </c>
    </row>
    <row r="551" customFormat="false" ht="12.75" hidden="false" customHeight="false" outlineLevel="0" collapsed="false">
      <c r="A551" s="98" t="s">
        <v>119</v>
      </c>
    </row>
    <row r="552" customFormat="false" ht="12.75" hidden="false" customHeight="false" outlineLevel="0" collapsed="false">
      <c r="A552" s="98" t="s">
        <v>123</v>
      </c>
    </row>
    <row r="553" customFormat="false" ht="12.75" hidden="false" customHeight="false" outlineLevel="0" collapsed="false">
      <c r="A553" s="98" t="s">
        <v>40</v>
      </c>
    </row>
    <row r="554" customFormat="false" ht="12.75" hidden="false" customHeight="false" outlineLevel="0" collapsed="false">
      <c r="A554" s="98" t="s">
        <v>47</v>
      </c>
    </row>
    <row r="555" customFormat="false" ht="12.75" hidden="false" customHeight="false" outlineLevel="0" collapsed="false">
      <c r="A555" s="98" t="s">
        <v>18</v>
      </c>
    </row>
    <row r="556" customFormat="false" ht="12.75" hidden="false" customHeight="false" outlineLevel="0" collapsed="false">
      <c r="A556" s="98" t="s">
        <v>109</v>
      </c>
    </row>
    <row r="557" customFormat="false" ht="12.75" hidden="false" customHeight="false" outlineLevel="0" collapsed="false">
      <c r="A557" s="98" t="s">
        <v>216</v>
      </c>
    </row>
    <row r="558" customFormat="false" ht="12.75" hidden="false" customHeight="false" outlineLevel="0" collapsed="false">
      <c r="A558" s="98" t="s">
        <v>26</v>
      </c>
    </row>
    <row r="559" customFormat="false" ht="12.75" hidden="false" customHeight="false" outlineLevel="0" collapsed="false">
      <c r="A559" s="98" t="s">
        <v>110</v>
      </c>
    </row>
    <row r="560" customFormat="false" ht="12.75" hidden="false" customHeight="false" outlineLevel="0" collapsed="false">
      <c r="A560" s="98" t="s">
        <v>111</v>
      </c>
    </row>
    <row r="561" customFormat="false" ht="12.75" hidden="false" customHeight="false" outlineLevel="0" collapsed="false">
      <c r="A561" s="98" t="s">
        <v>32</v>
      </c>
    </row>
    <row r="562" customFormat="false" ht="12.75" hidden="false" customHeight="false" outlineLevel="0" collapsed="false">
      <c r="A562" s="98" t="s">
        <v>34</v>
      </c>
    </row>
    <row r="563" customFormat="false" ht="12.75" hidden="false" customHeight="false" outlineLevel="0" collapsed="false">
      <c r="A563" s="98" t="s">
        <v>112</v>
      </c>
    </row>
    <row r="564" customFormat="false" ht="12.75" hidden="false" customHeight="false" outlineLevel="0" collapsed="false">
      <c r="A564" s="98" t="s">
        <v>113</v>
      </c>
    </row>
    <row r="565" customFormat="false" ht="12.75" hidden="false" customHeight="false" outlineLevel="0" collapsed="false">
      <c r="A565" s="98" t="s">
        <v>114</v>
      </c>
    </row>
    <row r="566" customFormat="false" ht="12.75" hidden="false" customHeight="false" outlineLevel="0" collapsed="false">
      <c r="A566" s="98" t="s">
        <v>115</v>
      </c>
    </row>
    <row r="567" customFormat="false" ht="12.75" hidden="false" customHeight="false" outlineLevel="0" collapsed="false">
      <c r="A567" s="98" t="s">
        <v>118</v>
      </c>
    </row>
    <row r="568" customFormat="false" ht="12.75" hidden="false" customHeight="false" outlineLevel="0" collapsed="false">
      <c r="A568" s="98" t="s">
        <v>120</v>
      </c>
    </row>
    <row r="569" customFormat="false" ht="12.75" hidden="false" customHeight="false" outlineLevel="0" collapsed="false">
      <c r="A569" s="98" t="s">
        <v>52</v>
      </c>
    </row>
    <row r="570" customFormat="false" ht="12.75" hidden="false" customHeight="false" outlineLevel="0" collapsed="false">
      <c r="A570" s="98" t="s">
        <v>122</v>
      </c>
    </row>
    <row r="571" customFormat="false" ht="12.75" hidden="false" customHeight="false" outlineLevel="0" collapsed="false">
      <c r="A571" s="98" t="s">
        <v>13</v>
      </c>
    </row>
    <row r="572" customFormat="false" ht="12.75" hidden="false" customHeight="false" outlineLevel="0" collapsed="false">
      <c r="A572" s="98" t="s">
        <v>126</v>
      </c>
    </row>
    <row r="573" customFormat="false" ht="12.75" hidden="false" customHeight="false" outlineLevel="0" collapsed="false">
      <c r="A573" s="98" t="s">
        <v>127</v>
      </c>
    </row>
    <row r="574" customFormat="false" ht="12.75" hidden="false" customHeight="false" outlineLevel="0" collapsed="false">
      <c r="A574" s="98" t="s">
        <v>128</v>
      </c>
    </row>
    <row r="575" customFormat="false" ht="12.75" hidden="false" customHeight="false" outlineLevel="0" collapsed="false">
      <c r="A575" s="98" t="s">
        <v>15</v>
      </c>
    </row>
    <row r="576" customFormat="false" ht="12.75" hidden="false" customHeight="false" outlineLevel="0" collapsed="false">
      <c r="A576" s="98" t="s">
        <v>130</v>
      </c>
    </row>
    <row r="577" customFormat="false" ht="12.75" hidden="false" customHeight="false" outlineLevel="0" collapsed="false">
      <c r="A577" s="98" t="s">
        <v>131</v>
      </c>
    </row>
    <row r="578" customFormat="false" ht="12.75" hidden="false" customHeight="false" outlineLevel="0" collapsed="false">
      <c r="A578" s="98" t="s">
        <v>133</v>
      </c>
    </row>
    <row r="579" customFormat="false" ht="12.75" hidden="false" customHeight="false" outlineLevel="0" collapsed="false">
      <c r="A579" s="98" t="s">
        <v>134</v>
      </c>
    </row>
    <row r="580" customFormat="false" ht="12.75" hidden="false" customHeight="false" outlineLevel="0" collapsed="false">
      <c r="A580" s="98" t="s">
        <v>41</v>
      </c>
    </row>
    <row r="581" customFormat="false" ht="12.75" hidden="false" customHeight="false" outlineLevel="0" collapsed="false">
      <c r="A581" s="98" t="s">
        <v>138</v>
      </c>
    </row>
    <row r="582" customFormat="false" ht="12.75" hidden="false" customHeight="false" outlineLevel="0" collapsed="false">
      <c r="A582" s="98" t="s">
        <v>139</v>
      </c>
    </row>
    <row r="583" customFormat="false" ht="12.75" hidden="false" customHeight="false" outlineLevel="0" collapsed="false">
      <c r="A583" s="98" t="s">
        <v>108</v>
      </c>
    </row>
    <row r="584" customFormat="false" ht="12.75" hidden="false" customHeight="false" outlineLevel="0" collapsed="false">
      <c r="A584" s="98" t="s">
        <v>110</v>
      </c>
    </row>
    <row r="585" customFormat="false" ht="12.75" hidden="false" customHeight="false" outlineLevel="0" collapsed="false">
      <c r="A585" s="98" t="s">
        <v>112</v>
      </c>
    </row>
    <row r="586" customFormat="false" ht="12.75" hidden="false" customHeight="false" outlineLevel="0" collapsed="false">
      <c r="A586" s="98" t="s">
        <v>113</v>
      </c>
    </row>
    <row r="587" customFormat="false" ht="12.75" hidden="false" customHeight="false" outlineLevel="0" collapsed="false">
      <c r="A587" s="98" t="s">
        <v>297</v>
      </c>
    </row>
    <row r="588" customFormat="false" ht="12.75" hidden="false" customHeight="false" outlineLevel="0" collapsed="false">
      <c r="A588" s="98" t="s">
        <v>122</v>
      </c>
    </row>
    <row r="589" customFormat="false" ht="12.75" hidden="false" customHeight="false" outlineLevel="0" collapsed="false">
      <c r="A589" s="98" t="s">
        <v>56</v>
      </c>
    </row>
    <row r="590" customFormat="false" ht="12.75" hidden="false" customHeight="false" outlineLevel="0" collapsed="false">
      <c r="A590" s="98" t="s">
        <v>126</v>
      </c>
    </row>
    <row r="591" customFormat="false" ht="12.75" hidden="false" customHeight="false" outlineLevel="0" collapsed="false">
      <c r="A591" s="98" t="s">
        <v>127</v>
      </c>
    </row>
    <row r="592" customFormat="false" ht="12.75" hidden="false" customHeight="false" outlineLevel="0" collapsed="false">
      <c r="A592" s="98" t="s">
        <v>18</v>
      </c>
    </row>
    <row r="593" customFormat="false" ht="12.75" hidden="false" customHeight="false" outlineLevel="0" collapsed="false">
      <c r="A593" s="98" t="s">
        <v>109</v>
      </c>
    </row>
    <row r="594" customFormat="false" ht="12.75" hidden="false" customHeight="false" outlineLevel="0" collapsed="false">
      <c r="A594" s="98" t="s">
        <v>110</v>
      </c>
    </row>
    <row r="595" customFormat="false" ht="12.75" hidden="false" customHeight="false" outlineLevel="0" collapsed="false">
      <c r="A595" s="98" t="s">
        <v>114</v>
      </c>
    </row>
    <row r="596" customFormat="false" ht="12.75" hidden="false" customHeight="false" outlineLevel="0" collapsed="false">
      <c r="A596" s="98" t="s">
        <v>117</v>
      </c>
    </row>
    <row r="597" customFormat="false" ht="12.75" hidden="false" customHeight="false" outlineLevel="0" collapsed="false">
      <c r="A597" s="98" t="s">
        <v>291</v>
      </c>
    </row>
    <row r="598" customFormat="false" ht="12.75" hidden="false" customHeight="false" outlineLevel="0" collapsed="false">
      <c r="A598" s="98" t="s">
        <v>123</v>
      </c>
    </row>
    <row r="599" customFormat="false" ht="12.75" hidden="false" customHeight="false" outlineLevel="0" collapsed="false">
      <c r="A599" s="98" t="s">
        <v>295</v>
      </c>
    </row>
    <row r="600" customFormat="false" ht="12.75" hidden="false" customHeight="false" outlineLevel="0" collapsed="false">
      <c r="A600" s="98" t="s">
        <v>40</v>
      </c>
    </row>
    <row r="601" customFormat="false" ht="12.75" hidden="false" customHeight="false" outlineLevel="0" collapsed="false">
      <c r="A601" s="98" t="s">
        <v>134</v>
      </c>
    </row>
    <row r="602" customFormat="false" ht="12.75" hidden="false" customHeight="false" outlineLevel="0" collapsed="false">
      <c r="A602" s="98" t="s">
        <v>41</v>
      </c>
    </row>
    <row r="603" customFormat="false" ht="12.75" hidden="false" customHeight="false" outlineLevel="0" collapsed="false">
      <c r="A603" s="98" t="s">
        <v>139</v>
      </c>
    </row>
    <row r="604" customFormat="false" ht="12.75" hidden="false" customHeight="false" outlineLevel="0" collapsed="false">
      <c r="A604" s="98" t="s">
        <v>298</v>
      </c>
    </row>
    <row r="605" customFormat="false" ht="12.75" hidden="false" customHeight="false" outlineLevel="0" collapsed="false">
      <c r="A605" s="98" t="s">
        <v>56</v>
      </c>
    </row>
    <row r="606" customFormat="false" ht="12.75" hidden="false" customHeight="false" outlineLevel="0" collapsed="false">
      <c r="A606" s="98" t="s">
        <v>108</v>
      </c>
    </row>
    <row r="607" customFormat="false" ht="12.75" hidden="false" customHeight="false" outlineLevel="0" collapsed="false">
      <c r="A607" s="98" t="s">
        <v>18</v>
      </c>
    </row>
    <row r="608" customFormat="false" ht="12.75" hidden="false" customHeight="false" outlineLevel="0" collapsed="false">
      <c r="A608" s="98" t="s">
        <v>109</v>
      </c>
    </row>
    <row r="609" customFormat="false" ht="12.75" hidden="false" customHeight="false" outlineLevel="0" collapsed="false">
      <c r="A609" s="98" t="s">
        <v>282</v>
      </c>
    </row>
    <row r="610" customFormat="false" ht="12.75" hidden="false" customHeight="false" outlineLevel="0" collapsed="false">
      <c r="A610" s="98" t="s">
        <v>306</v>
      </c>
    </row>
    <row r="611" customFormat="false" ht="12.75" hidden="false" customHeight="false" outlineLevel="0" collapsed="false">
      <c r="A611" s="98" t="s">
        <v>110</v>
      </c>
    </row>
    <row r="612" customFormat="false" ht="12.75" hidden="false" customHeight="false" outlineLevel="0" collapsed="false">
      <c r="A612" s="98" t="s">
        <v>221</v>
      </c>
    </row>
    <row r="613" customFormat="false" ht="12.75" hidden="false" customHeight="false" outlineLevel="0" collapsed="false">
      <c r="A613" s="98" t="s">
        <v>8</v>
      </c>
    </row>
    <row r="614" customFormat="false" ht="12.75" hidden="false" customHeight="false" outlineLevel="0" collapsed="false">
      <c r="A614" s="98" t="s">
        <v>113</v>
      </c>
    </row>
    <row r="615" customFormat="false" ht="12.75" hidden="false" customHeight="false" outlineLevel="0" collapsed="false">
      <c r="A615" s="98" t="s">
        <v>114</v>
      </c>
    </row>
    <row r="616" customFormat="false" ht="12.75" hidden="false" customHeight="false" outlineLevel="0" collapsed="false">
      <c r="A616" s="98" t="s">
        <v>119</v>
      </c>
    </row>
    <row r="617" customFormat="false" ht="12.75" hidden="false" customHeight="false" outlineLevel="0" collapsed="false">
      <c r="A617" s="98" t="s">
        <v>50</v>
      </c>
    </row>
    <row r="618" customFormat="false" ht="12.75" hidden="false" customHeight="false" outlineLevel="0" collapsed="false">
      <c r="A618" s="98" t="s">
        <v>52</v>
      </c>
    </row>
    <row r="619" customFormat="false" ht="12.75" hidden="false" customHeight="false" outlineLevel="0" collapsed="false">
      <c r="A619" s="98" t="s">
        <v>283</v>
      </c>
    </row>
    <row r="620" customFormat="false" ht="12.75" hidden="false" customHeight="false" outlineLevel="0" collapsed="false">
      <c r="A620" s="98" t="s">
        <v>122</v>
      </c>
    </row>
    <row r="621" customFormat="false" ht="12.75" hidden="false" customHeight="false" outlineLevel="0" collapsed="false">
      <c r="A621" s="98" t="s">
        <v>291</v>
      </c>
    </row>
    <row r="622" customFormat="false" ht="12.75" hidden="false" customHeight="false" outlineLevel="0" collapsed="false">
      <c r="A622" s="98" t="s">
        <v>123</v>
      </c>
    </row>
    <row r="623" customFormat="false" ht="12.75" hidden="false" customHeight="false" outlineLevel="0" collapsed="false">
      <c r="A623" s="98" t="s">
        <v>292</v>
      </c>
    </row>
    <row r="624" customFormat="false" ht="12.75" hidden="false" customHeight="false" outlineLevel="0" collapsed="false">
      <c r="A624" s="98" t="s">
        <v>125</v>
      </c>
    </row>
    <row r="625" customFormat="false" ht="12.75" hidden="false" customHeight="false" outlineLevel="0" collapsed="false">
      <c r="A625" s="98" t="s">
        <v>13</v>
      </c>
    </row>
    <row r="626" customFormat="false" ht="12.75" hidden="false" customHeight="false" outlineLevel="0" collapsed="false">
      <c r="A626" s="98" t="s">
        <v>130</v>
      </c>
    </row>
    <row r="627" customFormat="false" ht="12.75" hidden="false" customHeight="false" outlineLevel="0" collapsed="false">
      <c r="A627" s="98" t="s">
        <v>131</v>
      </c>
    </row>
    <row r="628" customFormat="false" ht="12.75" hidden="false" customHeight="false" outlineLevel="0" collapsed="false">
      <c r="A628" s="98" t="s">
        <v>133</v>
      </c>
    </row>
    <row r="629" customFormat="false" ht="12.75" hidden="false" customHeight="false" outlineLevel="0" collapsed="false">
      <c r="A629" s="98" t="s">
        <v>134</v>
      </c>
    </row>
    <row r="630" customFormat="false" ht="12.75" hidden="false" customHeight="false" outlineLevel="0" collapsed="false">
      <c r="A630" s="98" t="s">
        <v>41</v>
      </c>
    </row>
    <row r="631" customFormat="false" ht="12.75" hidden="false" customHeight="false" outlineLevel="0" collapsed="false">
      <c r="A631" s="98" t="s">
        <v>139</v>
      </c>
    </row>
    <row r="632" customFormat="false" ht="12.75" hidden="false" customHeight="false" outlineLevel="0" collapsed="false">
      <c r="A632" s="98" t="s">
        <v>108</v>
      </c>
    </row>
    <row r="633" customFormat="false" ht="12.75" hidden="false" customHeight="false" outlineLevel="0" collapsed="false">
      <c r="A633" s="98" t="s">
        <v>18</v>
      </c>
    </row>
    <row r="634" customFormat="false" ht="12.75" hidden="false" customHeight="false" outlineLevel="0" collapsed="false">
      <c r="A634" s="98" t="s">
        <v>109</v>
      </c>
    </row>
    <row r="635" customFormat="false" ht="12.75" hidden="false" customHeight="false" outlineLevel="0" collapsed="false">
      <c r="A635" s="98" t="s">
        <v>216</v>
      </c>
    </row>
    <row r="636" customFormat="false" ht="12.75" hidden="false" customHeight="false" outlineLevel="0" collapsed="false">
      <c r="A636" s="98" t="s">
        <v>31</v>
      </c>
    </row>
    <row r="637" customFormat="false" ht="12.75" hidden="false" customHeight="false" outlineLevel="0" collapsed="false">
      <c r="A637" s="98" t="s">
        <v>200</v>
      </c>
    </row>
    <row r="638" customFormat="false" ht="12.75" hidden="false" customHeight="false" outlineLevel="0" collapsed="false">
      <c r="A638" s="98" t="s">
        <v>110</v>
      </c>
    </row>
    <row r="639" customFormat="false" ht="12.75" hidden="false" customHeight="false" outlineLevel="0" collapsed="false">
      <c r="A639" s="98" t="s">
        <v>111</v>
      </c>
    </row>
    <row r="640" customFormat="false" ht="12.75" hidden="false" customHeight="false" outlineLevel="0" collapsed="false">
      <c r="A640" s="98" t="s">
        <v>221</v>
      </c>
    </row>
    <row r="641" customFormat="false" ht="12.75" hidden="false" customHeight="false" outlineLevel="0" collapsed="false">
      <c r="A641" s="98" t="s">
        <v>114</v>
      </c>
    </row>
    <row r="642" customFormat="false" ht="12.75" hidden="false" customHeight="false" outlineLevel="0" collapsed="false">
      <c r="A642" s="98" t="s">
        <v>119</v>
      </c>
    </row>
    <row r="643" customFormat="false" ht="12.75" hidden="false" customHeight="false" outlineLevel="0" collapsed="false">
      <c r="A643" s="98" t="s">
        <v>50</v>
      </c>
    </row>
    <row r="644" customFormat="false" ht="12.75" hidden="false" customHeight="false" outlineLevel="0" collapsed="false">
      <c r="A644" s="98" t="s">
        <v>52</v>
      </c>
    </row>
    <row r="645" customFormat="false" ht="12.75" hidden="false" customHeight="false" outlineLevel="0" collapsed="false">
      <c r="A645" s="98" t="s">
        <v>291</v>
      </c>
    </row>
    <row r="646" customFormat="false" ht="12.75" hidden="false" customHeight="false" outlineLevel="0" collapsed="false">
      <c r="A646" s="98" t="s">
        <v>123</v>
      </c>
    </row>
    <row r="647" customFormat="false" ht="12.75" hidden="false" customHeight="false" outlineLevel="0" collapsed="false">
      <c r="A647" s="98" t="s">
        <v>292</v>
      </c>
    </row>
    <row r="648" customFormat="false" ht="12.75" hidden="false" customHeight="false" outlineLevel="0" collapsed="false">
      <c r="A648" s="98" t="s">
        <v>298</v>
      </c>
    </row>
    <row r="649" customFormat="false" ht="12.75" hidden="false" customHeight="false" outlineLevel="0" collapsed="false">
      <c r="A649" s="98" t="s">
        <v>260</v>
      </c>
    </row>
    <row r="650" customFormat="false" ht="12.75" hidden="false" customHeight="false" outlineLevel="0" collapsed="false">
      <c r="A650" s="98" t="s">
        <v>13</v>
      </c>
    </row>
    <row r="651" customFormat="false" ht="12.75" hidden="false" customHeight="false" outlineLevel="0" collapsed="false">
      <c r="A651" s="98" t="s">
        <v>130</v>
      </c>
    </row>
    <row r="652" customFormat="false" ht="12.75" hidden="false" customHeight="false" outlineLevel="0" collapsed="false">
      <c r="A652" s="98" t="s">
        <v>133</v>
      </c>
    </row>
    <row r="653" customFormat="false" ht="12.75" hidden="false" customHeight="false" outlineLevel="0" collapsed="false">
      <c r="A653" s="98" t="s">
        <v>134</v>
      </c>
    </row>
    <row r="654" customFormat="false" ht="12.75" hidden="false" customHeight="false" outlineLevel="0" collapsed="false">
      <c r="A654" s="98" t="s">
        <v>41</v>
      </c>
    </row>
    <row r="655" customFormat="false" ht="12.75" hidden="false" customHeight="false" outlineLevel="0" collapsed="false">
      <c r="A655" s="98" t="s">
        <v>139</v>
      </c>
    </row>
    <row r="656" customFormat="false" ht="12.75" hidden="false" customHeight="false" outlineLevel="0" collapsed="false">
      <c r="A656" s="98" t="s">
        <v>18</v>
      </c>
    </row>
    <row r="657" customFormat="false" ht="12.75" hidden="false" customHeight="false" outlineLevel="0" collapsed="false">
      <c r="A657" s="98" t="s">
        <v>109</v>
      </c>
    </row>
    <row r="658" customFormat="false" ht="12.75" hidden="false" customHeight="false" outlineLevel="0" collapsed="false">
      <c r="A658" s="98" t="s">
        <v>282</v>
      </c>
    </row>
    <row r="659" customFormat="false" ht="12.75" hidden="false" customHeight="false" outlineLevel="0" collapsed="false">
      <c r="A659" s="98" t="s">
        <v>306</v>
      </c>
    </row>
    <row r="660" customFormat="false" ht="12.75" hidden="false" customHeight="false" outlineLevel="0" collapsed="false">
      <c r="A660" s="98" t="s">
        <v>200</v>
      </c>
    </row>
    <row r="661" customFormat="false" ht="12.75" hidden="false" customHeight="false" outlineLevel="0" collapsed="false">
      <c r="A661" s="98" t="s">
        <v>110</v>
      </c>
    </row>
    <row r="662" customFormat="false" ht="12.75" hidden="false" customHeight="false" outlineLevel="0" collapsed="false">
      <c r="A662" s="98" t="s">
        <v>113</v>
      </c>
    </row>
    <row r="663" customFormat="false" ht="12.75" hidden="false" customHeight="false" outlineLevel="0" collapsed="false">
      <c r="A663" s="98" t="s">
        <v>114</v>
      </c>
    </row>
    <row r="664" customFormat="false" ht="12.75" hidden="false" customHeight="false" outlineLevel="0" collapsed="false">
      <c r="A664" s="98" t="s">
        <v>119</v>
      </c>
    </row>
    <row r="665" customFormat="false" ht="12.75" hidden="false" customHeight="false" outlineLevel="0" collapsed="false">
      <c r="A665" s="98" t="s">
        <v>52</v>
      </c>
    </row>
    <row r="666" customFormat="false" ht="12.75" hidden="false" customHeight="false" outlineLevel="0" collapsed="false">
      <c r="A666" s="98" t="s">
        <v>122</v>
      </c>
    </row>
    <row r="667" customFormat="false" ht="12.75" hidden="false" customHeight="false" outlineLevel="0" collapsed="false">
      <c r="A667" s="98" t="s">
        <v>123</v>
      </c>
    </row>
    <row r="668" customFormat="false" ht="12.75" hidden="false" customHeight="false" outlineLevel="0" collapsed="false">
      <c r="A668" s="98" t="s">
        <v>298</v>
      </c>
    </row>
    <row r="669" customFormat="false" ht="12.75" hidden="false" customHeight="false" outlineLevel="0" collapsed="false">
      <c r="A669" s="98" t="s">
        <v>13</v>
      </c>
    </row>
    <row r="670" customFormat="false" ht="12.75" hidden="false" customHeight="false" outlineLevel="0" collapsed="false">
      <c r="A670" s="98" t="s">
        <v>130</v>
      </c>
    </row>
    <row r="671" customFormat="false" ht="12.75" hidden="false" customHeight="false" outlineLevel="0" collapsed="false">
      <c r="A671" s="98" t="s">
        <v>133</v>
      </c>
    </row>
    <row r="672" customFormat="false" ht="12.75" hidden="false" customHeight="false" outlineLevel="0" collapsed="false">
      <c r="A672" s="98" t="s">
        <v>134</v>
      </c>
    </row>
    <row r="673" customFormat="false" ht="12.75" hidden="false" customHeight="false" outlineLevel="0" collapsed="false">
      <c r="A673" s="98" t="s">
        <v>41</v>
      </c>
    </row>
    <row r="674" customFormat="false" ht="12.75" hidden="false" customHeight="false" outlineLevel="0" collapsed="false">
      <c r="A674" s="98" t="s">
        <v>139</v>
      </c>
    </row>
    <row r="675" customFormat="false" ht="12.75" hidden="false" customHeight="false" outlineLevel="0" collapsed="false">
      <c r="A675" s="98" t="s">
        <v>26</v>
      </c>
    </row>
    <row r="676" customFormat="false" ht="12.75" hidden="false" customHeight="false" outlineLevel="0" collapsed="false">
      <c r="A676" s="98" t="s">
        <v>126</v>
      </c>
    </row>
    <row r="677" customFormat="false" ht="12.75" hidden="false" customHeight="false" outlineLevel="0" collapsed="false">
      <c r="A677" s="98" t="s">
        <v>127</v>
      </c>
    </row>
    <row r="678" customFormat="false" ht="12.75" hidden="false" customHeight="false" outlineLevel="0" collapsed="false">
      <c r="A678" s="98" t="s">
        <v>128</v>
      </c>
    </row>
    <row r="679" customFormat="false" ht="12.75" hidden="false" customHeight="false" outlineLevel="0" collapsed="false">
      <c r="A679" s="98" t="s">
        <v>110</v>
      </c>
    </row>
    <row r="680" customFormat="false" ht="12.75" hidden="false" customHeight="false" outlineLevel="0" collapsed="false">
      <c r="A680" s="98" t="s">
        <v>292</v>
      </c>
    </row>
    <row r="681" customFormat="false" ht="12.75" hidden="false" customHeight="false" outlineLevel="0" collapsed="false">
      <c r="A681" s="98" t="s">
        <v>292</v>
      </c>
    </row>
    <row r="682" customFormat="false" ht="12.75" hidden="false" customHeight="false" outlineLevel="0" collapsed="false">
      <c r="A682" s="98" t="s">
        <v>130</v>
      </c>
    </row>
    <row r="683" customFormat="false" ht="12.75" hidden="false" customHeight="false" outlineLevel="0" collapsed="false">
      <c r="A683" s="98" t="s">
        <v>295</v>
      </c>
    </row>
    <row r="684" customFormat="false" ht="12.75" hidden="false" customHeight="false" outlineLevel="0" collapsed="false">
      <c r="A684" s="98" t="s">
        <v>18</v>
      </c>
    </row>
    <row r="685" customFormat="false" ht="12.75" hidden="false" customHeight="false" outlineLevel="0" collapsed="false">
      <c r="A685" s="98" t="s">
        <v>109</v>
      </c>
    </row>
    <row r="686" customFormat="false" ht="12.75" hidden="false" customHeight="false" outlineLevel="0" collapsed="false">
      <c r="A686" s="98" t="s">
        <v>200</v>
      </c>
    </row>
    <row r="687" customFormat="false" ht="12.75" hidden="false" customHeight="false" outlineLevel="0" collapsed="false">
      <c r="A687" s="98" t="s">
        <v>110</v>
      </c>
    </row>
    <row r="688" customFormat="false" ht="12.75" hidden="false" customHeight="false" outlineLevel="0" collapsed="false">
      <c r="A688" s="98" t="s">
        <v>114</v>
      </c>
    </row>
    <row r="689" customFormat="false" ht="12.75" hidden="false" customHeight="false" outlineLevel="0" collapsed="false">
      <c r="A689" s="98" t="s">
        <v>117</v>
      </c>
    </row>
    <row r="690" customFormat="false" ht="12.75" hidden="false" customHeight="false" outlineLevel="0" collapsed="false">
      <c r="A690" s="98" t="s">
        <v>50</v>
      </c>
    </row>
    <row r="691" customFormat="false" ht="12.75" hidden="false" customHeight="false" outlineLevel="0" collapsed="false">
      <c r="A691" s="98" t="s">
        <v>291</v>
      </c>
    </row>
    <row r="692" customFormat="false" ht="12.75" hidden="false" customHeight="false" outlineLevel="0" collapsed="false">
      <c r="A692" s="98" t="s">
        <v>123</v>
      </c>
    </row>
    <row r="693" customFormat="false" ht="12.75" hidden="false" customHeight="false" outlineLevel="0" collapsed="false">
      <c r="A693" s="98" t="s">
        <v>292</v>
      </c>
    </row>
    <row r="694" customFormat="false" ht="12.75" hidden="false" customHeight="false" outlineLevel="0" collapsed="false">
      <c r="A694" s="98" t="s">
        <v>295</v>
      </c>
    </row>
    <row r="695" customFormat="false" ht="12.75" hidden="false" customHeight="false" outlineLevel="0" collapsed="false">
      <c r="A695" s="98" t="s">
        <v>298</v>
      </c>
    </row>
    <row r="696" customFormat="false" ht="12.75" hidden="false" customHeight="false" outlineLevel="0" collapsed="false">
      <c r="A696" s="98" t="s">
        <v>125</v>
      </c>
    </row>
    <row r="697" customFormat="false" ht="12.75" hidden="false" customHeight="false" outlineLevel="0" collapsed="false">
      <c r="A697" s="98" t="s">
        <v>13</v>
      </c>
    </row>
    <row r="698" customFormat="false" ht="12.75" hidden="false" customHeight="false" outlineLevel="0" collapsed="false">
      <c r="A698" s="98" t="s">
        <v>134</v>
      </c>
    </row>
    <row r="699" customFormat="false" ht="12.75" hidden="false" customHeight="false" outlineLevel="0" collapsed="false">
      <c r="A699" s="98" t="s">
        <v>139</v>
      </c>
    </row>
    <row r="700" customFormat="false" ht="12.75" hidden="false" customHeight="false" outlineLevel="0" collapsed="false">
      <c r="A700" s="98" t="s">
        <v>108</v>
      </c>
    </row>
    <row r="701" customFormat="false" ht="12.75" hidden="false" customHeight="false" outlineLevel="0" collapsed="false">
      <c r="A701" s="98" t="s">
        <v>18</v>
      </c>
    </row>
    <row r="702" customFormat="false" ht="12.75" hidden="false" customHeight="false" outlineLevel="0" collapsed="false">
      <c r="A702" s="98" t="s">
        <v>109</v>
      </c>
    </row>
    <row r="703" customFormat="false" ht="12.75" hidden="false" customHeight="false" outlineLevel="0" collapsed="false">
      <c r="A703" s="98" t="s">
        <v>216</v>
      </c>
    </row>
    <row r="704" customFormat="false" ht="12.75" hidden="false" customHeight="false" outlineLevel="0" collapsed="false">
      <c r="A704" s="98" t="s">
        <v>306</v>
      </c>
    </row>
    <row r="705" customFormat="false" ht="12.75" hidden="false" customHeight="false" outlineLevel="0" collapsed="false">
      <c r="A705" s="98" t="s">
        <v>200</v>
      </c>
    </row>
    <row r="706" customFormat="false" ht="12.75" hidden="false" customHeight="false" outlineLevel="0" collapsed="false">
      <c r="A706" s="98" t="s">
        <v>221</v>
      </c>
    </row>
    <row r="707" customFormat="false" ht="12.75" hidden="false" customHeight="false" outlineLevel="0" collapsed="false">
      <c r="A707" s="98" t="s">
        <v>114</v>
      </c>
    </row>
    <row r="708" customFormat="false" ht="12.75" hidden="false" customHeight="false" outlineLevel="0" collapsed="false">
      <c r="A708" s="98" t="s">
        <v>119</v>
      </c>
    </row>
    <row r="709" customFormat="false" ht="12.75" hidden="false" customHeight="false" outlineLevel="0" collapsed="false">
      <c r="A709" s="98" t="s">
        <v>50</v>
      </c>
    </row>
    <row r="710" customFormat="false" ht="12.75" hidden="false" customHeight="false" outlineLevel="0" collapsed="false">
      <c r="A710" s="98" t="s">
        <v>52</v>
      </c>
    </row>
    <row r="711" customFormat="false" ht="12.75" hidden="false" customHeight="false" outlineLevel="0" collapsed="false">
      <c r="A711" s="98" t="s">
        <v>283</v>
      </c>
    </row>
    <row r="712" customFormat="false" ht="12.75" hidden="false" customHeight="false" outlineLevel="0" collapsed="false">
      <c r="A712" s="98" t="s">
        <v>291</v>
      </c>
    </row>
    <row r="713" customFormat="false" ht="12.75" hidden="false" customHeight="false" outlineLevel="0" collapsed="false">
      <c r="A713" s="98" t="s">
        <v>123</v>
      </c>
    </row>
    <row r="714" customFormat="false" ht="12.75" hidden="false" customHeight="false" outlineLevel="0" collapsed="false">
      <c r="A714" s="98" t="s">
        <v>298</v>
      </c>
    </row>
    <row r="715" customFormat="false" ht="12.75" hidden="false" customHeight="false" outlineLevel="0" collapsed="false">
      <c r="A715" s="98" t="s">
        <v>125</v>
      </c>
    </row>
    <row r="716" customFormat="false" ht="12.75" hidden="false" customHeight="false" outlineLevel="0" collapsed="false">
      <c r="A716" s="98" t="s">
        <v>13</v>
      </c>
    </row>
    <row r="717" customFormat="false" ht="12.75" hidden="false" customHeight="false" outlineLevel="0" collapsed="false">
      <c r="A717" s="98" t="s">
        <v>130</v>
      </c>
    </row>
    <row r="718" customFormat="false" ht="12.75" hidden="false" customHeight="false" outlineLevel="0" collapsed="false">
      <c r="A718" s="98" t="s">
        <v>133</v>
      </c>
    </row>
    <row r="719" customFormat="false" ht="12.75" hidden="false" customHeight="false" outlineLevel="0" collapsed="false">
      <c r="A719" s="98" t="s">
        <v>134</v>
      </c>
    </row>
    <row r="720" customFormat="false" ht="12.75" hidden="false" customHeight="false" outlineLevel="0" collapsed="false">
      <c r="A720" s="98" t="s">
        <v>41</v>
      </c>
    </row>
    <row r="721" customFormat="false" ht="12.75" hidden="false" customHeight="false" outlineLevel="0" collapsed="false">
      <c r="A721" s="98" t="s">
        <v>139</v>
      </c>
    </row>
    <row r="722" customFormat="false" ht="12.75" hidden="false" customHeight="false" outlineLevel="0" collapsed="false">
      <c r="A722" s="98" t="s">
        <v>125</v>
      </c>
    </row>
    <row r="723" customFormat="false" ht="12.75" hidden="false" customHeight="false" outlineLevel="0" collapsed="false">
      <c r="A723" s="98" t="s">
        <v>18</v>
      </c>
    </row>
    <row r="724" customFormat="false" ht="12.75" hidden="false" customHeight="false" outlineLevel="0" collapsed="false">
      <c r="A724" s="98" t="s">
        <v>109</v>
      </c>
    </row>
    <row r="725" customFormat="false" ht="12.75" hidden="false" customHeight="false" outlineLevel="0" collapsed="false">
      <c r="A725" s="98" t="s">
        <v>114</v>
      </c>
    </row>
    <row r="726" customFormat="false" ht="12.75" hidden="false" customHeight="false" outlineLevel="0" collapsed="false">
      <c r="A726" s="98" t="s">
        <v>119</v>
      </c>
    </row>
    <row r="727" customFormat="false" ht="12.75" hidden="false" customHeight="false" outlineLevel="0" collapsed="false">
      <c r="A727" s="98" t="s">
        <v>123</v>
      </c>
    </row>
    <row r="728" customFormat="false" ht="12.75" hidden="false" customHeight="false" outlineLevel="0" collapsed="false">
      <c r="A728" s="98" t="s">
        <v>109</v>
      </c>
    </row>
    <row r="729" customFormat="false" ht="12.75" hidden="false" customHeight="false" outlineLevel="0" collapsed="false">
      <c r="A729" s="98" t="s">
        <v>114</v>
      </c>
    </row>
    <row r="730" customFormat="false" ht="12.75" hidden="false" customHeight="false" outlineLevel="0" collapsed="false">
      <c r="A730" s="98" t="s">
        <v>119</v>
      </c>
    </row>
    <row r="731" customFormat="false" ht="12.75" hidden="false" customHeight="false" outlineLevel="0" collapsed="false">
      <c r="A731" s="98" t="s">
        <v>123</v>
      </c>
    </row>
    <row r="732" customFormat="false" ht="12.75" hidden="false" customHeight="false" outlineLevel="0" collapsed="false">
      <c r="A732" s="98" t="s">
        <v>47</v>
      </c>
    </row>
    <row r="733" customFormat="false" ht="12.75" hidden="false" customHeight="false" outlineLevel="0" collapsed="false">
      <c r="A733" s="98" t="s">
        <v>108</v>
      </c>
    </row>
    <row r="734" customFormat="false" ht="12.75" hidden="false" customHeight="false" outlineLevel="0" collapsed="false">
      <c r="A734" s="98" t="s">
        <v>110</v>
      </c>
    </row>
    <row r="735" customFormat="false" ht="12.75" hidden="false" customHeight="false" outlineLevel="0" collapsed="false">
      <c r="A735" s="98" t="s">
        <v>113</v>
      </c>
    </row>
    <row r="736" customFormat="false" ht="12.75" hidden="false" customHeight="false" outlineLevel="0" collapsed="false">
      <c r="A736" s="98" t="s">
        <v>114</v>
      </c>
    </row>
    <row r="737" customFormat="false" ht="12.75" hidden="false" customHeight="false" outlineLevel="0" collapsed="false">
      <c r="A737" s="98" t="s">
        <v>117</v>
      </c>
    </row>
    <row r="738" customFormat="false" ht="12.75" hidden="false" customHeight="false" outlineLevel="0" collapsed="false">
      <c r="A738" s="98" t="s">
        <v>367</v>
      </c>
    </row>
    <row r="739" customFormat="false" ht="12.75" hidden="false" customHeight="false" outlineLevel="0" collapsed="false">
      <c r="A739" s="98" t="s">
        <v>292</v>
      </c>
    </row>
    <row r="740" customFormat="false" ht="12.75" hidden="false" customHeight="false" outlineLevel="0" collapsed="false">
      <c r="A740" s="98" t="s">
        <v>295</v>
      </c>
    </row>
    <row r="741" customFormat="false" ht="12.75" hidden="false" customHeight="false" outlineLevel="0" collapsed="false">
      <c r="A741" s="98" t="s">
        <v>133</v>
      </c>
    </row>
    <row r="742" customFormat="false" ht="12.75" hidden="false" customHeight="false" outlineLevel="0" collapsed="false">
      <c r="A742" s="98" t="s">
        <v>47</v>
      </c>
    </row>
    <row r="743" customFormat="false" ht="12.75" hidden="false" customHeight="false" outlineLevel="0" collapsed="false">
      <c r="A743" s="98" t="s">
        <v>108</v>
      </c>
    </row>
    <row r="744" customFormat="false" ht="12.75" hidden="false" customHeight="false" outlineLevel="0" collapsed="false">
      <c r="A744" s="98" t="s">
        <v>110</v>
      </c>
    </row>
    <row r="745" customFormat="false" ht="12.75" hidden="false" customHeight="false" outlineLevel="0" collapsed="false">
      <c r="A745" s="98" t="s">
        <v>113</v>
      </c>
    </row>
    <row r="746" customFormat="false" ht="12.75" hidden="false" customHeight="false" outlineLevel="0" collapsed="false">
      <c r="A746" s="98" t="s">
        <v>114</v>
      </c>
    </row>
    <row r="747" customFormat="false" ht="12.75" hidden="false" customHeight="false" outlineLevel="0" collapsed="false">
      <c r="A747" s="98" t="s">
        <v>367</v>
      </c>
    </row>
    <row r="748" customFormat="false" ht="12.75" hidden="false" customHeight="false" outlineLevel="0" collapsed="false">
      <c r="A748" s="98" t="s">
        <v>292</v>
      </c>
    </row>
    <row r="749" customFormat="false" ht="12.75" hidden="false" customHeight="false" outlineLevel="0" collapsed="false">
      <c r="A749" s="98" t="s">
        <v>295</v>
      </c>
    </row>
    <row r="750" customFormat="false" ht="12.75" hidden="false" customHeight="false" outlineLevel="0" collapsed="false">
      <c r="A750" s="98" t="s">
        <v>133</v>
      </c>
    </row>
    <row r="751" customFormat="false" ht="12.75" hidden="false" customHeight="false" outlineLevel="0" collapsed="false">
      <c r="A751" s="98" t="s">
        <v>47</v>
      </c>
    </row>
    <row r="752" customFormat="false" ht="12.75" hidden="false" customHeight="false" outlineLevel="0" collapsed="false">
      <c r="A752" s="98" t="s">
        <v>110</v>
      </c>
    </row>
    <row r="753" customFormat="false" ht="12.75" hidden="false" customHeight="false" outlineLevel="0" collapsed="false">
      <c r="A753" s="98" t="s">
        <v>367</v>
      </c>
    </row>
    <row r="754" customFormat="false" ht="12.75" hidden="false" customHeight="false" outlineLevel="0" collapsed="false">
      <c r="A754" s="98" t="s">
        <v>292</v>
      </c>
    </row>
    <row r="755" customFormat="false" ht="12.75" hidden="false" customHeight="false" outlineLevel="0" collapsed="false">
      <c r="A755" s="98" t="s">
        <v>133</v>
      </c>
    </row>
    <row r="756" customFormat="false" ht="12.75" hidden="false" customHeight="false" outlineLevel="0" collapsed="false">
      <c r="A756" s="98" t="s">
        <v>47</v>
      </c>
    </row>
    <row r="757" customFormat="false" ht="12.75" hidden="false" customHeight="false" outlineLevel="0" collapsed="false">
      <c r="A757" s="98" t="s">
        <v>110</v>
      </c>
    </row>
    <row r="758" customFormat="false" ht="12.75" hidden="false" customHeight="false" outlineLevel="0" collapsed="false">
      <c r="A758" s="98" t="s">
        <v>367</v>
      </c>
    </row>
    <row r="759" customFormat="false" ht="12.75" hidden="false" customHeight="false" outlineLevel="0" collapsed="false">
      <c r="A759" s="98" t="s">
        <v>292</v>
      </c>
    </row>
    <row r="760" customFormat="false" ht="12.75" hidden="false" customHeight="false" outlineLevel="0" collapsed="false">
      <c r="A760" s="98" t="s">
        <v>133</v>
      </c>
    </row>
    <row r="761" customFormat="false" ht="12.75" hidden="false" customHeight="false" outlineLevel="0" collapsed="false">
      <c r="A761" s="98" t="s">
        <v>114</v>
      </c>
    </row>
    <row r="762" customFormat="false" ht="12.75" hidden="false" customHeight="false" outlineLevel="0" collapsed="false">
      <c r="A762" s="98" t="s">
        <v>295</v>
      </c>
    </row>
    <row r="763" customFormat="false" ht="12.75" hidden="false" customHeight="false" outlineLevel="0" collapsed="false">
      <c r="A763" s="98" t="s">
        <v>18</v>
      </c>
    </row>
    <row r="764" customFormat="false" ht="12.75" hidden="false" customHeight="false" outlineLevel="0" collapsed="false">
      <c r="A764" s="98" t="s">
        <v>109</v>
      </c>
    </row>
    <row r="765" customFormat="false" ht="12.75" hidden="false" customHeight="false" outlineLevel="0" collapsed="false">
      <c r="A765" s="98" t="s">
        <v>114</v>
      </c>
    </row>
    <row r="766" customFormat="false" ht="12.75" hidden="false" customHeight="false" outlineLevel="0" collapsed="false">
      <c r="A766" s="98" t="s">
        <v>117</v>
      </c>
    </row>
    <row r="767" customFormat="false" ht="12.75" hidden="false" customHeight="false" outlineLevel="0" collapsed="false">
      <c r="A767" s="98" t="s">
        <v>119</v>
      </c>
    </row>
    <row r="768" customFormat="false" ht="12.75" hidden="false" customHeight="false" outlineLevel="0" collapsed="false">
      <c r="A768" s="98" t="s">
        <v>123</v>
      </c>
    </row>
    <row r="769" customFormat="false" ht="12.75" hidden="false" customHeight="false" outlineLevel="0" collapsed="false">
      <c r="A769" s="98" t="s">
        <v>110</v>
      </c>
    </row>
    <row r="770" customFormat="false" ht="12.75" hidden="false" customHeight="false" outlineLevel="0" collapsed="false">
      <c r="A770" s="98" t="s">
        <v>18</v>
      </c>
    </row>
    <row r="771" customFormat="false" ht="12.75" hidden="false" customHeight="false" outlineLevel="0" collapsed="false">
      <c r="A771" s="98" t="s">
        <v>109</v>
      </c>
    </row>
    <row r="772" customFormat="false" ht="12.75" hidden="false" customHeight="false" outlineLevel="0" collapsed="false">
      <c r="A772" s="98" t="s">
        <v>110</v>
      </c>
    </row>
    <row r="773" customFormat="false" ht="12.75" hidden="false" customHeight="false" outlineLevel="0" collapsed="false">
      <c r="A773" s="98" t="s">
        <v>114</v>
      </c>
    </row>
    <row r="774" customFormat="false" ht="12.75" hidden="false" customHeight="false" outlineLevel="0" collapsed="false">
      <c r="A774" s="98" t="s">
        <v>117</v>
      </c>
    </row>
    <row r="775" customFormat="false" ht="12.75" hidden="false" customHeight="false" outlineLevel="0" collapsed="false">
      <c r="A775" s="98" t="s">
        <v>50</v>
      </c>
    </row>
    <row r="776" customFormat="false" ht="12.75" hidden="false" customHeight="false" outlineLevel="0" collapsed="false">
      <c r="A776" s="98" t="s">
        <v>291</v>
      </c>
    </row>
    <row r="777" customFormat="false" ht="12.75" hidden="false" customHeight="false" outlineLevel="0" collapsed="false">
      <c r="A777" s="98" t="s">
        <v>123</v>
      </c>
    </row>
    <row r="778" customFormat="false" ht="12.75" hidden="false" customHeight="false" outlineLevel="0" collapsed="false">
      <c r="A778" s="98" t="s">
        <v>292</v>
      </c>
    </row>
    <row r="779" customFormat="false" ht="12.75" hidden="false" customHeight="false" outlineLevel="0" collapsed="false">
      <c r="A779" s="98" t="s">
        <v>125</v>
      </c>
    </row>
    <row r="780" customFormat="false" ht="12.75" hidden="false" customHeight="false" outlineLevel="0" collapsed="false">
      <c r="A780" s="98" t="s">
        <v>13</v>
      </c>
    </row>
    <row r="781" customFormat="false" ht="12.75" hidden="false" customHeight="false" outlineLevel="0" collapsed="false">
      <c r="A781" s="98" t="s">
        <v>41</v>
      </c>
    </row>
    <row r="782" customFormat="false" ht="12.75" hidden="false" customHeight="false" outlineLevel="0" collapsed="false">
      <c r="A782" s="98" t="s">
        <v>139</v>
      </c>
    </row>
    <row r="783" customFormat="false" ht="12.75" hidden="false" customHeight="false" outlineLevel="0" collapsed="false">
      <c r="A783" s="98" t="s">
        <v>18</v>
      </c>
    </row>
    <row r="784" customFormat="false" ht="12.75" hidden="false" customHeight="false" outlineLevel="0" collapsed="false">
      <c r="A784" s="98" t="s">
        <v>109</v>
      </c>
    </row>
    <row r="785" customFormat="false" ht="12.75" hidden="false" customHeight="false" outlineLevel="0" collapsed="false">
      <c r="A785" s="98" t="s">
        <v>114</v>
      </c>
    </row>
    <row r="786" customFormat="false" ht="12.75" hidden="false" customHeight="false" outlineLevel="0" collapsed="false">
      <c r="A786" s="98" t="s">
        <v>116</v>
      </c>
    </row>
    <row r="787" customFormat="false" ht="12.75" hidden="false" customHeight="false" outlineLevel="0" collapsed="false">
      <c r="A787" s="98" t="s">
        <v>119</v>
      </c>
    </row>
    <row r="788" customFormat="false" ht="12.75" hidden="false" customHeight="false" outlineLevel="0" collapsed="false">
      <c r="A788" s="98" t="s">
        <v>50</v>
      </c>
    </row>
    <row r="789" customFormat="false" ht="12.75" hidden="false" customHeight="false" outlineLevel="0" collapsed="false">
      <c r="A789" s="98" t="s">
        <v>123</v>
      </c>
    </row>
    <row r="790" customFormat="false" ht="12.75" hidden="false" customHeight="false" outlineLevel="0" collapsed="false">
      <c r="A790" s="98" t="s">
        <v>125</v>
      </c>
    </row>
    <row r="791" customFormat="false" ht="12.75" hidden="false" customHeight="false" outlineLevel="0" collapsed="false">
      <c r="A791" s="98" t="s">
        <v>292</v>
      </c>
    </row>
    <row r="792" customFormat="false" ht="12.75" hidden="false" customHeight="false" outlineLevel="0" collapsed="false">
      <c r="A792" s="98" t="s">
        <v>133</v>
      </c>
    </row>
    <row r="793" customFormat="false" ht="12.75" hidden="false" customHeight="false" outlineLevel="0" collapsed="false">
      <c r="A793" s="98" t="s">
        <v>130</v>
      </c>
    </row>
    <row r="794" customFormat="false" ht="12.75" hidden="false" customHeight="false" outlineLevel="0" collapsed="false">
      <c r="A794" s="98" t="s">
        <v>56</v>
      </c>
    </row>
    <row r="795" customFormat="false" ht="12.75" hidden="false" customHeight="false" outlineLevel="0" collapsed="false">
      <c r="A795" s="98" t="s">
        <v>168</v>
      </c>
    </row>
    <row r="796" customFormat="false" ht="12.75" hidden="false" customHeight="false" outlineLevel="0" collapsed="false">
      <c r="A796" s="98" t="s">
        <v>18</v>
      </c>
    </row>
    <row r="797" customFormat="false" ht="12.75" hidden="false" customHeight="false" outlineLevel="0" collapsed="false">
      <c r="A797" s="98" t="s">
        <v>109</v>
      </c>
    </row>
    <row r="798" customFormat="false" ht="12.75" hidden="false" customHeight="false" outlineLevel="0" collapsed="false">
      <c r="A798" s="98" t="s">
        <v>200</v>
      </c>
    </row>
    <row r="799" customFormat="false" ht="12.75" hidden="false" customHeight="false" outlineLevel="0" collapsed="false">
      <c r="A799" s="98" t="s">
        <v>110</v>
      </c>
    </row>
    <row r="800" customFormat="false" ht="12.75" hidden="false" customHeight="false" outlineLevel="0" collapsed="false">
      <c r="A800" s="98" t="s">
        <v>114</v>
      </c>
    </row>
    <row r="801" customFormat="false" ht="12.75" hidden="false" customHeight="false" outlineLevel="0" collapsed="false">
      <c r="A801" s="98" t="s">
        <v>117</v>
      </c>
    </row>
    <row r="802" customFormat="false" ht="12.75" hidden="false" customHeight="false" outlineLevel="0" collapsed="false">
      <c r="A802" s="98" t="s">
        <v>50</v>
      </c>
    </row>
    <row r="803" customFormat="false" ht="12.75" hidden="false" customHeight="false" outlineLevel="0" collapsed="false">
      <c r="A803" s="98" t="s">
        <v>291</v>
      </c>
    </row>
    <row r="804" customFormat="false" ht="12.75" hidden="false" customHeight="false" outlineLevel="0" collapsed="false">
      <c r="A804" s="98" t="s">
        <v>123</v>
      </c>
    </row>
    <row r="805" customFormat="false" ht="12.75" hidden="false" customHeight="false" outlineLevel="0" collapsed="false">
      <c r="A805" s="98" t="s">
        <v>292</v>
      </c>
    </row>
    <row r="806" customFormat="false" ht="12.75" hidden="false" customHeight="false" outlineLevel="0" collapsed="false">
      <c r="A806" s="98" t="s">
        <v>298</v>
      </c>
    </row>
    <row r="807" customFormat="false" ht="12.75" hidden="false" customHeight="false" outlineLevel="0" collapsed="false">
      <c r="A807" s="98" t="s">
        <v>125</v>
      </c>
    </row>
    <row r="808" customFormat="false" ht="12.75" hidden="false" customHeight="false" outlineLevel="0" collapsed="false">
      <c r="A808" s="98" t="s">
        <v>13</v>
      </c>
    </row>
    <row r="809" customFormat="false" ht="12.75" hidden="false" customHeight="false" outlineLevel="0" collapsed="false">
      <c r="A809" s="98" t="s">
        <v>41</v>
      </c>
    </row>
    <row r="810" customFormat="false" ht="12.75" hidden="false" customHeight="false" outlineLevel="0" collapsed="false">
      <c r="A810" s="98" t="s">
        <v>139</v>
      </c>
    </row>
    <row r="811" customFormat="false" ht="12.75" hidden="false" customHeight="false" outlineLevel="0" collapsed="false">
      <c r="A811" s="98" t="s">
        <v>108</v>
      </c>
    </row>
    <row r="812" customFormat="false" ht="12.75" hidden="false" customHeight="false" outlineLevel="0" collapsed="false">
      <c r="A812" s="98" t="s">
        <v>18</v>
      </c>
    </row>
    <row r="813" customFormat="false" ht="12.75" hidden="false" customHeight="false" outlineLevel="0" collapsed="false">
      <c r="A813" s="98" t="s">
        <v>109</v>
      </c>
    </row>
    <row r="814" customFormat="false" ht="12.75" hidden="false" customHeight="false" outlineLevel="0" collapsed="false">
      <c r="A814" s="98" t="s">
        <v>200</v>
      </c>
    </row>
    <row r="815" customFormat="false" ht="12.75" hidden="false" customHeight="false" outlineLevel="0" collapsed="false">
      <c r="A815" s="98" t="s">
        <v>114</v>
      </c>
    </row>
    <row r="816" customFormat="false" ht="12.75" hidden="false" customHeight="false" outlineLevel="0" collapsed="false">
      <c r="A816" s="98" t="s">
        <v>119</v>
      </c>
    </row>
    <row r="817" customFormat="false" ht="12.75" hidden="false" customHeight="false" outlineLevel="0" collapsed="false">
      <c r="A817" s="98" t="s">
        <v>50</v>
      </c>
    </row>
    <row r="818" customFormat="false" ht="12.75" hidden="false" customHeight="false" outlineLevel="0" collapsed="false">
      <c r="A818" s="98" t="s">
        <v>52</v>
      </c>
    </row>
    <row r="819" customFormat="false" ht="12.75" hidden="false" customHeight="false" outlineLevel="0" collapsed="false">
      <c r="A819" s="98" t="s">
        <v>123</v>
      </c>
    </row>
    <row r="820" customFormat="false" ht="12.75" hidden="false" customHeight="false" outlineLevel="0" collapsed="false">
      <c r="A820" s="98" t="s">
        <v>298</v>
      </c>
    </row>
    <row r="821" customFormat="false" ht="12.75" hidden="false" customHeight="false" outlineLevel="0" collapsed="false">
      <c r="A821" s="98" t="s">
        <v>13</v>
      </c>
    </row>
    <row r="822" customFormat="false" ht="12.75" hidden="false" customHeight="false" outlineLevel="0" collapsed="false">
      <c r="A822" s="98" t="s">
        <v>130</v>
      </c>
    </row>
    <row r="823" customFormat="false" ht="12.75" hidden="false" customHeight="false" outlineLevel="0" collapsed="false">
      <c r="A823" s="98" t="s">
        <v>133</v>
      </c>
    </row>
    <row r="824" customFormat="false" ht="12.75" hidden="false" customHeight="false" outlineLevel="0" collapsed="false">
      <c r="A824" s="98" t="s">
        <v>41</v>
      </c>
    </row>
    <row r="825" customFormat="false" ht="13.5" hidden="false" customHeight="true" outlineLevel="0" collapsed="false">
      <c r="A825" s="98" t="s">
        <v>139</v>
      </c>
    </row>
    <row r="826" customFormat="false" ht="12.75" hidden="false" customHeight="false" outlineLevel="0" collapsed="false">
      <c r="A826" s="98" t="s">
        <v>125</v>
      </c>
    </row>
    <row r="827" customFormat="false" ht="12.75" hidden="false" customHeight="false" outlineLevel="0" collapsed="false">
      <c r="A827" s="98" t="s">
        <v>130</v>
      </c>
    </row>
    <row r="828" customFormat="false" ht="12.75" hidden="false" customHeight="false" outlineLevel="0" collapsed="false">
      <c r="A828" s="98" t="s">
        <v>130</v>
      </c>
    </row>
    <row r="829" customFormat="false" ht="12.75" hidden="false" customHeight="false" outlineLevel="0" collapsed="false">
      <c r="A829" s="98" t="s">
        <v>133</v>
      </c>
    </row>
    <row r="830" customFormat="false" ht="12.75" hidden="false" customHeight="false" outlineLevel="0" collapsed="false">
      <c r="A830" s="98" t="s">
        <v>26</v>
      </c>
    </row>
    <row r="831" customFormat="false" ht="12.75" hidden="false" customHeight="false" outlineLevel="0" collapsed="false">
      <c r="A831" s="98" t="s">
        <v>47</v>
      </c>
    </row>
    <row r="832" customFormat="false" ht="12.75" hidden="false" customHeight="false" outlineLevel="0" collapsed="false">
      <c r="A832" s="98" t="s">
        <v>108</v>
      </c>
    </row>
    <row r="833" customFormat="false" ht="12.75" hidden="false" customHeight="false" outlineLevel="0" collapsed="false">
      <c r="A833" s="98" t="s">
        <v>110</v>
      </c>
    </row>
    <row r="834" customFormat="false" ht="12.75" hidden="false" customHeight="false" outlineLevel="0" collapsed="false">
      <c r="A834" s="98" t="s">
        <v>113</v>
      </c>
    </row>
    <row r="835" customFormat="false" ht="12.75" hidden="false" customHeight="false" outlineLevel="0" collapsed="false">
      <c r="A835" s="98" t="s">
        <v>47</v>
      </c>
    </row>
    <row r="836" customFormat="false" ht="12.75" hidden="false" customHeight="false" outlineLevel="0" collapsed="false">
      <c r="A836" s="98" t="s">
        <v>110</v>
      </c>
    </row>
    <row r="837" customFormat="false" ht="12.75" hidden="false" customHeight="false" outlineLevel="0" collapsed="false">
      <c r="A837" s="98" t="s">
        <v>367</v>
      </c>
    </row>
    <row r="838" customFormat="false" ht="12.75" hidden="false" customHeight="false" outlineLevel="0" collapsed="false">
      <c r="A838" s="98" t="s">
        <v>292</v>
      </c>
    </row>
    <row r="839" customFormat="false" ht="12.75" hidden="false" customHeight="false" outlineLevel="0" collapsed="false">
      <c r="A839" s="98" t="s">
        <v>133</v>
      </c>
    </row>
    <row r="840" customFormat="false" ht="12.75" hidden="false" customHeight="false" outlineLevel="0" collapsed="false">
      <c r="A840" s="98" t="s">
        <v>47</v>
      </c>
    </row>
    <row r="841" customFormat="false" ht="12.75" hidden="false" customHeight="false" outlineLevel="0" collapsed="false">
      <c r="A841" s="98" t="s">
        <v>108</v>
      </c>
    </row>
    <row r="842" customFormat="false" ht="12.75" hidden="false" customHeight="false" outlineLevel="0" collapsed="false">
      <c r="A842" s="98" t="s">
        <v>110</v>
      </c>
    </row>
    <row r="843" customFormat="false" ht="12.75" hidden="false" customHeight="false" outlineLevel="0" collapsed="false">
      <c r="A843" s="98" t="s">
        <v>113</v>
      </c>
    </row>
    <row r="844" customFormat="false" ht="12.75" hidden="false" customHeight="false" outlineLevel="0" collapsed="false">
      <c r="A844" s="98" t="s">
        <v>367</v>
      </c>
    </row>
    <row r="845" customFormat="false" ht="12.75" hidden="false" customHeight="false" outlineLevel="0" collapsed="false">
      <c r="A845" s="98" t="s">
        <v>292</v>
      </c>
    </row>
    <row r="846" customFormat="false" ht="12.75" hidden="false" customHeight="false" outlineLevel="0" collapsed="false">
      <c r="A846" s="98" t="s">
        <v>295</v>
      </c>
    </row>
    <row r="847" customFormat="false" ht="12.75" hidden="false" customHeight="false" outlineLevel="0" collapsed="false">
      <c r="A847" s="98" t="s">
        <v>133</v>
      </c>
    </row>
    <row r="848" customFormat="false" ht="12.75" hidden="false" customHeight="false" outlineLevel="0" collapsed="false">
      <c r="A848" s="98" t="s">
        <v>47</v>
      </c>
    </row>
    <row r="849" customFormat="false" ht="12.75" hidden="false" customHeight="false" outlineLevel="0" collapsed="false">
      <c r="A849" s="98" t="s">
        <v>110</v>
      </c>
    </row>
    <row r="850" customFormat="false" ht="12.75" hidden="false" customHeight="false" outlineLevel="0" collapsed="false">
      <c r="A850" s="98" t="s">
        <v>367</v>
      </c>
    </row>
    <row r="851" customFormat="false" ht="12.75" hidden="false" customHeight="false" outlineLevel="0" collapsed="false">
      <c r="A851" s="98" t="s">
        <v>292</v>
      </c>
    </row>
    <row r="852" customFormat="false" ht="12.75" hidden="false" customHeight="false" outlineLevel="0" collapsed="false">
      <c r="A852" s="98" t="s">
        <v>133</v>
      </c>
    </row>
    <row r="853" customFormat="false" ht="12.75" hidden="false" customHeight="false" outlineLevel="0" collapsed="false">
      <c r="A853" s="98" t="s">
        <v>114</v>
      </c>
    </row>
    <row r="854" customFormat="false" ht="12.75" hidden="false" customHeight="false" outlineLevel="0" collapsed="false">
      <c r="A854" s="98" t="s">
        <v>295</v>
      </c>
    </row>
    <row r="855" customFormat="false" ht="12.75" hidden="false" customHeight="false" outlineLevel="0" collapsed="false">
      <c r="A855" s="98" t="s">
        <v>114</v>
      </c>
    </row>
    <row r="856" customFormat="false" ht="12.75" hidden="false" customHeight="false" outlineLevel="0" collapsed="false">
      <c r="A856" s="98" t="s">
        <v>115</v>
      </c>
    </row>
    <row r="857" customFormat="false" ht="12.75" hidden="false" customHeight="false" outlineLevel="0" collapsed="false">
      <c r="A857" s="98" t="s">
        <v>108</v>
      </c>
    </row>
    <row r="858" customFormat="false" ht="12.75" hidden="false" customHeight="false" outlineLevel="0" collapsed="false">
      <c r="A858" s="98" t="s">
        <v>130</v>
      </c>
    </row>
    <row r="859" customFormat="false" ht="12.75" hidden="false" customHeight="false" outlineLevel="0" collapsed="false">
      <c r="A859" s="98" t="s">
        <v>130</v>
      </c>
    </row>
    <row r="860" customFormat="false" ht="12.75" hidden="false" customHeight="false" outlineLevel="0" collapsed="false">
      <c r="A860" s="98" t="s">
        <v>56</v>
      </c>
    </row>
    <row r="861" customFormat="false" ht="12.75" hidden="false" customHeight="false" outlineLevel="0" collapsed="false">
      <c r="A861" s="98" t="s">
        <v>56</v>
      </c>
    </row>
    <row r="862" customFormat="false" ht="12.75" hidden="false" customHeight="false" outlineLevel="0" collapsed="false">
      <c r="A862" s="98" t="s">
        <v>114</v>
      </c>
    </row>
    <row r="863" customFormat="false" ht="12.75" hidden="false" customHeight="false" outlineLevel="0" collapsed="false">
      <c r="A863" s="98" t="s">
        <v>115</v>
      </c>
    </row>
    <row r="864" customFormat="false" ht="12.75" hidden="false" customHeight="false" outlineLevel="0" collapsed="false">
      <c r="A864" s="98" t="s">
        <v>168</v>
      </c>
    </row>
    <row r="865" customFormat="false" ht="12.75" hidden="false" customHeight="false" outlineLevel="0" collapsed="false">
      <c r="A865" s="98" t="s">
        <v>133</v>
      </c>
    </row>
    <row r="866" customFormat="false" ht="12.75" hidden="false" customHeight="false" outlineLevel="0" collapsed="false">
      <c r="A866" s="98" t="s">
        <v>114</v>
      </c>
    </row>
    <row r="867" customFormat="false" ht="12.75" hidden="false" customHeight="false" outlineLevel="0" collapsed="false">
      <c r="A867" s="98" t="s">
        <v>292</v>
      </c>
    </row>
    <row r="868" customFormat="false" ht="12.75" hidden="false" customHeight="false" outlineLevel="0" collapsed="false">
      <c r="A868" s="98" t="s">
        <v>295</v>
      </c>
    </row>
    <row r="869" customFormat="false" ht="12.75" hidden="false" customHeight="false" outlineLevel="0" collapsed="false">
      <c r="A869" s="98" t="s">
        <v>114</v>
      </c>
    </row>
    <row r="870" customFormat="false" ht="12.75" hidden="false" customHeight="false" outlineLevel="0" collapsed="false">
      <c r="A870" s="98" t="s">
        <v>115</v>
      </c>
    </row>
    <row r="871" customFormat="false" ht="12.75" hidden="false" customHeight="false" outlineLevel="0" collapsed="false">
      <c r="A871" s="98" t="s">
        <v>114</v>
      </c>
    </row>
    <row r="872" customFormat="false" ht="12.75" hidden="false" customHeight="false" outlineLevel="0" collapsed="false">
      <c r="A872" s="98" t="s">
        <v>115</v>
      </c>
    </row>
    <row r="873" customFormat="false" ht="12.75" hidden="false" customHeight="false" outlineLevel="0" collapsed="false">
      <c r="A873" s="98" t="s">
        <v>115</v>
      </c>
    </row>
    <row r="874" customFormat="false" ht="12.75" hidden="false" customHeight="false" outlineLevel="0" collapsed="false">
      <c r="A874" s="98" t="s">
        <v>18</v>
      </c>
    </row>
    <row r="875" customFormat="false" ht="12.75" hidden="false" customHeight="false" outlineLevel="0" collapsed="false">
      <c r="A875" s="98" t="s">
        <v>109</v>
      </c>
    </row>
    <row r="876" customFormat="false" ht="12.75" hidden="false" customHeight="false" outlineLevel="0" collapsed="false">
      <c r="A876" s="98" t="s">
        <v>114</v>
      </c>
    </row>
    <row r="877" customFormat="false" ht="12.75" hidden="false" customHeight="false" outlineLevel="0" collapsed="false">
      <c r="A877" s="98" t="s">
        <v>119</v>
      </c>
    </row>
    <row r="878" customFormat="false" ht="12.75" hidden="false" customHeight="false" outlineLevel="0" collapsed="false">
      <c r="A878" s="98" t="s">
        <v>123</v>
      </c>
    </row>
    <row r="879" customFormat="false" ht="12.75" hidden="false" customHeight="false" outlineLevel="0" collapsed="false">
      <c r="A879" s="98" t="s">
        <v>108</v>
      </c>
    </row>
    <row r="880" customFormat="false" ht="12.75" hidden="false" customHeight="false" outlineLevel="0" collapsed="false">
      <c r="A880" s="98" t="s">
        <v>130</v>
      </c>
    </row>
    <row r="881" customFormat="false" ht="12.75" hidden="false" customHeight="false" outlineLevel="0" collapsed="false">
      <c r="A881" s="98" t="s">
        <v>115</v>
      </c>
    </row>
    <row r="882" customFormat="false" ht="12.75" hidden="false" customHeight="false" outlineLevel="0" collapsed="false">
      <c r="A882" s="98" t="s">
        <v>114</v>
      </c>
    </row>
    <row r="883" customFormat="false" ht="12.75" hidden="false" customHeight="false" outlineLevel="0" collapsed="false">
      <c r="A883" s="98" t="s">
        <v>115</v>
      </c>
    </row>
    <row r="884" customFormat="false" ht="12.75" hidden="false" customHeight="false" outlineLevel="0" collapsed="false">
      <c r="A884" s="98" t="s">
        <v>130</v>
      </c>
    </row>
    <row r="885" customFormat="false" ht="12.75" hidden="false" customHeight="false" outlineLevel="0" collapsed="false">
      <c r="A885" s="98" t="s">
        <v>108</v>
      </c>
    </row>
    <row r="886" customFormat="false" ht="12.75" hidden="false" customHeight="false" outlineLevel="0" collapsed="false">
      <c r="A886" s="98" t="s">
        <v>18</v>
      </c>
    </row>
    <row r="887" customFormat="false" ht="12.75" hidden="false" customHeight="false" outlineLevel="0" collapsed="false">
      <c r="A887" s="98" t="s">
        <v>109</v>
      </c>
    </row>
    <row r="888" customFormat="false" ht="12.75" hidden="false" customHeight="false" outlineLevel="0" collapsed="false">
      <c r="A888" s="98" t="s">
        <v>216</v>
      </c>
    </row>
    <row r="889" customFormat="false" ht="12.75" hidden="false" customHeight="false" outlineLevel="0" collapsed="false">
      <c r="A889" s="98" t="s">
        <v>200</v>
      </c>
    </row>
    <row r="890" customFormat="false" ht="12.75" hidden="false" customHeight="false" outlineLevel="0" collapsed="false">
      <c r="A890" s="98" t="s">
        <v>110</v>
      </c>
    </row>
    <row r="891" customFormat="false" ht="12.75" hidden="false" customHeight="false" outlineLevel="0" collapsed="false">
      <c r="A891" s="98" t="s">
        <v>221</v>
      </c>
    </row>
    <row r="892" customFormat="false" ht="12.75" hidden="false" customHeight="false" outlineLevel="0" collapsed="false">
      <c r="A892" s="98" t="s">
        <v>113</v>
      </c>
    </row>
    <row r="893" customFormat="false" ht="12.75" hidden="false" customHeight="false" outlineLevel="0" collapsed="false">
      <c r="A893" s="98" t="s">
        <v>114</v>
      </c>
    </row>
    <row r="894" customFormat="false" ht="12.75" hidden="false" customHeight="false" outlineLevel="0" collapsed="false">
      <c r="A894" s="98" t="s">
        <v>119</v>
      </c>
    </row>
    <row r="895" customFormat="false" ht="12.75" hidden="false" customHeight="false" outlineLevel="0" collapsed="false">
      <c r="A895" s="98" t="s">
        <v>50</v>
      </c>
    </row>
    <row r="896" customFormat="false" ht="12.75" hidden="false" customHeight="false" outlineLevel="0" collapsed="false">
      <c r="A896" s="98" t="s">
        <v>52</v>
      </c>
    </row>
    <row r="897" customFormat="false" ht="12.75" hidden="false" customHeight="false" outlineLevel="0" collapsed="false">
      <c r="A897" s="98" t="s">
        <v>283</v>
      </c>
    </row>
    <row r="898" customFormat="false" ht="12.75" hidden="false" customHeight="false" outlineLevel="0" collapsed="false">
      <c r="A898" s="98" t="s">
        <v>291</v>
      </c>
    </row>
    <row r="899" customFormat="false" ht="12.75" hidden="false" customHeight="false" outlineLevel="0" collapsed="false">
      <c r="A899" s="98" t="s">
        <v>123</v>
      </c>
    </row>
    <row r="900" customFormat="false" ht="12.75" hidden="false" customHeight="false" outlineLevel="0" collapsed="false">
      <c r="A900" s="98" t="s">
        <v>292</v>
      </c>
    </row>
    <row r="901" customFormat="false" ht="12.75" hidden="false" customHeight="false" outlineLevel="0" collapsed="false">
      <c r="A901" s="98" t="s">
        <v>298</v>
      </c>
    </row>
    <row r="902" customFormat="false" ht="12.75" hidden="false" customHeight="false" outlineLevel="0" collapsed="false">
      <c r="A902" s="98" t="s">
        <v>13</v>
      </c>
    </row>
    <row r="903" customFormat="false" ht="12.75" hidden="false" customHeight="false" outlineLevel="0" collapsed="false">
      <c r="A903" s="98" t="s">
        <v>128</v>
      </c>
    </row>
    <row r="904" customFormat="false" ht="12.75" hidden="false" customHeight="false" outlineLevel="0" collapsed="false">
      <c r="A904" s="98" t="s">
        <v>130</v>
      </c>
    </row>
    <row r="905" customFormat="false" ht="12.75" hidden="false" customHeight="false" outlineLevel="0" collapsed="false">
      <c r="A905" s="98" t="s">
        <v>131</v>
      </c>
    </row>
    <row r="906" customFormat="false" ht="12.75" hidden="false" customHeight="false" outlineLevel="0" collapsed="false">
      <c r="A906" s="98" t="s">
        <v>133</v>
      </c>
    </row>
    <row r="907" customFormat="false" ht="12.75" hidden="false" customHeight="false" outlineLevel="0" collapsed="false">
      <c r="A907" s="98" t="s">
        <v>134</v>
      </c>
    </row>
    <row r="908" customFormat="false" ht="12.75" hidden="false" customHeight="false" outlineLevel="0" collapsed="false">
      <c r="A908" s="98" t="s">
        <v>41</v>
      </c>
    </row>
    <row r="909" customFormat="false" ht="12.75" hidden="false" customHeight="false" outlineLevel="0" collapsed="false">
      <c r="A909" s="98" t="s">
        <v>139</v>
      </c>
    </row>
  </sheetData>
  <autoFilter ref="A1:A10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28"/>
    <col collapsed="false" customWidth="true" hidden="false" outlineLevel="0" max="4" min="3" style="0" width="22.56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9" min="9" style="40" width="9.14"/>
    <col collapsed="false" customWidth="true" hidden="false" outlineLevel="0" max="11" min="10" style="40" width="14.28"/>
    <col collapsed="false" customWidth="true" hidden="false" outlineLevel="0" max="12" min="12" style="40" width="22.56"/>
    <col collapsed="false" customWidth="true" hidden="false" outlineLevel="0" max="13" min="13" style="40" width="18.28"/>
    <col collapsed="false" customWidth="true" hidden="false" outlineLevel="0" max="14" min="14" style="40" width="17.85"/>
    <col collapsed="false" customWidth="true" hidden="false" outlineLevel="0" max="15" min="15" style="40" width="14.56"/>
  </cols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2</v>
      </c>
      <c r="D1" s="41" t="s">
        <v>3</v>
      </c>
      <c r="E1" s="41" t="s">
        <v>4</v>
      </c>
      <c r="F1" s="41" t="s">
        <v>5</v>
      </c>
      <c r="G1" s="41" t="s">
        <v>6</v>
      </c>
    </row>
    <row r="2" customFormat="false" ht="12.75" hidden="false" customHeight="false" outlineLevel="0" collapsed="false">
      <c r="A2" s="42" t="s">
        <v>181</v>
      </c>
      <c r="B2" s="42" t="s">
        <v>57</v>
      </c>
      <c r="C2" s="42" t="s">
        <v>58</v>
      </c>
      <c r="D2" s="42" t="s">
        <v>59</v>
      </c>
      <c r="E2" s="42"/>
      <c r="F2" s="43" t="n">
        <v>3</v>
      </c>
      <c r="G2" s="44" t="n">
        <v>0.2111177</v>
      </c>
    </row>
    <row r="3" customFormat="false" ht="12.75" hidden="false" customHeight="false" outlineLevel="0" collapsed="false">
      <c r="A3" s="42" t="s">
        <v>181</v>
      </c>
      <c r="B3" s="42" t="s">
        <v>60</v>
      </c>
      <c r="C3" s="42" t="s">
        <v>58</v>
      </c>
      <c r="D3" s="42" t="s">
        <v>61</v>
      </c>
      <c r="E3" s="42" t="s">
        <v>11</v>
      </c>
      <c r="F3" s="43" t="n">
        <v>3</v>
      </c>
      <c r="G3" s="44" t="n">
        <v>0.1507488</v>
      </c>
    </row>
    <row r="4" customFormat="false" ht="12.75" hidden="false" customHeight="false" outlineLevel="0" collapsed="false">
      <c r="A4" s="42" t="s">
        <v>181</v>
      </c>
      <c r="B4" s="42" t="s">
        <v>62</v>
      </c>
      <c r="C4" s="42" t="s">
        <v>58</v>
      </c>
      <c r="D4" s="42" t="s">
        <v>59</v>
      </c>
      <c r="E4" s="42" t="s">
        <v>63</v>
      </c>
      <c r="F4" s="43" t="n">
        <v>3</v>
      </c>
      <c r="G4" s="44" t="n">
        <v>0.2131027</v>
      </c>
    </row>
    <row r="5" customFormat="false" ht="12.75" hidden="false" customHeight="false" outlineLevel="0" collapsed="false">
      <c r="A5" s="42" t="s">
        <v>181</v>
      </c>
      <c r="B5" s="42" t="s">
        <v>64</v>
      </c>
      <c r="C5" s="42" t="s">
        <v>58</v>
      </c>
      <c r="D5" s="42" t="s">
        <v>59</v>
      </c>
      <c r="E5" s="42" t="s">
        <v>63</v>
      </c>
      <c r="F5" s="43" t="n">
        <v>3</v>
      </c>
      <c r="G5" s="44" t="n">
        <v>0.1988705</v>
      </c>
    </row>
    <row r="6" customFormat="false" ht="12.75" hidden="false" customHeight="false" outlineLevel="0" collapsed="false">
      <c r="A6" s="42" t="s">
        <v>181</v>
      </c>
      <c r="B6" s="42" t="s">
        <v>65</v>
      </c>
      <c r="C6" s="42" t="s">
        <v>58</v>
      </c>
      <c r="D6" s="42" t="s">
        <v>59</v>
      </c>
      <c r="E6" s="42" t="s">
        <v>63</v>
      </c>
      <c r="F6" s="43" t="n">
        <v>3</v>
      </c>
      <c r="G6" s="44" t="n">
        <v>0.1358034</v>
      </c>
    </row>
    <row r="7" customFormat="false" ht="12.75" hidden="false" customHeight="false" outlineLevel="0" collapsed="false">
      <c r="A7" s="42" t="s">
        <v>181</v>
      </c>
      <c r="B7" s="42" t="s">
        <v>66</v>
      </c>
      <c r="C7" s="42" t="s">
        <v>58</v>
      </c>
      <c r="D7" s="42" t="s">
        <v>59</v>
      </c>
      <c r="E7" s="42" t="s">
        <v>63</v>
      </c>
      <c r="F7" s="43" t="n">
        <v>3</v>
      </c>
      <c r="G7" s="44" t="n">
        <v>0.1157678</v>
      </c>
    </row>
    <row r="8" customFormat="false" ht="12.75" hidden="false" customHeight="false" outlineLevel="0" collapsed="false">
      <c r="A8" s="42" t="s">
        <v>181</v>
      </c>
      <c r="B8" s="42" t="s">
        <v>67</v>
      </c>
      <c r="C8" s="42" t="s">
        <v>58</v>
      </c>
      <c r="D8" s="42" t="s">
        <v>68</v>
      </c>
      <c r="E8" s="42" t="s">
        <v>69</v>
      </c>
      <c r="F8" s="43" t="n">
        <v>1</v>
      </c>
      <c r="G8" s="44" t="n">
        <v>0.2096877</v>
      </c>
    </row>
    <row r="9" customFormat="false" ht="12.75" hidden="false" customHeight="false" outlineLevel="0" collapsed="false">
      <c r="A9" s="42" t="s">
        <v>181</v>
      </c>
      <c r="B9" s="42" t="s">
        <v>70</v>
      </c>
      <c r="C9" s="42" t="s">
        <v>58</v>
      </c>
      <c r="D9" s="42" t="s">
        <v>71</v>
      </c>
      <c r="E9" s="42" t="s">
        <v>63</v>
      </c>
      <c r="F9" s="43" t="n">
        <v>2</v>
      </c>
      <c r="G9" s="44" t="n">
        <v>0.2244262</v>
      </c>
    </row>
    <row r="10" customFormat="false" ht="12.75" hidden="false" customHeight="false" outlineLevel="0" collapsed="false">
      <c r="A10" s="42" t="s">
        <v>181</v>
      </c>
      <c r="B10" s="42" t="s">
        <v>72</v>
      </c>
      <c r="C10" s="42" t="s">
        <v>58</v>
      </c>
      <c r="D10" s="42" t="s">
        <v>71</v>
      </c>
      <c r="E10" s="42" t="s">
        <v>63</v>
      </c>
      <c r="F10" s="43" t="n">
        <v>6</v>
      </c>
      <c r="G10" s="44" t="n">
        <v>0.3484576</v>
      </c>
    </row>
    <row r="11" customFormat="false" ht="12.75" hidden="false" customHeight="false" outlineLevel="0" collapsed="false">
      <c r="A11" s="42" t="s">
        <v>181</v>
      </c>
      <c r="B11" s="42" t="s">
        <v>73</v>
      </c>
      <c r="C11" s="42" t="s">
        <v>58</v>
      </c>
      <c r="D11" s="42" t="s">
        <v>71</v>
      </c>
      <c r="E11" s="42" t="s">
        <v>63</v>
      </c>
      <c r="F11" s="43" t="n">
        <v>6</v>
      </c>
      <c r="G11" s="44" t="n">
        <v>0.1295377</v>
      </c>
    </row>
    <row r="12" customFormat="false" ht="12.75" hidden="false" customHeight="false" outlineLevel="0" collapsed="false">
      <c r="A12" s="42" t="s">
        <v>181</v>
      </c>
      <c r="B12" s="42" t="s">
        <v>74</v>
      </c>
      <c r="C12" s="42" t="s">
        <v>58</v>
      </c>
      <c r="D12" s="42" t="s">
        <v>71</v>
      </c>
      <c r="E12" s="42" t="s">
        <v>63</v>
      </c>
      <c r="F12" s="43" t="n">
        <v>2</v>
      </c>
      <c r="G12" s="44" t="n">
        <v>0.3265781</v>
      </c>
    </row>
    <row r="13" customFormat="false" ht="12.75" hidden="false" customHeight="false" outlineLevel="0" collapsed="false">
      <c r="A13" s="42" t="s">
        <v>181</v>
      </c>
      <c r="B13" s="42" t="s">
        <v>75</v>
      </c>
      <c r="C13" s="42" t="s">
        <v>58</v>
      </c>
      <c r="D13" s="42" t="s">
        <v>71</v>
      </c>
      <c r="E13" s="42" t="s">
        <v>63</v>
      </c>
      <c r="F13" s="43" t="n">
        <v>1</v>
      </c>
      <c r="G13" s="44" t="n">
        <v>0.3280143</v>
      </c>
    </row>
    <row r="14" customFormat="false" ht="12.75" hidden="false" customHeight="false" outlineLevel="0" collapsed="false">
      <c r="A14" s="42" t="s">
        <v>181</v>
      </c>
      <c r="B14" s="42" t="s">
        <v>76</v>
      </c>
      <c r="C14" s="42" t="s">
        <v>58</v>
      </c>
      <c r="D14" s="42" t="s">
        <v>59</v>
      </c>
      <c r="E14" s="42" t="s">
        <v>11</v>
      </c>
      <c r="F14" s="43" t="n">
        <v>3</v>
      </c>
      <c r="G14" s="44" t="n">
        <v>0.1465292</v>
      </c>
    </row>
    <row r="15" customFormat="false" ht="12.75" hidden="false" customHeight="false" outlineLevel="0" collapsed="false">
      <c r="A15" s="42" t="s">
        <v>181</v>
      </c>
      <c r="B15" s="42" t="s">
        <v>77</v>
      </c>
      <c r="C15" s="42" t="s">
        <v>58</v>
      </c>
      <c r="D15" s="42" t="s">
        <v>59</v>
      </c>
      <c r="E15" s="42" t="s">
        <v>11</v>
      </c>
      <c r="F15" s="43" t="n">
        <v>3</v>
      </c>
      <c r="G15" s="44" t="n">
        <v>0.2002618</v>
      </c>
    </row>
    <row r="16" customFormat="false" ht="12.75" hidden="false" customHeight="false" outlineLevel="0" collapsed="false">
      <c r="A16" s="42" t="s">
        <v>181</v>
      </c>
      <c r="B16" s="42" t="s">
        <v>78</v>
      </c>
      <c r="C16" s="42" t="s">
        <v>58</v>
      </c>
      <c r="D16" s="42" t="s">
        <v>59</v>
      </c>
      <c r="E16" s="42" t="s">
        <v>11</v>
      </c>
      <c r="F16" s="43" t="n">
        <v>6</v>
      </c>
      <c r="G16" s="44" t="n">
        <v>0.1630752</v>
      </c>
    </row>
    <row r="17" customFormat="false" ht="12.75" hidden="false" customHeight="false" outlineLevel="0" collapsed="false">
      <c r="A17" s="42" t="s">
        <v>181</v>
      </c>
      <c r="B17" s="42" t="s">
        <v>79</v>
      </c>
      <c r="C17" s="42" t="s">
        <v>58</v>
      </c>
      <c r="D17" s="42" t="s">
        <v>61</v>
      </c>
      <c r="E17" s="42" t="s">
        <v>11</v>
      </c>
      <c r="F17" s="43" t="n">
        <v>3</v>
      </c>
      <c r="G17" s="44" t="n">
        <v>0.224633</v>
      </c>
    </row>
    <row r="18" customFormat="false" ht="12.75" hidden="false" customHeight="false" outlineLevel="0" collapsed="false">
      <c r="A18" s="42" t="s">
        <v>181</v>
      </c>
      <c r="B18" s="42" t="s">
        <v>80</v>
      </c>
      <c r="C18" s="42" t="s">
        <v>58</v>
      </c>
      <c r="D18" s="42" t="s">
        <v>59</v>
      </c>
      <c r="E18" s="42" t="s">
        <v>11</v>
      </c>
      <c r="F18" s="43" t="n">
        <v>10</v>
      </c>
      <c r="G18" s="44" t="n">
        <v>0.2137926</v>
      </c>
    </row>
    <row r="19" customFormat="false" ht="12.75" hidden="false" customHeight="false" outlineLevel="0" collapsed="false">
      <c r="A19" s="42" t="s">
        <v>181</v>
      </c>
      <c r="B19" s="42" t="s">
        <v>81</v>
      </c>
      <c r="C19" s="42" t="s">
        <v>58</v>
      </c>
      <c r="D19" s="42" t="s">
        <v>59</v>
      </c>
      <c r="E19" s="42" t="s">
        <v>11</v>
      </c>
      <c r="F19" s="43" t="n">
        <v>6</v>
      </c>
      <c r="G19" s="44" t="n">
        <v>0.2648274</v>
      </c>
    </row>
    <row r="20" customFormat="false" ht="12.75" hidden="false" customHeight="false" outlineLevel="0" collapsed="false">
      <c r="A20" s="42" t="s">
        <v>181</v>
      </c>
      <c r="B20" s="42" t="s">
        <v>82</v>
      </c>
      <c r="C20" s="42" t="s">
        <v>58</v>
      </c>
      <c r="D20" s="42" t="s">
        <v>10</v>
      </c>
      <c r="E20" s="42" t="s">
        <v>11</v>
      </c>
      <c r="F20" s="43" t="n">
        <v>3</v>
      </c>
      <c r="G20" s="44" t="n">
        <v>0.2196432</v>
      </c>
    </row>
    <row r="21" customFormat="false" ht="12.75" hidden="false" customHeight="false" outlineLevel="0" collapsed="false">
      <c r="A21" s="42" t="s">
        <v>181</v>
      </c>
      <c r="B21" s="42" t="s">
        <v>83</v>
      </c>
      <c r="C21" s="42" t="s">
        <v>58</v>
      </c>
      <c r="D21" s="42" t="s">
        <v>10</v>
      </c>
      <c r="E21" s="42" t="s">
        <v>11</v>
      </c>
      <c r="F21" s="43" t="n">
        <v>3</v>
      </c>
      <c r="G21" s="44" t="n">
        <v>0.1781267</v>
      </c>
    </row>
    <row r="22" customFormat="false" ht="12.75" hidden="false" customHeight="false" outlineLevel="0" collapsed="false">
      <c r="A22" s="42" t="s">
        <v>181</v>
      </c>
      <c r="B22" s="42" t="s">
        <v>84</v>
      </c>
      <c r="C22" s="42" t="s">
        <v>58</v>
      </c>
      <c r="D22" s="42" t="s">
        <v>85</v>
      </c>
      <c r="E22" s="42"/>
      <c r="F22" s="43" t="n">
        <v>3</v>
      </c>
      <c r="G22" s="44" t="n">
        <v>0.8750436</v>
      </c>
    </row>
    <row r="23" customFormat="false" ht="12.75" hidden="false" customHeight="false" outlineLevel="0" collapsed="false">
      <c r="A23" s="42" t="s">
        <v>181</v>
      </c>
      <c r="B23" s="42" t="s">
        <v>86</v>
      </c>
      <c r="C23" s="42" t="s">
        <v>58</v>
      </c>
      <c r="D23" s="42" t="s">
        <v>85</v>
      </c>
      <c r="E23" s="42"/>
      <c r="F23" s="43" t="n">
        <v>3</v>
      </c>
      <c r="G23" s="44" t="n">
        <v>1.280517</v>
      </c>
    </row>
    <row r="24" customFormat="false" ht="12.75" hidden="false" customHeight="false" outlineLevel="0" collapsed="false">
      <c r="A24" s="42" t="s">
        <v>181</v>
      </c>
      <c r="B24" s="42" t="s">
        <v>87</v>
      </c>
      <c r="C24" s="42" t="s">
        <v>58</v>
      </c>
      <c r="D24" s="42" t="s">
        <v>85</v>
      </c>
      <c r="E24" s="42"/>
      <c r="F24" s="43" t="n">
        <v>3</v>
      </c>
      <c r="G24" s="44" t="n">
        <v>1.001446</v>
      </c>
    </row>
    <row r="25" customFormat="false" ht="12.75" hidden="false" customHeight="false" outlineLevel="0" collapsed="false">
      <c r="A25" s="42" t="s">
        <v>181</v>
      </c>
      <c r="B25" s="42" t="s">
        <v>88</v>
      </c>
      <c r="C25" s="42" t="s">
        <v>58</v>
      </c>
      <c r="D25" s="42" t="s">
        <v>59</v>
      </c>
      <c r="E25" s="42"/>
      <c r="F25" s="43" t="n">
        <v>12</v>
      </c>
      <c r="G25" s="44" t="n">
        <v>0.2787058</v>
      </c>
    </row>
    <row r="26" customFormat="false" ht="12.75" hidden="false" customHeight="false" outlineLevel="0" collapsed="false">
      <c r="A26" s="42" t="s">
        <v>181</v>
      </c>
      <c r="B26" s="42" t="s">
        <v>89</v>
      </c>
      <c r="C26" s="42" t="s">
        <v>58</v>
      </c>
      <c r="D26" s="42" t="s">
        <v>59</v>
      </c>
      <c r="E26" s="42" t="s">
        <v>63</v>
      </c>
      <c r="F26" s="43" t="n">
        <v>6</v>
      </c>
      <c r="G26" s="44" t="n">
        <v>0.1590847</v>
      </c>
    </row>
    <row r="27" customFormat="false" ht="12.75" hidden="false" customHeight="false" outlineLevel="0" collapsed="false">
      <c r="A27" s="42" t="s">
        <v>181</v>
      </c>
      <c r="B27" s="42" t="s">
        <v>90</v>
      </c>
      <c r="C27" s="42" t="s">
        <v>58</v>
      </c>
      <c r="D27" s="42" t="s">
        <v>59</v>
      </c>
      <c r="E27" s="42" t="s">
        <v>63</v>
      </c>
      <c r="F27" s="43" t="n">
        <v>2</v>
      </c>
      <c r="G27" s="44" t="n">
        <v>0.1979458</v>
      </c>
    </row>
    <row r="28" customFormat="false" ht="12.75" hidden="false" customHeight="false" outlineLevel="0" collapsed="false">
      <c r="A28" s="42" t="s">
        <v>181</v>
      </c>
      <c r="B28" s="42" t="s">
        <v>91</v>
      </c>
      <c r="C28" s="42" t="s">
        <v>58</v>
      </c>
      <c r="D28" s="42" t="s">
        <v>61</v>
      </c>
      <c r="E28" s="42" t="s">
        <v>63</v>
      </c>
      <c r="F28" s="43" t="n">
        <v>3</v>
      </c>
      <c r="G28" s="44" t="n">
        <v>0.2883762</v>
      </c>
    </row>
    <row r="29" customFormat="false" ht="12.75" hidden="false" customHeight="false" outlineLevel="0" collapsed="false">
      <c r="A29" s="42" t="s">
        <v>181</v>
      </c>
      <c r="B29" s="42" t="s">
        <v>92</v>
      </c>
      <c r="C29" s="42" t="s">
        <v>58</v>
      </c>
      <c r="D29" s="42" t="s">
        <v>61</v>
      </c>
      <c r="E29" s="42" t="s">
        <v>63</v>
      </c>
      <c r="F29" s="43" t="n">
        <v>3</v>
      </c>
      <c r="G29" s="44" t="n">
        <v>0.2419217</v>
      </c>
    </row>
    <row r="30" customFormat="false" ht="12.75" hidden="false" customHeight="false" outlineLevel="0" collapsed="false">
      <c r="A30" s="42" t="s">
        <v>181</v>
      </c>
      <c r="B30" s="42" t="s">
        <v>93</v>
      </c>
      <c r="C30" s="42" t="s">
        <v>58</v>
      </c>
      <c r="D30" s="42" t="s">
        <v>61</v>
      </c>
      <c r="E30" s="42" t="s">
        <v>63</v>
      </c>
      <c r="F30" s="43" t="n">
        <v>3</v>
      </c>
      <c r="G30" s="44" t="n">
        <v>0.2781074</v>
      </c>
    </row>
    <row r="31" customFormat="false" ht="12.75" hidden="false" customHeight="false" outlineLevel="0" collapsed="false">
      <c r="A31" s="42" t="s">
        <v>181</v>
      </c>
      <c r="B31" s="42" t="s">
        <v>94</v>
      </c>
      <c r="C31" s="42" t="s">
        <v>58</v>
      </c>
      <c r="D31" s="42" t="s">
        <v>10</v>
      </c>
      <c r="E31" s="42" t="s">
        <v>63</v>
      </c>
      <c r="F31" s="43" t="n">
        <v>3</v>
      </c>
      <c r="G31" s="44" t="n">
        <v>0.1752058</v>
      </c>
    </row>
    <row r="32" customFormat="false" ht="12.75" hidden="false" customHeight="false" outlineLevel="0" collapsed="false">
      <c r="A32" s="42" t="s">
        <v>181</v>
      </c>
      <c r="B32" s="42" t="s">
        <v>95</v>
      </c>
      <c r="C32" s="42" t="s">
        <v>58</v>
      </c>
      <c r="D32" s="42" t="s">
        <v>59</v>
      </c>
      <c r="E32" s="42"/>
      <c r="F32" s="43" t="n">
        <v>3</v>
      </c>
      <c r="G32" s="44" t="n">
        <v>0.1669823</v>
      </c>
    </row>
    <row r="33" customFormat="false" ht="12.75" hidden="false" customHeight="false" outlineLevel="0" collapsed="false">
      <c r="A33" s="42" t="s">
        <v>181</v>
      </c>
      <c r="B33" s="42" t="s">
        <v>96</v>
      </c>
      <c r="C33" s="42" t="s">
        <v>58</v>
      </c>
      <c r="D33" s="42" t="s">
        <v>68</v>
      </c>
      <c r="E33" s="42"/>
      <c r="F33" s="43" t="n">
        <v>3</v>
      </c>
      <c r="G33" s="44" t="n">
        <v>0.233252</v>
      </c>
    </row>
    <row r="34" customFormat="false" ht="12.75" hidden="false" customHeight="false" outlineLevel="0" collapsed="false">
      <c r="A34" s="42" t="s">
        <v>181</v>
      </c>
      <c r="B34" s="42" t="s">
        <v>97</v>
      </c>
      <c r="C34" s="42" t="s">
        <v>58</v>
      </c>
      <c r="D34" s="42" t="s">
        <v>10</v>
      </c>
      <c r="E34" s="42" t="s">
        <v>11</v>
      </c>
      <c r="F34" s="43" t="n">
        <v>1</v>
      </c>
      <c r="G34" s="44" t="n">
        <v>0.13534</v>
      </c>
    </row>
    <row r="35" customFormat="false" ht="12.75" hidden="false" customHeight="false" outlineLevel="0" collapsed="false">
      <c r="A35" s="42" t="s">
        <v>181</v>
      </c>
      <c r="B35" s="42" t="s">
        <v>98</v>
      </c>
      <c r="C35" s="42" t="s">
        <v>58</v>
      </c>
      <c r="D35" s="42" t="s">
        <v>68</v>
      </c>
      <c r="E35" s="42" t="s">
        <v>63</v>
      </c>
      <c r="F35" s="43" t="n">
        <v>3</v>
      </c>
      <c r="G35" s="44" t="n">
        <v>0.1397851</v>
      </c>
    </row>
    <row r="36" customFormat="false" ht="12.75" hidden="false" customHeight="false" outlineLevel="0" collapsed="false">
      <c r="A36" s="42" t="s">
        <v>181</v>
      </c>
      <c r="B36" s="42" t="s">
        <v>99</v>
      </c>
      <c r="C36" s="42" t="s">
        <v>58</v>
      </c>
      <c r="D36" s="42" t="s">
        <v>10</v>
      </c>
      <c r="E36" s="42" t="s">
        <v>63</v>
      </c>
      <c r="F36" s="43" t="n">
        <v>3</v>
      </c>
      <c r="G36" s="44" t="n">
        <v>0.1634133</v>
      </c>
    </row>
    <row r="37" customFormat="false" ht="12.75" hidden="false" customHeight="false" outlineLevel="0" collapsed="false">
      <c r="A37" s="42" t="s">
        <v>181</v>
      </c>
      <c r="B37" s="42" t="s">
        <v>100</v>
      </c>
      <c r="C37" s="42" t="s">
        <v>58</v>
      </c>
      <c r="D37" s="42" t="s">
        <v>10</v>
      </c>
      <c r="E37" s="42" t="s">
        <v>63</v>
      </c>
      <c r="F37" s="43" t="n">
        <v>1</v>
      </c>
      <c r="G37" s="44" t="n">
        <v>0.07620464</v>
      </c>
    </row>
    <row r="38" customFormat="false" ht="12.75" hidden="false" customHeight="false" outlineLevel="0" collapsed="false">
      <c r="A38" s="42" t="s">
        <v>181</v>
      </c>
      <c r="B38" s="42" t="s">
        <v>101</v>
      </c>
      <c r="C38" s="42" t="s">
        <v>58</v>
      </c>
      <c r="D38" s="42" t="s">
        <v>59</v>
      </c>
      <c r="E38" s="42" t="s">
        <v>63</v>
      </c>
      <c r="F38" s="43" t="n">
        <v>3</v>
      </c>
      <c r="G38" s="44" t="n">
        <v>0.1327782</v>
      </c>
    </row>
    <row r="39" customFormat="false" ht="12.75" hidden="false" customHeight="false" outlineLevel="0" collapsed="false">
      <c r="A39" s="42" t="s">
        <v>181</v>
      </c>
      <c r="B39" s="42" t="s">
        <v>102</v>
      </c>
      <c r="C39" s="42" t="s">
        <v>58</v>
      </c>
      <c r="D39" s="42" t="s">
        <v>59</v>
      </c>
      <c r="E39" s="42" t="s">
        <v>63</v>
      </c>
      <c r="F39" s="43" t="n">
        <v>3</v>
      </c>
      <c r="G39" s="44" t="n">
        <v>0.132907</v>
      </c>
    </row>
    <row r="40" customFormat="false" ht="12.75" hidden="false" customHeight="false" outlineLevel="0" collapsed="false">
      <c r="A40" s="42" t="s">
        <v>181</v>
      </c>
      <c r="B40" s="42" t="s">
        <v>103</v>
      </c>
      <c r="C40" s="42" t="s">
        <v>58</v>
      </c>
      <c r="D40" s="42" t="s">
        <v>59</v>
      </c>
      <c r="E40" s="42" t="s">
        <v>63</v>
      </c>
      <c r="F40" s="43" t="n">
        <v>3</v>
      </c>
      <c r="G40" s="44" t="n">
        <v>0.1347592</v>
      </c>
    </row>
    <row r="41" customFormat="false" ht="12.75" hidden="false" customHeight="false" outlineLevel="0" collapsed="false">
      <c r="A41" s="42" t="s">
        <v>181</v>
      </c>
      <c r="B41" s="42" t="s">
        <v>104</v>
      </c>
      <c r="C41" s="42" t="s">
        <v>58</v>
      </c>
      <c r="D41" s="42" t="s">
        <v>68</v>
      </c>
      <c r="E41" s="42" t="s">
        <v>63</v>
      </c>
      <c r="F41" s="43" t="n">
        <v>3</v>
      </c>
      <c r="G41" s="44" t="n">
        <v>0.1884628</v>
      </c>
    </row>
    <row r="42" customFormat="false" ht="12.75" hidden="false" customHeight="false" outlineLevel="0" collapsed="false">
      <c r="A42" s="42" t="s">
        <v>181</v>
      </c>
      <c r="B42" s="42" t="s">
        <v>105</v>
      </c>
      <c r="C42" s="42" t="s">
        <v>58</v>
      </c>
      <c r="D42" s="42" t="s">
        <v>71</v>
      </c>
      <c r="E42" s="42" t="s">
        <v>63</v>
      </c>
      <c r="F42" s="43" t="n">
        <v>2</v>
      </c>
      <c r="G42" s="44" t="n">
        <v>0.2609278</v>
      </c>
    </row>
    <row r="43" customFormat="false" ht="12.75" hidden="false" customHeight="false" outlineLevel="0" collapsed="false">
      <c r="A43" s="42" t="s">
        <v>181</v>
      </c>
      <c r="B43" s="42" t="s">
        <v>106</v>
      </c>
      <c r="C43" s="42" t="s">
        <v>58</v>
      </c>
      <c r="D43" s="42" t="s">
        <v>59</v>
      </c>
      <c r="E43" s="42" t="s">
        <v>11</v>
      </c>
      <c r="F43" s="43" t="n">
        <v>4</v>
      </c>
      <c r="G43" s="44" t="n">
        <v>0.2070245</v>
      </c>
    </row>
    <row r="44" customFormat="false" ht="12.75" hidden="false" customHeight="false" outlineLevel="0" collapsed="false">
      <c r="A44" s="42" t="s">
        <v>181</v>
      </c>
      <c r="B44" s="42" t="s">
        <v>107</v>
      </c>
      <c r="C44" s="42" t="s">
        <v>58</v>
      </c>
      <c r="D44" s="42" t="s">
        <v>61</v>
      </c>
      <c r="E44" s="42" t="s">
        <v>11</v>
      </c>
      <c r="F44" s="43" t="n">
        <v>3</v>
      </c>
      <c r="G44" s="44" t="n">
        <v>0.1431437</v>
      </c>
    </row>
    <row r="45" customFormat="false" ht="12.75" hidden="false" customHeight="false" outlineLevel="0" collapsed="false">
      <c r="A45" s="42" t="s">
        <v>181</v>
      </c>
      <c r="B45" s="42" t="s">
        <v>21</v>
      </c>
      <c r="C45" s="42" t="s">
        <v>19</v>
      </c>
      <c r="D45" s="42" t="s">
        <v>16</v>
      </c>
      <c r="E45" s="42" t="s">
        <v>22</v>
      </c>
      <c r="F45" s="43" t="n">
        <v>1</v>
      </c>
      <c r="G45" s="44" t="n">
        <v>0.164</v>
      </c>
    </row>
    <row r="46" customFormat="false" ht="12.75" hidden="false" customHeight="false" outlineLevel="0" collapsed="false">
      <c r="A46" s="42" t="s">
        <v>181</v>
      </c>
      <c r="B46" s="42" t="s">
        <v>23</v>
      </c>
      <c r="C46" s="42" t="s">
        <v>19</v>
      </c>
      <c r="D46" s="42" t="s">
        <v>16</v>
      </c>
      <c r="E46" s="42" t="s">
        <v>24</v>
      </c>
      <c r="F46" s="43" t="n">
        <v>1</v>
      </c>
      <c r="G46" s="44" t="n">
        <v>0.135</v>
      </c>
    </row>
    <row r="47" customFormat="false" ht="12.75" hidden="false" customHeight="false" outlineLevel="0" collapsed="false">
      <c r="A47" s="42" t="s">
        <v>181</v>
      </c>
      <c r="B47" s="42" t="s">
        <v>25</v>
      </c>
      <c r="C47" s="42" t="s">
        <v>19</v>
      </c>
      <c r="D47" s="42" t="s">
        <v>10</v>
      </c>
      <c r="E47" s="42" t="s">
        <v>17</v>
      </c>
      <c r="F47" s="43" t="n">
        <v>1</v>
      </c>
      <c r="G47" s="44" t="n">
        <v>0.25</v>
      </c>
    </row>
    <row r="48" customFormat="false" ht="12.75" hidden="false" customHeight="false" outlineLevel="0" collapsed="false">
      <c r="A48" s="42" t="s">
        <v>181</v>
      </c>
      <c r="B48" s="42" t="s">
        <v>28</v>
      </c>
      <c r="C48" s="42" t="s">
        <v>19</v>
      </c>
      <c r="D48" s="42" t="s">
        <v>10</v>
      </c>
      <c r="E48" s="42" t="s">
        <v>11</v>
      </c>
      <c r="F48" s="43" t="n">
        <v>1</v>
      </c>
      <c r="G48" s="44" t="n">
        <v>0.141</v>
      </c>
    </row>
    <row r="49" customFormat="false" ht="12.75" hidden="false" customHeight="false" outlineLevel="0" collapsed="false">
      <c r="A49" s="42" t="s">
        <v>181</v>
      </c>
      <c r="B49" s="42" t="s">
        <v>29</v>
      </c>
      <c r="C49" s="42" t="s">
        <v>19</v>
      </c>
      <c r="D49" s="42" t="s">
        <v>10</v>
      </c>
      <c r="E49" s="42" t="s">
        <v>11</v>
      </c>
      <c r="F49" s="43" t="n">
        <v>9</v>
      </c>
      <c r="G49" s="44" t="n">
        <v>0.2821111</v>
      </c>
    </row>
    <row r="50" customFormat="false" ht="12.75" hidden="false" customHeight="false" outlineLevel="0" collapsed="false">
      <c r="A50" s="42" t="s">
        <v>181</v>
      </c>
      <c r="B50" s="42" t="s">
        <v>121</v>
      </c>
      <c r="C50" s="42" t="s">
        <v>58</v>
      </c>
      <c r="D50" s="42" t="s">
        <v>16</v>
      </c>
      <c r="E50" s="42" t="s">
        <v>22</v>
      </c>
      <c r="F50" s="43" t="n">
        <v>1</v>
      </c>
      <c r="G50" s="44" t="n">
        <v>0.233</v>
      </c>
    </row>
    <row r="51" customFormat="false" ht="12.75" hidden="false" customHeight="false" outlineLevel="0" collapsed="false">
      <c r="A51" s="42" t="s">
        <v>181</v>
      </c>
      <c r="B51" s="42" t="s">
        <v>35</v>
      </c>
      <c r="C51" s="42" t="s">
        <v>19</v>
      </c>
      <c r="D51" s="42" t="s">
        <v>16</v>
      </c>
      <c r="E51" s="42" t="s">
        <v>24</v>
      </c>
      <c r="F51" s="43" t="n">
        <v>1</v>
      </c>
      <c r="G51" s="44" t="n">
        <v>0.18</v>
      </c>
    </row>
    <row r="52" customFormat="false" ht="12.75" hidden="false" customHeight="false" outlineLevel="0" collapsed="false">
      <c r="A52" s="42" t="s">
        <v>181</v>
      </c>
      <c r="B52" s="42" t="s">
        <v>50</v>
      </c>
      <c r="C52" s="42" t="s">
        <v>58</v>
      </c>
      <c r="D52" s="42" t="s">
        <v>10</v>
      </c>
      <c r="E52" s="42" t="s">
        <v>22</v>
      </c>
      <c r="F52" s="43" t="n">
        <v>2</v>
      </c>
      <c r="G52" s="44" t="n">
        <v>0.2105</v>
      </c>
    </row>
    <row r="53" customFormat="false" ht="12.75" hidden="false" customHeight="false" outlineLevel="0" collapsed="false">
      <c r="A53" s="42" t="s">
        <v>181</v>
      </c>
      <c r="B53" s="42" t="s">
        <v>36</v>
      </c>
      <c r="C53" s="42" t="s">
        <v>19</v>
      </c>
      <c r="D53" s="42" t="s">
        <v>16</v>
      </c>
      <c r="E53" s="42" t="s">
        <v>22</v>
      </c>
      <c r="F53" s="43" t="n">
        <v>1</v>
      </c>
      <c r="G53" s="44" t="n">
        <v>0.136</v>
      </c>
    </row>
    <row r="54" customFormat="false" ht="12.75" hidden="false" customHeight="false" outlineLevel="0" collapsed="false">
      <c r="A54" s="42" t="s">
        <v>181</v>
      </c>
      <c r="B54" s="42" t="s">
        <v>37</v>
      </c>
      <c r="C54" s="42" t="s">
        <v>19</v>
      </c>
      <c r="D54" s="42" t="s">
        <v>16</v>
      </c>
      <c r="E54" s="42" t="s">
        <v>22</v>
      </c>
      <c r="F54" s="43" t="n">
        <v>1</v>
      </c>
      <c r="G54" s="44" t="n">
        <v>0.116</v>
      </c>
    </row>
    <row r="55" customFormat="false" ht="12.75" hidden="false" customHeight="false" outlineLevel="0" collapsed="false">
      <c r="A55" s="42" t="s">
        <v>181</v>
      </c>
      <c r="B55" s="42" t="s">
        <v>38</v>
      </c>
      <c r="C55" s="42" t="s">
        <v>19</v>
      </c>
      <c r="D55" s="42" t="s">
        <v>10</v>
      </c>
      <c r="E55" s="42" t="s">
        <v>27</v>
      </c>
      <c r="F55" s="43" t="n">
        <v>1</v>
      </c>
      <c r="G55" s="44" t="n">
        <v>0.118</v>
      </c>
    </row>
    <row r="56" customFormat="false" ht="12.75" hidden="false" customHeight="false" outlineLevel="0" collapsed="false">
      <c r="A56" s="42" t="s">
        <v>181</v>
      </c>
      <c r="B56" s="42" t="s">
        <v>125</v>
      </c>
      <c r="C56" s="42" t="s">
        <v>58</v>
      </c>
      <c r="D56" s="42" t="s">
        <v>10</v>
      </c>
      <c r="E56" s="42" t="s">
        <v>22</v>
      </c>
      <c r="F56" s="43" t="n">
        <v>1</v>
      </c>
      <c r="G56" s="44" t="n">
        <v>0.257</v>
      </c>
    </row>
    <row r="57" customFormat="false" ht="12.75" hidden="false" customHeight="false" outlineLevel="0" collapsed="false">
      <c r="A57" s="42" t="s">
        <v>181</v>
      </c>
      <c r="B57" s="42" t="s">
        <v>39</v>
      </c>
      <c r="C57" s="42" t="s">
        <v>19</v>
      </c>
      <c r="D57" s="42" t="s">
        <v>16</v>
      </c>
      <c r="E57" s="42" t="s">
        <v>22</v>
      </c>
      <c r="F57" s="43" t="n">
        <v>1</v>
      </c>
      <c r="G57" s="44" t="n">
        <v>0.211</v>
      </c>
    </row>
    <row r="58" customFormat="false" ht="12.75" hidden="false" customHeight="false" outlineLevel="0" collapsed="false">
      <c r="A58" s="42" t="s">
        <v>181</v>
      </c>
      <c r="B58" s="42" t="s">
        <v>40</v>
      </c>
      <c r="C58" s="42" t="s">
        <v>19</v>
      </c>
      <c r="D58" s="42" t="s">
        <v>10</v>
      </c>
      <c r="E58" s="42" t="s">
        <v>17</v>
      </c>
      <c r="F58" s="43" t="n">
        <v>1</v>
      </c>
      <c r="G58" s="44" t="n">
        <v>0.251</v>
      </c>
    </row>
    <row r="59" customFormat="false" ht="12.75" hidden="false" customHeight="false" outlineLevel="0" collapsed="false">
      <c r="A59" s="42" t="s">
        <v>181</v>
      </c>
      <c r="B59" s="42" t="s">
        <v>182</v>
      </c>
      <c r="C59" s="42" t="s">
        <v>9</v>
      </c>
      <c r="D59" s="42" t="s">
        <v>10</v>
      </c>
      <c r="E59" s="42" t="s">
        <v>22</v>
      </c>
      <c r="F59" s="43" t="n">
        <v>1</v>
      </c>
      <c r="G59" s="44" t="n">
        <v>0.07</v>
      </c>
    </row>
    <row r="60" customFormat="false" ht="12.75" hidden="false" customHeight="false" outlineLevel="0" collapsed="false">
      <c r="A60" s="42" t="s">
        <v>181</v>
      </c>
      <c r="B60" s="42" t="s">
        <v>183</v>
      </c>
      <c r="C60" s="42" t="s">
        <v>58</v>
      </c>
      <c r="D60" s="42" t="s">
        <v>27</v>
      </c>
      <c r="E60" s="42" t="s">
        <v>142</v>
      </c>
      <c r="F60" s="43" t="n">
        <v>1</v>
      </c>
      <c r="G60" s="44" t="n">
        <v>0.202</v>
      </c>
    </row>
    <row r="61" customFormat="false" ht="12.75" hidden="false" customHeight="false" outlineLevel="0" collapsed="false">
      <c r="A61" s="42" t="s">
        <v>181</v>
      </c>
      <c r="B61" s="42" t="s">
        <v>184</v>
      </c>
      <c r="C61" s="42" t="s">
        <v>58</v>
      </c>
      <c r="D61" s="42" t="s">
        <v>141</v>
      </c>
      <c r="E61" s="42" t="s">
        <v>145</v>
      </c>
      <c r="F61" s="43" t="n">
        <v>1</v>
      </c>
      <c r="G61" s="44" t="n">
        <v>0.157</v>
      </c>
    </row>
    <row r="62" customFormat="false" ht="12.75" hidden="false" customHeight="false" outlineLevel="0" collapsed="false">
      <c r="A62" s="42" t="s">
        <v>181</v>
      </c>
      <c r="B62" s="42" t="s">
        <v>143</v>
      </c>
      <c r="C62" s="42" t="s">
        <v>58</v>
      </c>
      <c r="D62" s="42" t="s">
        <v>141</v>
      </c>
      <c r="E62" s="42" t="s">
        <v>142</v>
      </c>
      <c r="F62" s="43" t="n">
        <v>1</v>
      </c>
      <c r="G62" s="44" t="n">
        <v>0.115</v>
      </c>
    </row>
    <row r="63" customFormat="false" ht="12.75" hidden="false" customHeight="false" outlineLevel="0" collapsed="false">
      <c r="A63" s="42" t="s">
        <v>181</v>
      </c>
      <c r="B63" s="42" t="s">
        <v>185</v>
      </c>
      <c r="C63" s="42" t="s">
        <v>58</v>
      </c>
      <c r="D63" s="42" t="s">
        <v>141</v>
      </c>
      <c r="E63" s="42" t="s">
        <v>142</v>
      </c>
      <c r="F63" s="43" t="n">
        <v>1</v>
      </c>
      <c r="G63" s="44" t="n">
        <v>0.124</v>
      </c>
    </row>
    <row r="64" customFormat="false" ht="12.75" hidden="false" customHeight="false" outlineLevel="0" collapsed="false">
      <c r="A64" s="42" t="s">
        <v>181</v>
      </c>
      <c r="B64" s="42" t="s">
        <v>186</v>
      </c>
      <c r="C64" s="42" t="s">
        <v>58</v>
      </c>
      <c r="D64" s="42" t="s">
        <v>141</v>
      </c>
      <c r="E64" s="42" t="s">
        <v>142</v>
      </c>
      <c r="F64" s="43" t="n">
        <v>1</v>
      </c>
      <c r="G64" s="44" t="n">
        <v>0.127</v>
      </c>
    </row>
    <row r="65" customFormat="false" ht="12.75" hidden="false" customHeight="false" outlineLevel="0" collapsed="false">
      <c r="A65" s="42" t="s">
        <v>181</v>
      </c>
      <c r="B65" s="42" t="s">
        <v>144</v>
      </c>
      <c r="C65" s="42" t="s">
        <v>58</v>
      </c>
      <c r="D65" s="42" t="s">
        <v>141</v>
      </c>
      <c r="E65" s="42" t="s">
        <v>145</v>
      </c>
      <c r="F65" s="43" t="n">
        <v>1</v>
      </c>
      <c r="G65" s="44" t="n">
        <v>0.202</v>
      </c>
    </row>
    <row r="66" customFormat="false" ht="12.75" hidden="false" customHeight="false" outlineLevel="0" collapsed="false">
      <c r="A66" s="42" t="s">
        <v>181</v>
      </c>
      <c r="B66" s="42" t="s">
        <v>173</v>
      </c>
      <c r="C66" s="42" t="s">
        <v>58</v>
      </c>
      <c r="D66" s="42" t="s">
        <v>171</v>
      </c>
      <c r="E66" s="42" t="s">
        <v>145</v>
      </c>
      <c r="F66" s="43" t="n">
        <v>1</v>
      </c>
      <c r="G66" s="44" t="n">
        <v>0.11</v>
      </c>
    </row>
    <row r="67" customFormat="false" ht="38.25" hidden="false" customHeight="false" outlineLevel="0" collapsed="false">
      <c r="A67" s="42" t="s">
        <v>181</v>
      </c>
      <c r="B67" s="42" t="s">
        <v>174</v>
      </c>
      <c r="C67" s="42" t="s">
        <v>58</v>
      </c>
      <c r="D67" s="42" t="s">
        <v>171</v>
      </c>
      <c r="E67" s="42" t="s">
        <v>172</v>
      </c>
      <c r="F67" s="43" t="n">
        <v>1</v>
      </c>
      <c r="G67" s="44" t="n">
        <v>0.059</v>
      </c>
    </row>
    <row r="68" customFormat="false" ht="38.25" hidden="false" customHeight="false" outlineLevel="0" collapsed="false">
      <c r="A68" s="42" t="s">
        <v>181</v>
      </c>
      <c r="B68" s="42" t="s">
        <v>176</v>
      </c>
      <c r="C68" s="42" t="s">
        <v>58</v>
      </c>
      <c r="D68" s="42" t="s">
        <v>171</v>
      </c>
      <c r="E68" s="42" t="s">
        <v>177</v>
      </c>
      <c r="F68" s="43" t="n">
        <v>1</v>
      </c>
      <c r="G68" s="44" t="n">
        <v>0.187</v>
      </c>
    </row>
    <row r="69" customFormat="false" ht="12.75" hidden="false" customHeight="false" outlineLevel="0" collapsed="false">
      <c r="A69" s="42" t="s">
        <v>181</v>
      </c>
      <c r="B69" s="42" t="s">
        <v>178</v>
      </c>
      <c r="C69" s="42" t="s">
        <v>58</v>
      </c>
      <c r="D69" s="42" t="s">
        <v>171</v>
      </c>
      <c r="E69" s="42" t="s">
        <v>145</v>
      </c>
      <c r="F69" s="43" t="n">
        <v>1</v>
      </c>
      <c r="G69" s="44" t="n">
        <v>0.193</v>
      </c>
    </row>
    <row r="70" customFormat="false" ht="12.75" hidden="false" customHeight="false" outlineLevel="0" collapsed="false">
      <c r="A70" s="42" t="s">
        <v>181</v>
      </c>
      <c r="B70" s="42" t="s">
        <v>146</v>
      </c>
      <c r="C70" s="42" t="s">
        <v>58</v>
      </c>
      <c r="D70" s="42" t="s">
        <v>141</v>
      </c>
      <c r="E70" s="42" t="s">
        <v>145</v>
      </c>
      <c r="F70" s="43" t="n">
        <v>1</v>
      </c>
      <c r="G70" s="44" t="n">
        <v>0.27</v>
      </c>
    </row>
    <row r="71" customFormat="false" ht="12.75" hidden="false" customHeight="false" outlineLevel="0" collapsed="false">
      <c r="A71" s="42" t="s">
        <v>181</v>
      </c>
      <c r="B71" s="42" t="s">
        <v>179</v>
      </c>
      <c r="C71" s="42" t="s">
        <v>58</v>
      </c>
      <c r="D71" s="42" t="s">
        <v>171</v>
      </c>
      <c r="E71" s="42" t="s">
        <v>145</v>
      </c>
      <c r="F71" s="43" t="n">
        <v>1</v>
      </c>
      <c r="G71" s="44" t="n">
        <v>0.143</v>
      </c>
    </row>
    <row r="72" customFormat="false" ht="12.75" hidden="false" customHeight="false" outlineLevel="0" collapsed="false">
      <c r="A72" s="42" t="s">
        <v>181</v>
      </c>
      <c r="B72" s="42" t="s">
        <v>150</v>
      </c>
      <c r="C72" s="42" t="s">
        <v>58</v>
      </c>
      <c r="D72" s="42" t="s">
        <v>141</v>
      </c>
      <c r="E72" s="42" t="s">
        <v>145</v>
      </c>
      <c r="F72" s="43" t="n">
        <v>1</v>
      </c>
      <c r="G72" s="44" t="n">
        <v>0.235</v>
      </c>
    </row>
    <row r="73" customFormat="false" ht="12.75" hidden="false" customHeight="false" outlineLevel="0" collapsed="false">
      <c r="A73" s="42" t="s">
        <v>181</v>
      </c>
      <c r="B73" s="42" t="s">
        <v>187</v>
      </c>
      <c r="C73" s="42" t="s">
        <v>58</v>
      </c>
      <c r="D73" s="42" t="s">
        <v>27</v>
      </c>
      <c r="E73" s="42" t="s">
        <v>145</v>
      </c>
      <c r="F73" s="43" t="n">
        <v>1</v>
      </c>
      <c r="G73" s="44" t="n">
        <v>0.023</v>
      </c>
    </row>
    <row r="74" customFormat="false" ht="12.75" hidden="false" customHeight="false" outlineLevel="0" collapsed="false">
      <c r="A74" s="42" t="s">
        <v>181</v>
      </c>
      <c r="B74" s="42" t="s">
        <v>151</v>
      </c>
      <c r="C74" s="42" t="s">
        <v>58</v>
      </c>
      <c r="D74" s="42" t="s">
        <v>141</v>
      </c>
      <c r="E74" s="42" t="s">
        <v>145</v>
      </c>
      <c r="F74" s="43" t="n">
        <v>1</v>
      </c>
      <c r="G74" s="44" t="n">
        <v>0.219</v>
      </c>
    </row>
    <row r="75" customFormat="false" ht="25.5" hidden="false" customHeight="false" outlineLevel="0" collapsed="false">
      <c r="A75" s="42" t="s">
        <v>181</v>
      </c>
      <c r="B75" s="42" t="s">
        <v>152</v>
      </c>
      <c r="C75" s="42" t="s">
        <v>58</v>
      </c>
      <c r="D75" s="42" t="s">
        <v>141</v>
      </c>
      <c r="E75" s="42" t="s">
        <v>153</v>
      </c>
      <c r="F75" s="43" t="n">
        <v>1</v>
      </c>
      <c r="G75" s="44" t="n">
        <v>0.27</v>
      </c>
    </row>
    <row r="76" customFormat="false" ht="12.75" hidden="false" customHeight="false" outlineLevel="0" collapsed="false">
      <c r="A76" s="42" t="s">
        <v>181</v>
      </c>
      <c r="B76" s="42" t="s">
        <v>155</v>
      </c>
      <c r="C76" s="42" t="s">
        <v>58</v>
      </c>
      <c r="D76" s="42" t="s">
        <v>141</v>
      </c>
      <c r="E76" s="42" t="s">
        <v>142</v>
      </c>
      <c r="F76" s="43" t="n">
        <v>1</v>
      </c>
      <c r="G76" s="44" t="n">
        <v>0.165</v>
      </c>
    </row>
    <row r="77" customFormat="false" ht="12.75" hidden="false" customHeight="false" outlineLevel="0" collapsed="false">
      <c r="A77" s="42" t="s">
        <v>181</v>
      </c>
      <c r="B77" s="42" t="s">
        <v>156</v>
      </c>
      <c r="C77" s="42" t="s">
        <v>58</v>
      </c>
      <c r="D77" s="42" t="s">
        <v>141</v>
      </c>
      <c r="E77" s="42" t="s">
        <v>145</v>
      </c>
      <c r="F77" s="43" t="n">
        <v>1</v>
      </c>
      <c r="G77" s="44" t="n">
        <v>0.2</v>
      </c>
    </row>
    <row r="78" customFormat="false" ht="12.75" hidden="false" customHeight="false" outlineLevel="0" collapsed="false">
      <c r="A78" s="42" t="s">
        <v>181</v>
      </c>
      <c r="B78" s="42" t="s">
        <v>157</v>
      </c>
      <c r="C78" s="42" t="s">
        <v>58</v>
      </c>
      <c r="D78" s="42" t="s">
        <v>141</v>
      </c>
      <c r="E78" s="42" t="s">
        <v>145</v>
      </c>
      <c r="F78" s="43" t="n">
        <v>1</v>
      </c>
      <c r="G78" s="44" t="n">
        <v>0.239</v>
      </c>
    </row>
    <row r="79" customFormat="false" ht="12.75" hidden="false" customHeight="false" outlineLevel="0" collapsed="false">
      <c r="A79" s="42" t="s">
        <v>181</v>
      </c>
      <c r="B79" s="42" t="s">
        <v>158</v>
      </c>
      <c r="C79" s="42" t="s">
        <v>58</v>
      </c>
      <c r="D79" s="42" t="s">
        <v>141</v>
      </c>
      <c r="E79" s="42" t="s">
        <v>142</v>
      </c>
      <c r="F79" s="43" t="n">
        <v>1</v>
      </c>
      <c r="G79" s="44" t="n">
        <v>0.375</v>
      </c>
    </row>
    <row r="80" customFormat="false" ht="12.75" hidden="false" customHeight="false" outlineLevel="0" collapsed="false">
      <c r="A80" s="42" t="s">
        <v>181</v>
      </c>
      <c r="B80" s="42" t="s">
        <v>159</v>
      </c>
      <c r="C80" s="42" t="s">
        <v>58</v>
      </c>
      <c r="D80" s="42" t="s">
        <v>141</v>
      </c>
      <c r="E80" s="42" t="s">
        <v>145</v>
      </c>
      <c r="F80" s="43" t="n">
        <v>1</v>
      </c>
      <c r="G80" s="44" t="n">
        <v>0.168</v>
      </c>
    </row>
    <row r="81" customFormat="false" ht="12.75" hidden="false" customHeight="false" outlineLevel="0" collapsed="false">
      <c r="A81" s="42" t="s">
        <v>181</v>
      </c>
      <c r="B81" s="42" t="s">
        <v>160</v>
      </c>
      <c r="C81" s="42" t="s">
        <v>58</v>
      </c>
      <c r="D81" s="42" t="s">
        <v>141</v>
      </c>
      <c r="E81" s="42" t="s">
        <v>145</v>
      </c>
      <c r="F81" s="43" t="n">
        <v>1</v>
      </c>
      <c r="G81" s="44" t="n">
        <v>0.205</v>
      </c>
    </row>
    <row r="82" customFormat="false" ht="12.75" hidden="false" customHeight="false" outlineLevel="0" collapsed="false">
      <c r="A82" s="42" t="s">
        <v>181</v>
      </c>
      <c r="B82" s="42" t="s">
        <v>161</v>
      </c>
      <c r="C82" s="42" t="s">
        <v>58</v>
      </c>
      <c r="D82" s="42" t="s">
        <v>141</v>
      </c>
      <c r="E82" s="42" t="s">
        <v>145</v>
      </c>
      <c r="F82" s="43" t="n">
        <v>1</v>
      </c>
      <c r="G82" s="44" t="n">
        <v>0.192</v>
      </c>
    </row>
    <row r="83" customFormat="false" ht="12.75" hidden="false" customHeight="false" outlineLevel="0" collapsed="false">
      <c r="A83" s="42" t="s">
        <v>181</v>
      </c>
      <c r="B83" s="42" t="s">
        <v>162</v>
      </c>
      <c r="C83" s="42" t="s">
        <v>58</v>
      </c>
      <c r="D83" s="42" t="s">
        <v>141</v>
      </c>
      <c r="E83" s="42" t="s">
        <v>145</v>
      </c>
      <c r="F83" s="43" t="n">
        <v>1</v>
      </c>
      <c r="G83" s="44" t="n">
        <v>0.21</v>
      </c>
    </row>
    <row r="84" customFormat="false" ht="12.75" hidden="false" customHeight="false" outlineLevel="0" collapsed="false">
      <c r="F84" s="30" t="s">
        <v>163</v>
      </c>
      <c r="G84" s="31" t="n">
        <f aca="false">AVERAGE(G2:G83)</f>
        <v>0.222426185853659</v>
      </c>
    </row>
    <row r="85" customFormat="false" ht="12.75" hidden="false" customHeight="false" outlineLevel="0" collapsed="false">
      <c r="F85" s="30" t="s">
        <v>164</v>
      </c>
      <c r="G85" s="31" t="n">
        <f aca="false">MIN(G2:G83)</f>
        <v>0.023</v>
      </c>
    </row>
    <row r="86" customFormat="false" ht="12.75" hidden="false" customHeight="false" outlineLevel="0" collapsed="false">
      <c r="F86" s="30" t="s">
        <v>165</v>
      </c>
      <c r="G86" s="31" t="n">
        <f aca="false">MAX(G2:G83)</f>
        <v>1.280517</v>
      </c>
    </row>
    <row r="87" customFormat="false" ht="12.75" hidden="false" customHeight="false" outlineLevel="0" collapsed="false">
      <c r="F87" s="30" t="s">
        <v>166</v>
      </c>
      <c r="G87" s="31" t="n">
        <f aca="false">STDEV(G2:G83)</f>
        <v>0.178095439442663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32" t="s">
        <v>167</v>
      </c>
      <c r="G88" s="33" t="n">
        <f aca="false">COUNT(G2:G83)</f>
        <v>82</v>
      </c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5"/>
      <c r="G89" s="36"/>
    </row>
    <row r="90" customFormat="false" ht="12.75" hidden="false" customHeight="false" outlineLevel="0" collapsed="false">
      <c r="A90" s="45" t="s">
        <v>0</v>
      </c>
      <c r="B90" s="45" t="s">
        <v>1</v>
      </c>
      <c r="C90" s="45" t="s">
        <v>2</v>
      </c>
      <c r="D90" s="45" t="s">
        <v>3</v>
      </c>
      <c r="E90" s="45" t="s">
        <v>4</v>
      </c>
      <c r="F90" s="45" t="s">
        <v>5</v>
      </c>
      <c r="G90" s="45" t="s">
        <v>6</v>
      </c>
    </row>
    <row r="91" customFormat="false" ht="12.75" hidden="false" customHeight="false" outlineLevel="0" collapsed="false">
      <c r="A91" s="46" t="s">
        <v>181</v>
      </c>
      <c r="B91" s="46" t="s">
        <v>43</v>
      </c>
      <c r="C91" s="46" t="s">
        <v>44</v>
      </c>
      <c r="D91" s="46" t="s">
        <v>10</v>
      </c>
      <c r="E91" s="46" t="s">
        <v>24</v>
      </c>
      <c r="F91" s="47" t="s">
        <v>12</v>
      </c>
      <c r="G91" s="47" t="n">
        <v>0.314</v>
      </c>
    </row>
    <row r="92" customFormat="false" ht="12.75" hidden="false" customHeight="false" outlineLevel="0" collapsed="false">
      <c r="A92" s="42" t="s">
        <v>181</v>
      </c>
      <c r="B92" s="42" t="s">
        <v>45</v>
      </c>
      <c r="C92" s="42" t="s">
        <v>44</v>
      </c>
      <c r="D92" s="42" t="s">
        <v>10</v>
      </c>
      <c r="E92" s="42" t="s">
        <v>24</v>
      </c>
      <c r="F92" s="43" t="s">
        <v>12</v>
      </c>
      <c r="G92" s="43" t="n">
        <v>0.187</v>
      </c>
    </row>
    <row r="93" customFormat="false" ht="12.75" hidden="false" customHeight="false" outlineLevel="0" collapsed="false">
      <c r="A93" s="42" t="s">
        <v>181</v>
      </c>
      <c r="B93" s="42" t="s">
        <v>46</v>
      </c>
      <c r="C93" s="42" t="s">
        <v>44</v>
      </c>
      <c r="D93" s="42" t="s">
        <v>10</v>
      </c>
      <c r="E93" s="42" t="s">
        <v>24</v>
      </c>
      <c r="F93" s="43" t="s">
        <v>12</v>
      </c>
      <c r="G93" s="43" t="n">
        <v>0.287</v>
      </c>
    </row>
    <row r="94" customFormat="false" ht="12.75" hidden="false" customHeight="false" outlineLevel="0" collapsed="false">
      <c r="A94" s="42" t="s">
        <v>181</v>
      </c>
      <c r="B94" s="42" t="s">
        <v>47</v>
      </c>
      <c r="C94" s="42" t="s">
        <v>44</v>
      </c>
      <c r="D94" s="42" t="s">
        <v>10</v>
      </c>
      <c r="E94" s="42" t="s">
        <v>22</v>
      </c>
      <c r="F94" s="43" t="s">
        <v>12</v>
      </c>
      <c r="G94" s="43" t="n">
        <v>0.863</v>
      </c>
    </row>
    <row r="95" customFormat="false" ht="12.75" hidden="false" customHeight="false" outlineLevel="0" collapsed="false">
      <c r="A95" s="42" t="s">
        <v>181</v>
      </c>
      <c r="B95" s="42" t="s">
        <v>53</v>
      </c>
      <c r="C95" s="42" t="s">
        <v>44</v>
      </c>
      <c r="D95" s="42" t="s">
        <v>10</v>
      </c>
      <c r="E95" s="42" t="s">
        <v>27</v>
      </c>
      <c r="F95" s="43" t="s">
        <v>33</v>
      </c>
      <c r="G95" s="43" t="n">
        <v>0.668</v>
      </c>
    </row>
    <row r="96" customFormat="false" ht="12.75" hidden="false" customHeight="false" outlineLevel="0" collapsed="false">
      <c r="A96" s="42" t="s">
        <v>181</v>
      </c>
      <c r="B96" s="42" t="s">
        <v>53</v>
      </c>
      <c r="C96" s="42" t="s">
        <v>44</v>
      </c>
      <c r="D96" s="42" t="s">
        <v>10</v>
      </c>
      <c r="E96" s="42" t="s">
        <v>24</v>
      </c>
      <c r="F96" s="43" t="s">
        <v>33</v>
      </c>
      <c r="G96" s="43" t="n">
        <v>0.756</v>
      </c>
    </row>
    <row r="97" customFormat="false" ht="12.75" hidden="false" customHeight="false" outlineLevel="0" collapsed="false">
      <c r="A97" s="48" t="s">
        <v>181</v>
      </c>
      <c r="B97" s="48" t="s">
        <v>54</v>
      </c>
      <c r="C97" s="48" t="s">
        <v>44</v>
      </c>
      <c r="D97" s="48" t="s">
        <v>16</v>
      </c>
      <c r="E97" s="48" t="s">
        <v>27</v>
      </c>
      <c r="F97" s="49" t="s">
        <v>12</v>
      </c>
      <c r="G97" s="49" t="n">
        <v>0.487</v>
      </c>
    </row>
    <row r="98" customFormat="false" ht="12.75" hidden="false" customHeight="false" outlineLevel="0" collapsed="false">
      <c r="A98" s="50" t="s">
        <v>181</v>
      </c>
      <c r="B98" s="50" t="s">
        <v>56</v>
      </c>
      <c r="C98" s="50" t="s">
        <v>44</v>
      </c>
      <c r="D98" s="50" t="s">
        <v>10</v>
      </c>
      <c r="E98" s="50" t="s">
        <v>22</v>
      </c>
      <c r="F98" s="51" t="s">
        <v>12</v>
      </c>
      <c r="G98" s="51" t="n">
        <v>0.362</v>
      </c>
    </row>
    <row r="99" customFormat="false" ht="12.75" hidden="false" customHeight="false" outlineLevel="0" collapsed="false">
      <c r="F99" s="30" t="s">
        <v>163</v>
      </c>
      <c r="G99" s="31" t="n">
        <f aca="false">AVERAGE(G91:G98)</f>
        <v>0.4905</v>
      </c>
    </row>
    <row r="100" customFormat="false" ht="12.75" hidden="false" customHeight="false" outlineLevel="0" collapsed="false">
      <c r="F100" s="30" t="s">
        <v>164</v>
      </c>
      <c r="G100" s="31" t="n">
        <f aca="false">MIN(G91:G98)</f>
        <v>0.187</v>
      </c>
    </row>
    <row r="101" customFormat="false" ht="12.75" hidden="false" customHeight="false" outlineLevel="0" collapsed="false">
      <c r="F101" s="30" t="s">
        <v>165</v>
      </c>
      <c r="G101" s="31" t="n">
        <f aca="false">MAX(G91:G98)</f>
        <v>0.863</v>
      </c>
    </row>
    <row r="102" customFormat="false" ht="12.75" hidden="false" customHeight="false" outlineLevel="0" collapsed="false">
      <c r="F102" s="30" t="s">
        <v>166</v>
      </c>
      <c r="G102" s="31" t="n">
        <f aca="false">STDEV(G91:G98)</f>
        <v>0.245518111057296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32" t="s">
        <v>167</v>
      </c>
      <c r="G103" s="33" t="n">
        <f aca="false">COUNT(G91:G98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</row>
    <row r="2" customFormat="false" ht="12.75" hidden="false" customHeight="false" outlineLevel="0" collapsed="false">
      <c r="A2" s="53" t="s">
        <v>188</v>
      </c>
      <c r="B2" s="53" t="s">
        <v>91</v>
      </c>
      <c r="C2" s="53" t="s">
        <v>58</v>
      </c>
      <c r="D2" s="53" t="s">
        <v>61</v>
      </c>
      <c r="E2" s="54" t="s">
        <v>63</v>
      </c>
      <c r="F2" s="55" t="n">
        <v>3</v>
      </c>
      <c r="G2" s="56" t="n">
        <v>0.0491707436740398</v>
      </c>
    </row>
    <row r="3" customFormat="false" ht="12.75" hidden="false" customHeight="false" outlineLevel="0" collapsed="false">
      <c r="A3" s="53" t="s">
        <v>188</v>
      </c>
      <c r="B3" s="53" t="s">
        <v>92</v>
      </c>
      <c r="C3" s="53" t="s">
        <v>58</v>
      </c>
      <c r="D3" s="53" t="s">
        <v>61</v>
      </c>
      <c r="E3" s="54" t="s">
        <v>63</v>
      </c>
      <c r="F3" s="55" t="n">
        <v>3</v>
      </c>
      <c r="G3" s="56" t="n">
        <v>0.0172821674495935</v>
      </c>
    </row>
    <row r="4" customFormat="false" ht="12.75" hidden="false" customHeight="false" outlineLevel="0" collapsed="false">
      <c r="A4" s="53" t="s">
        <v>188</v>
      </c>
      <c r="B4" s="53" t="s">
        <v>93</v>
      </c>
      <c r="C4" s="53" t="s">
        <v>58</v>
      </c>
      <c r="D4" s="53" t="s">
        <v>61</v>
      </c>
      <c r="E4" s="54" t="s">
        <v>63</v>
      </c>
      <c r="F4" s="55" t="n">
        <v>3</v>
      </c>
      <c r="G4" s="56" t="n">
        <v>0.125755116343498</v>
      </c>
    </row>
    <row r="5" customFormat="false" ht="12.75" hidden="false" customHeight="false" outlineLevel="0" collapsed="false">
      <c r="A5" s="53" t="s">
        <v>188</v>
      </c>
      <c r="B5" s="53" t="s">
        <v>47</v>
      </c>
      <c r="C5" s="53" t="s">
        <v>44</v>
      </c>
      <c r="D5" s="53" t="s">
        <v>10</v>
      </c>
      <c r="E5" s="54" t="s">
        <v>22</v>
      </c>
      <c r="F5" s="55" t="n">
        <v>1</v>
      </c>
      <c r="G5" s="56" t="n">
        <v>0.0052</v>
      </c>
    </row>
    <row r="6" customFormat="false" ht="12.75" hidden="false" customHeight="false" outlineLevel="0" collapsed="false">
      <c r="A6" s="53" t="s">
        <v>188</v>
      </c>
      <c r="B6" s="53" t="s">
        <v>108</v>
      </c>
      <c r="C6" s="53" t="s">
        <v>58</v>
      </c>
      <c r="D6" s="53" t="s">
        <v>10</v>
      </c>
      <c r="E6" s="54" t="s">
        <v>42</v>
      </c>
      <c r="F6" s="55" t="n">
        <v>2</v>
      </c>
      <c r="G6" s="56" t="n">
        <v>0.118500001728535</v>
      </c>
    </row>
    <row r="7" customFormat="false" ht="12.75" hidden="false" customHeight="false" outlineLevel="0" collapsed="false">
      <c r="A7" s="53" t="s">
        <v>188</v>
      </c>
      <c r="B7" s="53" t="s">
        <v>26</v>
      </c>
      <c r="C7" s="53" t="s">
        <v>19</v>
      </c>
      <c r="D7" s="53" t="s">
        <v>27</v>
      </c>
      <c r="E7" s="54" t="s">
        <v>11</v>
      </c>
      <c r="F7" s="55" t="n">
        <v>1</v>
      </c>
      <c r="G7" s="56" t="n">
        <v>0.00131</v>
      </c>
    </row>
    <row r="8" customFormat="false" ht="12.75" hidden="false" customHeight="false" outlineLevel="0" collapsed="false">
      <c r="A8" s="53" t="s">
        <v>188</v>
      </c>
      <c r="B8" s="53" t="s">
        <v>110</v>
      </c>
      <c r="C8" s="53" t="s">
        <v>58</v>
      </c>
      <c r="D8" s="53" t="s">
        <v>27</v>
      </c>
      <c r="E8" s="54" t="s">
        <v>42</v>
      </c>
      <c r="F8" s="55" t="n">
        <v>2</v>
      </c>
      <c r="G8" s="56" t="n">
        <v>0.0233500003814697</v>
      </c>
    </row>
    <row r="9" customFormat="false" ht="12.75" hidden="false" customHeight="false" outlineLevel="0" collapsed="false">
      <c r="A9" s="53" t="s">
        <v>188</v>
      </c>
      <c r="B9" s="53" t="s">
        <v>111</v>
      </c>
      <c r="C9" s="53" t="s">
        <v>58</v>
      </c>
      <c r="D9" s="53" t="s">
        <v>27</v>
      </c>
      <c r="E9" s="54" t="s">
        <v>42</v>
      </c>
      <c r="F9" s="55" t="n">
        <v>3</v>
      </c>
      <c r="G9" s="56" t="n">
        <v>0.000757000001613051</v>
      </c>
    </row>
    <row r="10" customFormat="false" ht="12.75" hidden="false" customHeight="false" outlineLevel="0" collapsed="false">
      <c r="A10" s="53" t="s">
        <v>188</v>
      </c>
      <c r="B10" s="53" t="s">
        <v>112</v>
      </c>
      <c r="C10" s="53" t="s">
        <v>58</v>
      </c>
      <c r="D10" s="53" t="s">
        <v>10</v>
      </c>
      <c r="E10" s="54" t="s">
        <v>17</v>
      </c>
      <c r="F10" s="55" t="n">
        <v>1</v>
      </c>
      <c r="G10" s="56" t="n">
        <v>0.000869999988935888</v>
      </c>
    </row>
    <row r="11" customFormat="false" ht="12.75" hidden="false" customHeight="false" outlineLevel="0" collapsed="false">
      <c r="A11" s="53" t="s">
        <v>188</v>
      </c>
      <c r="B11" s="53" t="s">
        <v>113</v>
      </c>
      <c r="C11" s="53" t="s">
        <v>58</v>
      </c>
      <c r="D11" s="53" t="s">
        <v>10</v>
      </c>
      <c r="E11" s="54" t="s">
        <v>17</v>
      </c>
      <c r="F11" s="55" t="n">
        <v>1</v>
      </c>
      <c r="G11" s="56" t="n">
        <v>0.0131999999284744</v>
      </c>
    </row>
    <row r="12" customFormat="false" ht="12.75" hidden="false" customHeight="false" outlineLevel="0" collapsed="false">
      <c r="A12" s="53" t="s">
        <v>188</v>
      </c>
      <c r="B12" s="53" t="s">
        <v>114</v>
      </c>
      <c r="C12" s="53" t="s">
        <v>58</v>
      </c>
      <c r="D12" s="53" t="s">
        <v>10</v>
      </c>
      <c r="E12" s="54" t="s">
        <v>42</v>
      </c>
      <c r="F12" s="55" t="n">
        <v>2</v>
      </c>
      <c r="G12" s="56" t="n">
        <v>0.00261999992653728</v>
      </c>
    </row>
    <row r="13" customFormat="false" ht="12.75" hidden="false" customHeight="false" outlineLevel="0" collapsed="false">
      <c r="A13" s="53" t="s">
        <v>188</v>
      </c>
      <c r="B13" s="53" t="s">
        <v>122</v>
      </c>
      <c r="C13" s="53" t="s">
        <v>58</v>
      </c>
      <c r="D13" s="53" t="s">
        <v>10</v>
      </c>
      <c r="E13" s="54" t="s">
        <v>42</v>
      </c>
      <c r="F13" s="55" t="n">
        <v>1</v>
      </c>
      <c r="G13" s="56" t="n">
        <v>0.0276999995112419</v>
      </c>
    </row>
    <row r="14" customFormat="false" ht="12.75" hidden="false" customHeight="false" outlineLevel="0" collapsed="false">
      <c r="A14" s="53" t="s">
        <v>188</v>
      </c>
      <c r="B14" s="53" t="s">
        <v>124</v>
      </c>
      <c r="C14" s="53" t="s">
        <v>58</v>
      </c>
      <c r="D14" s="53" t="s">
        <v>27</v>
      </c>
      <c r="E14" s="54" t="s">
        <v>24</v>
      </c>
      <c r="F14" s="55" t="n">
        <v>1</v>
      </c>
      <c r="G14" s="56" t="n">
        <v>0.00135000003501773</v>
      </c>
    </row>
    <row r="15" customFormat="false" ht="12.75" hidden="false" customHeight="false" outlineLevel="0" collapsed="false">
      <c r="A15" s="53" t="s">
        <v>188</v>
      </c>
      <c r="B15" s="53" t="s">
        <v>56</v>
      </c>
      <c r="C15" s="53" t="s">
        <v>44</v>
      </c>
      <c r="D15" s="53" t="s">
        <v>10</v>
      </c>
      <c r="E15" s="54" t="s">
        <v>22</v>
      </c>
      <c r="F15" s="55" t="n">
        <v>1</v>
      </c>
      <c r="G15" s="56" t="n">
        <v>0.0332</v>
      </c>
    </row>
    <row r="16" customFormat="false" ht="12.75" hidden="false" customHeight="false" outlineLevel="0" collapsed="false">
      <c r="A16" s="53" t="s">
        <v>188</v>
      </c>
      <c r="B16" s="53" t="s">
        <v>126</v>
      </c>
      <c r="C16" s="53" t="s">
        <v>58</v>
      </c>
      <c r="D16" s="53" t="s">
        <v>27</v>
      </c>
      <c r="E16" s="54" t="s">
        <v>17</v>
      </c>
      <c r="F16" s="55" t="n">
        <v>1</v>
      </c>
      <c r="G16" s="56" t="n">
        <v>0.0390999987721443</v>
      </c>
    </row>
    <row r="17" customFormat="false" ht="12.75" hidden="false" customHeight="false" outlineLevel="0" collapsed="false">
      <c r="A17" s="53" t="s">
        <v>188</v>
      </c>
      <c r="B17" s="53" t="s">
        <v>127</v>
      </c>
      <c r="C17" s="53" t="s">
        <v>58</v>
      </c>
      <c r="D17" s="53" t="s">
        <v>27</v>
      </c>
      <c r="E17" s="54" t="s">
        <v>17</v>
      </c>
      <c r="F17" s="55" t="n">
        <v>1</v>
      </c>
      <c r="G17" s="56" t="n">
        <v>0.023700000718236</v>
      </c>
    </row>
    <row r="18" customFormat="false" ht="12.75" hidden="false" customHeight="false" outlineLevel="0" collapsed="false">
      <c r="A18" s="53" t="s">
        <v>188</v>
      </c>
      <c r="B18" s="53" t="s">
        <v>130</v>
      </c>
      <c r="C18" s="53" t="s">
        <v>58</v>
      </c>
      <c r="D18" s="53" t="s">
        <v>10</v>
      </c>
      <c r="E18" s="54" t="s">
        <v>17</v>
      </c>
      <c r="F18" s="55" t="n">
        <v>2</v>
      </c>
      <c r="G18" s="56" t="n">
        <v>0.124049998819828</v>
      </c>
    </row>
    <row r="19" customFormat="false" ht="12.75" hidden="false" customHeight="false" outlineLevel="0" collapsed="false">
      <c r="A19" s="53" t="s">
        <v>188</v>
      </c>
      <c r="B19" s="53" t="s">
        <v>131</v>
      </c>
      <c r="C19" s="53" t="s">
        <v>58</v>
      </c>
      <c r="D19" s="53" t="s">
        <v>10</v>
      </c>
      <c r="E19" s="54" t="s">
        <v>42</v>
      </c>
      <c r="F19" s="55" t="n">
        <v>1</v>
      </c>
      <c r="G19" s="56" t="n">
        <v>0.00848000030964613</v>
      </c>
    </row>
    <row r="20" customFormat="false" ht="12.75" hidden="false" customHeight="false" outlineLevel="0" collapsed="false">
      <c r="A20" s="53" t="s">
        <v>188</v>
      </c>
      <c r="B20" s="53" t="s">
        <v>135</v>
      </c>
      <c r="C20" s="53" t="s">
        <v>58</v>
      </c>
      <c r="D20" s="53" t="s">
        <v>10</v>
      </c>
      <c r="E20" s="54" t="s">
        <v>136</v>
      </c>
      <c r="F20" s="55" t="n">
        <v>1</v>
      </c>
      <c r="G20" s="56" t="n">
        <v>0.00510000018402934</v>
      </c>
    </row>
    <row r="21" customFormat="false" ht="12.75" hidden="false" customHeight="false" outlineLevel="0" collapsed="false">
      <c r="A21" s="53" t="s">
        <v>188</v>
      </c>
      <c r="B21" s="53" t="s">
        <v>183</v>
      </c>
      <c r="C21" s="53" t="s">
        <v>58</v>
      </c>
      <c r="D21" s="53" t="s">
        <v>27</v>
      </c>
      <c r="E21" s="54" t="s">
        <v>189</v>
      </c>
      <c r="F21" s="55" t="n">
        <v>1</v>
      </c>
      <c r="G21" s="56" t="n">
        <v>0.00499999988824129</v>
      </c>
    </row>
    <row r="22" customFormat="false" ht="12.75" hidden="false" customHeight="false" outlineLevel="0" collapsed="false">
      <c r="A22" s="53" t="s">
        <v>188</v>
      </c>
      <c r="B22" s="53" t="s">
        <v>143</v>
      </c>
      <c r="C22" s="53" t="s">
        <v>58</v>
      </c>
      <c r="D22" s="53" t="s">
        <v>141</v>
      </c>
      <c r="E22" s="54" t="s">
        <v>142</v>
      </c>
      <c r="F22" s="55" t="n">
        <v>1</v>
      </c>
      <c r="G22" s="56" t="n">
        <v>0.00100000004749745</v>
      </c>
    </row>
    <row r="23" customFormat="false" ht="12.75" hidden="false" customHeight="false" outlineLevel="0" collapsed="false">
      <c r="A23" s="53" t="s">
        <v>188</v>
      </c>
      <c r="B23" s="53" t="s">
        <v>174</v>
      </c>
      <c r="C23" s="53" t="s">
        <v>58</v>
      </c>
      <c r="D23" s="53" t="s">
        <v>171</v>
      </c>
      <c r="E23" s="53" t="s">
        <v>172</v>
      </c>
      <c r="F23" s="55" t="n">
        <v>1</v>
      </c>
      <c r="G23" s="56" t="n">
        <v>0.0020000000949949</v>
      </c>
    </row>
    <row r="24" customFormat="false" ht="12.75" hidden="false" customHeight="false" outlineLevel="0" collapsed="false">
      <c r="A24" s="53" t="s">
        <v>188</v>
      </c>
      <c r="B24" s="53" t="s">
        <v>190</v>
      </c>
      <c r="C24" s="53" t="s">
        <v>58</v>
      </c>
      <c r="D24" s="53" t="s">
        <v>171</v>
      </c>
      <c r="E24" s="53" t="s">
        <v>172</v>
      </c>
      <c r="F24" s="55" t="n">
        <v>1</v>
      </c>
      <c r="G24" s="56" t="n">
        <v>0.00499999988824129</v>
      </c>
    </row>
    <row r="25" customFormat="false" ht="12.75" hidden="false" customHeight="false" outlineLevel="0" collapsed="false">
      <c r="A25" s="53" t="s">
        <v>188</v>
      </c>
      <c r="B25" s="53" t="s">
        <v>175</v>
      </c>
      <c r="C25" s="53" t="s">
        <v>58</v>
      </c>
      <c r="D25" s="53" t="s">
        <v>171</v>
      </c>
      <c r="E25" s="54" t="s">
        <v>145</v>
      </c>
      <c r="F25" s="55" t="n">
        <v>1</v>
      </c>
      <c r="G25" s="56" t="n">
        <v>0.0469999983906746</v>
      </c>
    </row>
    <row r="26" customFormat="false" ht="12.75" hidden="false" customHeight="false" outlineLevel="0" collapsed="false">
      <c r="A26" s="53" t="s">
        <v>188</v>
      </c>
      <c r="B26" s="53" t="s">
        <v>187</v>
      </c>
      <c r="C26" s="53" t="s">
        <v>58</v>
      </c>
      <c r="D26" s="53" t="s">
        <v>27</v>
      </c>
      <c r="E26" s="54" t="s">
        <v>145</v>
      </c>
      <c r="F26" s="55" t="n">
        <v>1</v>
      </c>
      <c r="G26" s="56" t="n">
        <v>0.00700000021606684</v>
      </c>
    </row>
    <row r="27" customFormat="false" ht="12.75" hidden="false" customHeight="false" outlineLevel="0" collapsed="false">
      <c r="A27" s="53" t="s">
        <v>188</v>
      </c>
      <c r="B27" s="53" t="s">
        <v>151</v>
      </c>
      <c r="C27" s="53" t="s">
        <v>58</v>
      </c>
      <c r="D27" s="53" t="s">
        <v>141</v>
      </c>
      <c r="E27" s="54" t="s">
        <v>145</v>
      </c>
      <c r="F27" s="55" t="n">
        <v>1</v>
      </c>
      <c r="G27" s="56" t="n">
        <v>0.00499999988824129</v>
      </c>
    </row>
    <row r="28" customFormat="false" ht="12.75" hidden="false" customHeight="false" outlineLevel="0" collapsed="false">
      <c r="A28" s="53" t="s">
        <v>188</v>
      </c>
      <c r="B28" s="53" t="s">
        <v>152</v>
      </c>
      <c r="C28" s="53" t="s">
        <v>58</v>
      </c>
      <c r="D28" s="53" t="s">
        <v>141</v>
      </c>
      <c r="E28" s="54" t="s">
        <v>153</v>
      </c>
      <c r="F28" s="55" t="n">
        <v>1</v>
      </c>
      <c r="G28" s="56" t="n">
        <v>0.0020000000949949</v>
      </c>
    </row>
    <row r="29" customFormat="false" ht="12.75" hidden="false" customHeight="false" outlineLevel="0" collapsed="false">
      <c r="A29" s="53" t="s">
        <v>188</v>
      </c>
      <c r="B29" s="53" t="s">
        <v>160</v>
      </c>
      <c r="C29" s="53" t="s">
        <v>58</v>
      </c>
      <c r="D29" s="53" t="s">
        <v>141</v>
      </c>
      <c r="E29" s="54" t="s">
        <v>145</v>
      </c>
      <c r="F29" s="55" t="n">
        <v>1</v>
      </c>
      <c r="G29" s="56" t="n">
        <v>0.00039999998989515</v>
      </c>
    </row>
    <row r="30" customFormat="false" ht="12.75" hidden="false" customHeight="false" outlineLevel="0" collapsed="false">
      <c r="F30" s="30" t="s">
        <v>163</v>
      </c>
      <c r="G30" s="57" t="n">
        <f aca="false">AVERAGE(G2:G29)</f>
        <v>0.024824822366846</v>
      </c>
    </row>
    <row r="31" customFormat="false" ht="12.75" hidden="false" customHeight="false" outlineLevel="0" collapsed="false">
      <c r="F31" s="30" t="s">
        <v>164</v>
      </c>
      <c r="G31" s="57" t="n">
        <f aca="false">MIN(G2:G29)</f>
        <v>0.00039999998989515</v>
      </c>
    </row>
    <row r="32" customFormat="false" ht="12.75" hidden="false" customHeight="false" outlineLevel="0" collapsed="false">
      <c r="F32" s="30" t="s">
        <v>165</v>
      </c>
      <c r="G32" s="57" t="n">
        <f aca="false">MAX(G2:G29)</f>
        <v>0.125755116343498</v>
      </c>
    </row>
    <row r="33" customFormat="false" ht="12.75" hidden="false" customHeight="false" outlineLevel="0" collapsed="false">
      <c r="F33" s="30" t="s">
        <v>166</v>
      </c>
      <c r="G33" s="57" t="n">
        <f aca="false">STDEV(G2:G29)</f>
        <v>0.0374483210943992</v>
      </c>
    </row>
    <row r="34" customFormat="false" ht="12.75" hidden="false" customHeight="false" outlineLevel="0" collapsed="false">
      <c r="F34" s="30" t="s">
        <v>167</v>
      </c>
      <c r="G34" s="58" t="n">
        <f aca="false">COUNT(G2:G29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3.7"/>
    <col collapsed="false" customWidth="false" hidden="false" outlineLevel="0" max="2" min="2" style="40" width="9.14"/>
    <col collapsed="false" customWidth="true" hidden="false" outlineLevel="0" max="3" min="3" style="40" width="14.28"/>
    <col collapsed="false" customWidth="true" hidden="false" outlineLevel="0" max="4" min="4" style="40" width="22.56"/>
    <col collapsed="false" customWidth="true" hidden="false" outlineLevel="0" max="5" min="5" style="40" width="17.14"/>
    <col collapsed="false" customWidth="true" hidden="false" outlineLevel="0" max="6" min="6" style="40" width="17.85"/>
    <col collapsed="false" customWidth="true" hidden="false" outlineLevel="0" max="7" min="7" style="40" width="14.56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A1" s="59" t="s">
        <v>0</v>
      </c>
      <c r="B1" s="59" t="s">
        <v>1</v>
      </c>
      <c r="C1" s="59" t="s">
        <v>2</v>
      </c>
      <c r="D1" s="59" t="s">
        <v>191</v>
      </c>
      <c r="E1" s="59" t="s">
        <v>4</v>
      </c>
      <c r="F1" s="59" t="s">
        <v>5</v>
      </c>
      <c r="G1" s="59" t="s">
        <v>6</v>
      </c>
    </row>
    <row r="2" customFormat="false" ht="12.75" hidden="false" customHeight="false" outlineLevel="0" collapsed="false">
      <c r="A2" s="60" t="s">
        <v>192</v>
      </c>
      <c r="B2" s="60" t="s">
        <v>23</v>
      </c>
      <c r="C2" s="60" t="s">
        <v>19</v>
      </c>
      <c r="D2" s="60" t="s">
        <v>16</v>
      </c>
      <c r="E2" s="60" t="s">
        <v>24</v>
      </c>
      <c r="F2" s="61" t="s">
        <v>12</v>
      </c>
      <c r="G2" s="62" t="n">
        <v>0.575</v>
      </c>
    </row>
    <row r="3" customFormat="false" ht="12.75" hidden="false" customHeight="false" outlineLevel="0" collapsed="false">
      <c r="A3" s="60" t="s">
        <v>192</v>
      </c>
      <c r="B3" s="60" t="s">
        <v>35</v>
      </c>
      <c r="C3" s="60" t="s">
        <v>19</v>
      </c>
      <c r="D3" s="60" t="s">
        <v>16</v>
      </c>
      <c r="E3" s="60" t="s">
        <v>24</v>
      </c>
      <c r="F3" s="61" t="s">
        <v>12</v>
      </c>
      <c r="G3" s="62" t="n">
        <v>0.299</v>
      </c>
    </row>
    <row r="4" customFormat="false" ht="12.75" hidden="false" customHeight="false" outlineLevel="0" collapsed="false">
      <c r="A4" s="60" t="s">
        <v>192</v>
      </c>
      <c r="B4" s="60" t="s">
        <v>193</v>
      </c>
      <c r="C4" s="60" t="s">
        <v>19</v>
      </c>
      <c r="D4" s="60" t="s">
        <v>10</v>
      </c>
      <c r="E4" s="60" t="s">
        <v>24</v>
      </c>
      <c r="F4" s="61" t="s">
        <v>12</v>
      </c>
      <c r="G4" s="62" t="n">
        <v>0.434</v>
      </c>
    </row>
    <row r="5" customFormat="false" ht="12.75" hidden="false" customHeight="false" outlineLevel="0" collapsed="false">
      <c r="A5" s="60" t="s">
        <v>192</v>
      </c>
      <c r="B5" s="60" t="s">
        <v>194</v>
      </c>
      <c r="C5" s="60" t="s">
        <v>19</v>
      </c>
      <c r="D5" s="60" t="s">
        <v>10</v>
      </c>
      <c r="E5" s="60" t="s">
        <v>24</v>
      </c>
      <c r="F5" s="61" t="s">
        <v>33</v>
      </c>
      <c r="G5" s="62" t="n">
        <v>0.9275</v>
      </c>
    </row>
    <row r="6" customFormat="false" ht="12.75" hidden="false" customHeight="false" outlineLevel="0" collapsed="false">
      <c r="A6" s="63"/>
      <c r="B6" s="63"/>
      <c r="C6" s="63"/>
      <c r="D6" s="63"/>
      <c r="E6" s="63"/>
      <c r="F6" s="30" t="s">
        <v>163</v>
      </c>
      <c r="G6" s="31" t="n">
        <f aca="false">AVERAGE(G2:G5)</f>
        <v>0.558875</v>
      </c>
    </row>
    <row r="7" customFormat="false" ht="12.75" hidden="false" customHeight="false" outlineLevel="0" collapsed="false">
      <c r="A7" s="63"/>
      <c r="B7" s="63"/>
      <c r="C7" s="63"/>
      <c r="D7" s="63"/>
      <c r="E7" s="63"/>
      <c r="F7" s="30" t="s">
        <v>164</v>
      </c>
      <c r="G7" s="31" t="n">
        <f aca="false">MIN(G2:G5)</f>
        <v>0.299</v>
      </c>
    </row>
    <row r="8" customFormat="false" ht="12.75" hidden="false" customHeight="false" outlineLevel="0" collapsed="false">
      <c r="A8" s="63"/>
      <c r="B8" s="63"/>
      <c r="C8" s="63"/>
      <c r="D8" s="63"/>
      <c r="E8" s="63"/>
      <c r="F8" s="30" t="s">
        <v>165</v>
      </c>
      <c r="G8" s="31" t="n">
        <f aca="false">MAX(G2:G5)</f>
        <v>0.9275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30" t="s">
        <v>166</v>
      </c>
      <c r="G9" s="31" t="n">
        <f aca="false">STDEV(G2:G5)</f>
        <v>0.2703535879177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30" t="s">
        <v>167</v>
      </c>
      <c r="G10" s="58" t="n">
        <f aca="false">COUNT(G2:G5)</f>
        <v>4</v>
      </c>
    </row>
    <row r="12" customFormat="false" ht="12.75" hidden="false" customHeight="false" outlineLevel="0" collapsed="false">
      <c r="A12" s="59" t="s">
        <v>0</v>
      </c>
      <c r="B12" s="59" t="s">
        <v>1</v>
      </c>
      <c r="C12" s="59" t="s">
        <v>2</v>
      </c>
      <c r="D12" s="59" t="s">
        <v>191</v>
      </c>
      <c r="E12" s="59" t="s">
        <v>4</v>
      </c>
      <c r="F12" s="59" t="s">
        <v>5</v>
      </c>
      <c r="G12" s="59" t="s">
        <v>6</v>
      </c>
    </row>
    <row r="13" customFormat="false" ht="12.75" hidden="false" customHeight="false" outlineLevel="0" collapsed="false">
      <c r="A13" s="60" t="s">
        <v>192</v>
      </c>
      <c r="B13" s="60" t="s">
        <v>195</v>
      </c>
      <c r="C13" s="60" t="s">
        <v>44</v>
      </c>
      <c r="D13" s="60" t="s">
        <v>10</v>
      </c>
      <c r="E13" s="60" t="s">
        <v>24</v>
      </c>
      <c r="F13" s="61" t="s">
        <v>12</v>
      </c>
      <c r="G13" s="62" t="n">
        <v>0.181</v>
      </c>
    </row>
    <row r="14" customFormat="false" ht="12.75" hidden="false" customHeight="false" outlineLevel="0" collapsed="false">
      <c r="A14" s="60" t="s">
        <v>192</v>
      </c>
      <c r="B14" s="60" t="s">
        <v>49</v>
      </c>
      <c r="C14" s="60" t="s">
        <v>44</v>
      </c>
      <c r="D14" s="60" t="s">
        <v>27</v>
      </c>
      <c r="E14" s="60" t="s">
        <v>24</v>
      </c>
      <c r="F14" s="61" t="s">
        <v>12</v>
      </c>
      <c r="G14" s="62" t="n">
        <v>0.423</v>
      </c>
    </row>
    <row r="15" customFormat="false" ht="12.75" hidden="false" customHeight="false" outlineLevel="0" collapsed="false">
      <c r="A15" s="60" t="s">
        <v>192</v>
      </c>
      <c r="B15" s="60" t="s">
        <v>196</v>
      </c>
      <c r="C15" s="60" t="s">
        <v>44</v>
      </c>
      <c r="D15" s="60" t="s">
        <v>10</v>
      </c>
      <c r="E15" s="60" t="s">
        <v>24</v>
      </c>
      <c r="F15" s="61" t="s">
        <v>12</v>
      </c>
      <c r="G15" s="62" t="n">
        <v>0.245</v>
      </c>
    </row>
    <row r="16" customFormat="false" ht="12.75" hidden="false" customHeight="false" outlineLevel="0" collapsed="false">
      <c r="A16" s="60" t="s">
        <v>192</v>
      </c>
      <c r="B16" s="60" t="s">
        <v>197</v>
      </c>
      <c r="C16" s="60" t="s">
        <v>44</v>
      </c>
      <c r="D16" s="60" t="s">
        <v>10</v>
      </c>
      <c r="E16" s="60" t="s">
        <v>24</v>
      </c>
      <c r="F16" s="61" t="s">
        <v>12</v>
      </c>
      <c r="G16" s="62" t="n">
        <v>0.369</v>
      </c>
    </row>
    <row r="17" customFormat="false" ht="12.75" hidden="false" customHeight="false" outlineLevel="0" collapsed="false">
      <c r="A17" s="60" t="s">
        <v>192</v>
      </c>
      <c r="B17" s="60" t="s">
        <v>198</v>
      </c>
      <c r="C17" s="60" t="s">
        <v>44</v>
      </c>
      <c r="D17" s="60" t="s">
        <v>10</v>
      </c>
      <c r="E17" s="60" t="s">
        <v>24</v>
      </c>
      <c r="F17" s="61" t="s">
        <v>12</v>
      </c>
      <c r="G17" s="62" t="n">
        <v>0.331</v>
      </c>
    </row>
    <row r="18" customFormat="false" ht="12.75" hidden="false" customHeight="false" outlineLevel="0" collapsed="false">
      <c r="A18" s="60" t="s">
        <v>192</v>
      </c>
      <c r="B18" s="60" t="s">
        <v>199</v>
      </c>
      <c r="C18" s="60" t="s">
        <v>44</v>
      </c>
      <c r="D18" s="60" t="s">
        <v>10</v>
      </c>
      <c r="E18" s="60" t="s">
        <v>24</v>
      </c>
      <c r="F18" s="61" t="s">
        <v>12</v>
      </c>
      <c r="G18" s="62" t="n">
        <v>0.267</v>
      </c>
    </row>
    <row r="19" customFormat="false" ht="12.75" hidden="false" customHeight="false" outlineLevel="0" collapsed="false">
      <c r="A19" s="60" t="s">
        <v>192</v>
      </c>
      <c r="B19" s="60" t="s">
        <v>200</v>
      </c>
      <c r="C19" s="60" t="s">
        <v>44</v>
      </c>
      <c r="D19" s="60" t="s">
        <v>10</v>
      </c>
      <c r="E19" s="60" t="s">
        <v>24</v>
      </c>
      <c r="F19" s="61" t="s">
        <v>33</v>
      </c>
      <c r="G19" s="62" t="n">
        <v>0.734</v>
      </c>
    </row>
    <row r="20" customFormat="false" ht="12.75" hidden="false" customHeight="false" outlineLevel="0" collapsed="false">
      <c r="A20" s="60" t="s">
        <v>192</v>
      </c>
      <c r="B20" s="60" t="s">
        <v>201</v>
      </c>
      <c r="C20" s="60" t="s">
        <v>44</v>
      </c>
      <c r="D20" s="60" t="s">
        <v>10</v>
      </c>
      <c r="E20" s="60" t="s">
        <v>24</v>
      </c>
      <c r="F20" s="61" t="s">
        <v>20</v>
      </c>
      <c r="G20" s="62" t="n">
        <v>0.8435</v>
      </c>
    </row>
    <row r="21" customFormat="false" ht="12.75" hidden="false" customHeight="false" outlineLevel="0" collapsed="false">
      <c r="A21" s="60" t="s">
        <v>192</v>
      </c>
      <c r="B21" s="60" t="s">
        <v>202</v>
      </c>
      <c r="C21" s="60" t="s">
        <v>44</v>
      </c>
      <c r="D21" s="60" t="s">
        <v>27</v>
      </c>
      <c r="E21" s="60" t="s">
        <v>24</v>
      </c>
      <c r="F21" s="61" t="s">
        <v>12</v>
      </c>
      <c r="G21" s="62" t="n">
        <v>0.316</v>
      </c>
    </row>
    <row r="22" customFormat="false" ht="12.75" hidden="false" customHeight="false" outlineLevel="0" collapsed="false">
      <c r="A22" s="60" t="s">
        <v>192</v>
      </c>
      <c r="B22" s="60" t="s">
        <v>203</v>
      </c>
      <c r="C22" s="60" t="s">
        <v>44</v>
      </c>
      <c r="D22" s="60" t="s">
        <v>10</v>
      </c>
      <c r="E22" s="60" t="s">
        <v>24</v>
      </c>
      <c r="F22" s="61" t="s">
        <v>33</v>
      </c>
      <c r="G22" s="62" t="n">
        <v>0.286</v>
      </c>
    </row>
    <row r="23" customFormat="false" ht="12.75" hidden="false" customHeight="false" outlineLevel="0" collapsed="false">
      <c r="A23" s="60" t="s">
        <v>192</v>
      </c>
      <c r="B23" s="60" t="s">
        <v>204</v>
      </c>
      <c r="C23" s="60" t="s">
        <v>44</v>
      </c>
      <c r="D23" s="60" t="s">
        <v>10</v>
      </c>
      <c r="E23" s="60" t="s">
        <v>24</v>
      </c>
      <c r="F23" s="61" t="s">
        <v>12</v>
      </c>
      <c r="G23" s="62" t="n">
        <v>0.234</v>
      </c>
    </row>
    <row r="24" customFormat="false" ht="12.75" hidden="false" customHeight="false" outlineLevel="0" collapsed="false">
      <c r="A24" s="60" t="s">
        <v>192</v>
      </c>
      <c r="B24" s="60" t="s">
        <v>205</v>
      </c>
      <c r="C24" s="60" t="s">
        <v>44</v>
      </c>
      <c r="D24" s="60" t="s">
        <v>10</v>
      </c>
      <c r="E24" s="60" t="s">
        <v>24</v>
      </c>
      <c r="F24" s="61" t="s">
        <v>12</v>
      </c>
      <c r="G24" s="62" t="n">
        <v>0.389</v>
      </c>
    </row>
    <row r="25" customFormat="false" ht="12.75" hidden="false" customHeight="false" outlineLevel="0" collapsed="false">
      <c r="A25" s="60" t="s">
        <v>192</v>
      </c>
      <c r="B25" s="60" t="s">
        <v>206</v>
      </c>
      <c r="C25" s="60" t="s">
        <v>44</v>
      </c>
      <c r="D25" s="60" t="s">
        <v>10</v>
      </c>
      <c r="E25" s="60" t="s">
        <v>24</v>
      </c>
      <c r="F25" s="61" t="s">
        <v>12</v>
      </c>
      <c r="G25" s="62" t="n">
        <v>0.44</v>
      </c>
    </row>
    <row r="26" customFormat="false" ht="12.75" hidden="false" customHeight="false" outlineLevel="0" collapsed="false">
      <c r="A26" s="60" t="s">
        <v>192</v>
      </c>
      <c r="B26" s="60" t="s">
        <v>53</v>
      </c>
      <c r="C26" s="60" t="s">
        <v>44</v>
      </c>
      <c r="D26" s="60" t="s">
        <v>10</v>
      </c>
      <c r="E26" s="60" t="s">
        <v>27</v>
      </c>
      <c r="F26" s="61" t="s">
        <v>207</v>
      </c>
      <c r="G26" s="62" t="n">
        <v>0.506333333333333</v>
      </c>
    </row>
    <row r="27" customFormat="false" ht="12.75" hidden="false" customHeight="false" outlineLevel="0" collapsed="false">
      <c r="A27" s="60" t="s">
        <v>192</v>
      </c>
      <c r="B27" s="60" t="s">
        <v>208</v>
      </c>
      <c r="C27" s="60" t="s">
        <v>44</v>
      </c>
      <c r="D27" s="60" t="s">
        <v>10</v>
      </c>
      <c r="E27" s="60" t="s">
        <v>24</v>
      </c>
      <c r="F27" s="61" t="s">
        <v>12</v>
      </c>
      <c r="G27" s="62" t="n">
        <v>0.467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30" t="s">
        <v>163</v>
      </c>
      <c r="G28" s="31" t="n">
        <f aca="false">AVERAGE(G13:G27)</f>
        <v>0.402122222222222</v>
      </c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30" t="s">
        <v>164</v>
      </c>
      <c r="G29" s="31" t="n">
        <f aca="false">MIN(G13:G27)</f>
        <v>0.181</v>
      </c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30" t="s">
        <v>165</v>
      </c>
      <c r="G30" s="31" t="n">
        <f aca="false">MAX(G13:G27)</f>
        <v>0.8435</v>
      </c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30" t="s">
        <v>166</v>
      </c>
      <c r="G31" s="31" t="n">
        <f aca="false">STDEV(G13:G27)</f>
        <v>0.183075212953266</v>
      </c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30" t="s">
        <v>167</v>
      </c>
      <c r="G32" s="58" t="n">
        <f aca="false">COUNT(G13:G27)</f>
        <v>15</v>
      </c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59" t="s">
        <v>0</v>
      </c>
      <c r="B34" s="59" t="s">
        <v>1</v>
      </c>
      <c r="C34" s="59" t="s">
        <v>2</v>
      </c>
      <c r="D34" s="59" t="s">
        <v>3</v>
      </c>
      <c r="E34" s="59" t="s">
        <v>4</v>
      </c>
      <c r="F34" s="59" t="s">
        <v>5</v>
      </c>
      <c r="G34" s="59" t="s">
        <v>6</v>
      </c>
    </row>
    <row r="35" customFormat="false" ht="12.75" hidden="false" customHeight="false" outlineLevel="0" collapsed="false">
      <c r="A35" s="60" t="s">
        <v>192</v>
      </c>
      <c r="B35" s="60" t="s">
        <v>84</v>
      </c>
      <c r="C35" s="60" t="s">
        <v>58</v>
      </c>
      <c r="D35" s="60" t="s">
        <v>85</v>
      </c>
      <c r="E35" s="60" t="s">
        <v>24</v>
      </c>
      <c r="F35" s="61" t="s">
        <v>207</v>
      </c>
      <c r="G35" s="62" t="n">
        <v>0.148852619817871</v>
      </c>
    </row>
    <row r="36" customFormat="false" ht="12.75" hidden="false" customHeight="false" outlineLevel="0" collapsed="false">
      <c r="A36" s="60" t="s">
        <v>192</v>
      </c>
      <c r="B36" s="60" t="s">
        <v>86</v>
      </c>
      <c r="C36" s="60" t="s">
        <v>58</v>
      </c>
      <c r="D36" s="60" t="s">
        <v>85</v>
      </c>
      <c r="E36" s="60" t="s">
        <v>24</v>
      </c>
      <c r="F36" s="61" t="s">
        <v>207</v>
      </c>
      <c r="G36" s="62" t="n">
        <v>0.118470618312102</v>
      </c>
    </row>
    <row r="37" customFormat="false" ht="12.75" hidden="false" customHeight="false" outlineLevel="0" collapsed="false">
      <c r="A37" s="60" t="s">
        <v>192</v>
      </c>
      <c r="B37" s="60" t="s">
        <v>87</v>
      </c>
      <c r="C37" s="60" t="s">
        <v>58</v>
      </c>
      <c r="D37" s="60" t="s">
        <v>85</v>
      </c>
      <c r="E37" s="60" t="s">
        <v>24</v>
      </c>
      <c r="F37" s="61" t="s">
        <v>33</v>
      </c>
      <c r="G37" s="62" t="n">
        <v>0.165490490302173</v>
      </c>
    </row>
    <row r="38" customFormat="false" ht="12.75" hidden="false" customHeight="false" outlineLevel="0" collapsed="false">
      <c r="A38" s="60" t="s">
        <v>192</v>
      </c>
      <c r="B38" s="60" t="s">
        <v>88</v>
      </c>
      <c r="C38" s="60" t="s">
        <v>58</v>
      </c>
      <c r="D38" s="60" t="s">
        <v>59</v>
      </c>
      <c r="E38" s="60" t="s">
        <v>24</v>
      </c>
      <c r="F38" s="61" t="s">
        <v>209</v>
      </c>
      <c r="G38" s="62" t="n">
        <v>0.501363865090632</v>
      </c>
    </row>
    <row r="39" customFormat="false" ht="12.75" hidden="false" customHeight="false" outlineLevel="0" collapsed="false">
      <c r="A39" s="60" t="s">
        <v>192</v>
      </c>
      <c r="B39" s="60" t="s">
        <v>95</v>
      </c>
      <c r="C39" s="60" t="s">
        <v>58</v>
      </c>
      <c r="D39" s="60" t="s">
        <v>59</v>
      </c>
      <c r="E39" s="60" t="s">
        <v>24</v>
      </c>
      <c r="F39" s="61" t="s">
        <v>207</v>
      </c>
      <c r="G39" s="62" t="n">
        <v>0.27709773137134</v>
      </c>
    </row>
    <row r="40" customFormat="false" ht="12.75" hidden="false" customHeight="false" outlineLevel="0" collapsed="false">
      <c r="A40" s="60" t="s">
        <v>192</v>
      </c>
      <c r="B40" s="60" t="s">
        <v>96</v>
      </c>
      <c r="C40" s="60" t="s">
        <v>58</v>
      </c>
      <c r="D40" s="60" t="s">
        <v>68</v>
      </c>
      <c r="E40" s="60" t="s">
        <v>24</v>
      </c>
      <c r="F40" s="61" t="s">
        <v>207</v>
      </c>
      <c r="G40" s="62" t="n">
        <v>0.132797051851852</v>
      </c>
    </row>
    <row r="41" customFormat="false" ht="12.75" hidden="false" customHeight="false" outlineLevel="0" collapsed="false">
      <c r="A41" s="60" t="s">
        <v>192</v>
      </c>
      <c r="B41" s="60" t="s">
        <v>210</v>
      </c>
      <c r="C41" s="60" t="s">
        <v>58</v>
      </c>
      <c r="D41" s="60" t="s">
        <v>61</v>
      </c>
      <c r="E41" s="60" t="s">
        <v>24</v>
      </c>
      <c r="F41" s="61" t="s">
        <v>33</v>
      </c>
      <c r="G41" s="62" t="n">
        <v>0.460285162790698</v>
      </c>
    </row>
    <row r="42" customFormat="false" ht="12.75" hidden="false" customHeight="false" outlineLevel="0" collapsed="false">
      <c r="A42" s="60" t="s">
        <v>192</v>
      </c>
      <c r="B42" s="60" t="s">
        <v>211</v>
      </c>
      <c r="C42" s="60" t="s">
        <v>58</v>
      </c>
      <c r="D42" s="60" t="s">
        <v>59</v>
      </c>
      <c r="E42" s="60" t="s">
        <v>24</v>
      </c>
      <c r="F42" s="61" t="s">
        <v>20</v>
      </c>
      <c r="G42" s="62" t="n">
        <v>0.206524280600919</v>
      </c>
    </row>
    <row r="43" customFormat="false" ht="12.75" hidden="false" customHeight="false" outlineLevel="0" collapsed="false">
      <c r="A43" s="60" t="s">
        <v>192</v>
      </c>
      <c r="B43" s="60" t="s">
        <v>212</v>
      </c>
      <c r="C43" s="60" t="s">
        <v>58</v>
      </c>
      <c r="D43" s="60" t="s">
        <v>59</v>
      </c>
      <c r="E43" s="60" t="s">
        <v>24</v>
      </c>
      <c r="F43" s="61" t="s">
        <v>33</v>
      </c>
      <c r="G43" s="62" t="n">
        <v>0.447527502601457</v>
      </c>
    </row>
    <row r="44" customFormat="false" ht="12.75" hidden="false" customHeight="false" outlineLevel="0" collapsed="false">
      <c r="A44" s="60" t="s">
        <v>192</v>
      </c>
      <c r="B44" s="60" t="s">
        <v>213</v>
      </c>
      <c r="C44" s="60" t="s">
        <v>58</v>
      </c>
      <c r="D44" s="60" t="s">
        <v>59</v>
      </c>
      <c r="E44" s="60" t="s">
        <v>24</v>
      </c>
      <c r="F44" s="61" t="s">
        <v>33</v>
      </c>
      <c r="G44" s="62" t="n">
        <v>0.189471045075125</v>
      </c>
    </row>
    <row r="45" customFormat="false" ht="12.75" hidden="false" customHeight="false" outlineLevel="0" collapsed="false">
      <c r="A45" s="60" t="s">
        <v>192</v>
      </c>
      <c r="B45" s="60" t="s">
        <v>214</v>
      </c>
      <c r="C45" s="60" t="s">
        <v>58</v>
      </c>
      <c r="D45" s="60" t="s">
        <v>10</v>
      </c>
      <c r="E45" s="60" t="s">
        <v>24</v>
      </c>
      <c r="F45" s="61" t="s">
        <v>33</v>
      </c>
      <c r="G45" s="62" t="n">
        <v>0.172129324065596</v>
      </c>
    </row>
    <row r="46" customFormat="false" ht="12.75" hidden="false" customHeight="false" outlineLevel="0" collapsed="false">
      <c r="A46" s="60" t="s">
        <v>192</v>
      </c>
      <c r="B46" s="60" t="s">
        <v>215</v>
      </c>
      <c r="C46" s="60" t="s">
        <v>58</v>
      </c>
      <c r="D46" s="60" t="s">
        <v>10</v>
      </c>
      <c r="E46" s="60" t="s">
        <v>24</v>
      </c>
      <c r="F46" s="61" t="s">
        <v>12</v>
      </c>
      <c r="G46" s="62" t="n">
        <v>0.182</v>
      </c>
    </row>
    <row r="47" customFormat="false" ht="12.75" hidden="false" customHeight="false" outlineLevel="0" collapsed="false">
      <c r="A47" s="60" t="s">
        <v>192</v>
      </c>
      <c r="B47" s="60" t="s">
        <v>216</v>
      </c>
      <c r="C47" s="60" t="s">
        <v>58</v>
      </c>
      <c r="D47" s="60" t="s">
        <v>27</v>
      </c>
      <c r="E47" s="60" t="s">
        <v>24</v>
      </c>
      <c r="F47" s="61" t="s">
        <v>12</v>
      </c>
      <c r="G47" s="62" t="n">
        <v>0.315</v>
      </c>
    </row>
    <row r="48" customFormat="false" ht="12.75" hidden="false" customHeight="false" outlineLevel="0" collapsed="false">
      <c r="A48" s="60" t="s">
        <v>192</v>
      </c>
      <c r="B48" s="60" t="s">
        <v>217</v>
      </c>
      <c r="C48" s="60" t="s">
        <v>58</v>
      </c>
      <c r="D48" s="60" t="s">
        <v>27</v>
      </c>
      <c r="E48" s="60" t="s">
        <v>24</v>
      </c>
      <c r="F48" s="61" t="s">
        <v>12</v>
      </c>
      <c r="G48" s="62" t="n">
        <v>0.55</v>
      </c>
    </row>
    <row r="49" customFormat="false" ht="12.75" hidden="false" customHeight="false" outlineLevel="0" collapsed="false">
      <c r="A49" s="60" t="s">
        <v>192</v>
      </c>
      <c r="B49" s="60" t="s">
        <v>116</v>
      </c>
      <c r="C49" s="60" t="s">
        <v>58</v>
      </c>
      <c r="D49" s="60" t="s">
        <v>10</v>
      </c>
      <c r="E49" s="60" t="s">
        <v>24</v>
      </c>
      <c r="F49" s="61" t="s">
        <v>12</v>
      </c>
      <c r="G49" s="62" t="n">
        <v>0.624</v>
      </c>
    </row>
    <row r="50" customFormat="false" ht="12.75" hidden="false" customHeight="false" outlineLevel="0" collapsed="false">
      <c r="A50" s="60" t="s">
        <v>192</v>
      </c>
      <c r="B50" s="60" t="s">
        <v>218</v>
      </c>
      <c r="C50" s="60" t="s">
        <v>58</v>
      </c>
      <c r="D50" s="60" t="s">
        <v>27</v>
      </c>
      <c r="E50" s="60" t="s">
        <v>24</v>
      </c>
      <c r="F50" s="61" t="s">
        <v>14</v>
      </c>
      <c r="G50" s="62" t="n">
        <v>0.4416</v>
      </c>
    </row>
    <row r="51" customFormat="false" ht="12.75" hidden="false" customHeight="false" outlineLevel="0" collapsed="false">
      <c r="A51" s="60" t="s">
        <v>192</v>
      </c>
      <c r="B51" s="60" t="s">
        <v>168</v>
      </c>
      <c r="C51" s="60" t="s">
        <v>58</v>
      </c>
      <c r="D51" s="60" t="s">
        <v>169</v>
      </c>
      <c r="E51" s="60" t="s">
        <v>24</v>
      </c>
      <c r="F51" s="61" t="s">
        <v>33</v>
      </c>
      <c r="G51" s="62" t="n">
        <v>0.611</v>
      </c>
    </row>
    <row r="52" customFormat="false" ht="12.75" hidden="false" customHeight="false" outlineLevel="0" collapsed="false">
      <c r="F52" s="30" t="s">
        <v>163</v>
      </c>
      <c r="G52" s="31" t="n">
        <f aca="false">AVERAGE(G35:G51)</f>
        <v>0.326094687757633</v>
      </c>
    </row>
    <row r="53" customFormat="false" ht="12.75" hidden="false" customHeight="false" outlineLevel="0" collapsed="false">
      <c r="F53" s="30" t="s">
        <v>164</v>
      </c>
      <c r="G53" s="31" t="n">
        <f aca="false">MIN(G35:G51)</f>
        <v>0.118470618312102</v>
      </c>
    </row>
    <row r="54" customFormat="false" ht="12.75" hidden="false" customHeight="false" outlineLevel="0" collapsed="false">
      <c r="F54" s="30" t="s">
        <v>165</v>
      </c>
      <c r="G54" s="31" t="n">
        <f aca="false">MAX(G35:G51)</f>
        <v>0.624</v>
      </c>
    </row>
    <row r="55" customFormat="false" ht="12.75" hidden="false" customHeight="false" outlineLevel="0" collapsed="false">
      <c r="F55" s="30" t="s">
        <v>166</v>
      </c>
      <c r="G55" s="31" t="n">
        <f aca="false">STDEV(G35:G51)</f>
        <v>0.179321929760723</v>
      </c>
    </row>
    <row r="56" customFormat="false" ht="12.75" hidden="false" customHeight="false" outlineLevel="0" collapsed="false">
      <c r="F56" s="30" t="s">
        <v>167</v>
      </c>
      <c r="G56" s="58" t="n">
        <f aca="false">COUNT(G35:G51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65" t="s">
        <v>0</v>
      </c>
      <c r="B1" s="65" t="s">
        <v>1</v>
      </c>
      <c r="C1" s="65" t="s">
        <v>2</v>
      </c>
      <c r="D1" s="65" t="s">
        <v>3</v>
      </c>
      <c r="E1" s="65" t="s">
        <v>4</v>
      </c>
      <c r="F1" s="65" t="s">
        <v>5</v>
      </c>
      <c r="G1" s="65" t="s">
        <v>6</v>
      </c>
    </row>
    <row r="2" customFormat="false" ht="12.75" hidden="false" customHeight="false" outlineLevel="0" collapsed="false">
      <c r="A2" s="66" t="s">
        <v>192</v>
      </c>
      <c r="B2" s="66" t="s">
        <v>219</v>
      </c>
      <c r="C2" s="66" t="s">
        <v>9</v>
      </c>
      <c r="D2" s="66" t="s">
        <v>169</v>
      </c>
      <c r="E2" s="66" t="s">
        <v>22</v>
      </c>
      <c r="F2" s="67" t="s">
        <v>33</v>
      </c>
      <c r="G2" s="68" t="n">
        <v>0.5405</v>
      </c>
    </row>
    <row r="3" customFormat="false" ht="12.75" hidden="false" customHeight="false" outlineLevel="0" collapsed="false">
      <c r="F3" s="30" t="s">
        <v>163</v>
      </c>
      <c r="G3" s="31" t="n">
        <f aca="false">AVERAGE(G2)</f>
        <v>0.5405</v>
      </c>
    </row>
    <row r="4" customFormat="false" ht="12.75" hidden="false" customHeight="false" outlineLevel="0" collapsed="false">
      <c r="F4" s="30" t="s">
        <v>164</v>
      </c>
      <c r="G4" s="31" t="n">
        <f aca="false">MIN(G2)</f>
        <v>0.5405</v>
      </c>
    </row>
    <row r="5" customFormat="false" ht="12.75" hidden="false" customHeight="false" outlineLevel="0" collapsed="false">
      <c r="F5" s="30" t="s">
        <v>165</v>
      </c>
      <c r="G5" s="31" t="n">
        <f aca="false">MAX(G2)</f>
        <v>0.5405</v>
      </c>
    </row>
    <row r="6" customFormat="false" ht="12.75" hidden="false" customHeight="false" outlineLevel="0" collapsed="false">
      <c r="F6" s="30" t="s">
        <v>166</v>
      </c>
      <c r="G6" s="69" t="s">
        <v>220</v>
      </c>
    </row>
    <row r="7" customFormat="false" ht="12.75" hidden="false" customHeight="false" outlineLevel="0" collapsed="false">
      <c r="F7" s="30" t="s">
        <v>167</v>
      </c>
      <c r="G7" s="58" t="n">
        <f aca="false">COUNT(G2)</f>
        <v>1</v>
      </c>
    </row>
    <row r="9" customFormat="false" ht="12.75" hidden="false" customHeight="false" outlineLevel="0" collapsed="false">
      <c r="A9" s="65" t="s">
        <v>0</v>
      </c>
      <c r="B9" s="65" t="s">
        <v>1</v>
      </c>
      <c r="C9" s="65" t="s">
        <v>2</v>
      </c>
      <c r="D9" s="65" t="s">
        <v>3</v>
      </c>
      <c r="E9" s="65" t="s">
        <v>4</v>
      </c>
      <c r="F9" s="65" t="s">
        <v>5</v>
      </c>
      <c r="G9" s="65" t="s">
        <v>6</v>
      </c>
    </row>
    <row r="10" customFormat="false" ht="12.75" hidden="false" customHeight="false" outlineLevel="0" collapsed="false">
      <c r="A10" s="70" t="s">
        <v>192</v>
      </c>
      <c r="B10" s="70" t="s">
        <v>21</v>
      </c>
      <c r="C10" s="70" t="s">
        <v>19</v>
      </c>
      <c r="D10" s="70" t="s">
        <v>16</v>
      </c>
      <c r="E10" s="70" t="s">
        <v>22</v>
      </c>
      <c r="F10" s="71" t="s">
        <v>12</v>
      </c>
      <c r="G10" s="72" t="n">
        <v>0.388</v>
      </c>
    </row>
    <row r="11" customFormat="false" ht="12.75" hidden="false" customHeight="false" outlineLevel="0" collapsed="false">
      <c r="A11" s="70" t="s">
        <v>192</v>
      </c>
      <c r="B11" s="70" t="s">
        <v>31</v>
      </c>
      <c r="C11" s="70" t="s">
        <v>19</v>
      </c>
      <c r="D11" s="70" t="s">
        <v>27</v>
      </c>
      <c r="E11" s="70" t="s">
        <v>22</v>
      </c>
      <c r="F11" s="71" t="s">
        <v>12</v>
      </c>
      <c r="G11" s="72" t="n">
        <v>0.247</v>
      </c>
    </row>
    <row r="12" customFormat="false" ht="12.75" hidden="false" customHeight="false" outlineLevel="0" collapsed="false">
      <c r="A12" s="70" t="s">
        <v>192</v>
      </c>
      <c r="B12" s="70" t="s">
        <v>221</v>
      </c>
      <c r="C12" s="70" t="s">
        <v>19</v>
      </c>
      <c r="D12" s="70" t="s">
        <v>27</v>
      </c>
      <c r="E12" s="70" t="s">
        <v>22</v>
      </c>
      <c r="F12" s="71" t="s">
        <v>33</v>
      </c>
      <c r="G12" s="72" t="n">
        <v>0.892</v>
      </c>
    </row>
    <row r="13" customFormat="false" ht="12.75" hidden="false" customHeight="false" outlineLevel="0" collapsed="false">
      <c r="A13" s="70" t="s">
        <v>192</v>
      </c>
      <c r="B13" s="70" t="s">
        <v>36</v>
      </c>
      <c r="C13" s="70" t="s">
        <v>19</v>
      </c>
      <c r="D13" s="70" t="s">
        <v>16</v>
      </c>
      <c r="E13" s="70" t="s">
        <v>22</v>
      </c>
      <c r="F13" s="71" t="s">
        <v>12</v>
      </c>
      <c r="G13" s="72" t="n">
        <v>0.169</v>
      </c>
    </row>
    <row r="14" customFormat="false" ht="12.75" hidden="false" customHeight="false" outlineLevel="0" collapsed="false">
      <c r="A14" s="70" t="s">
        <v>192</v>
      </c>
      <c r="B14" s="70" t="s">
        <v>37</v>
      </c>
      <c r="C14" s="70" t="s">
        <v>19</v>
      </c>
      <c r="D14" s="70" t="s">
        <v>16</v>
      </c>
      <c r="E14" s="70" t="s">
        <v>22</v>
      </c>
      <c r="F14" s="71" t="s">
        <v>12</v>
      </c>
      <c r="G14" s="72" t="n">
        <v>0.176</v>
      </c>
    </row>
    <row r="15" customFormat="false" ht="12.75" hidden="false" customHeight="false" outlineLevel="0" collapsed="false">
      <c r="A15" s="70" t="s">
        <v>192</v>
      </c>
      <c r="B15" s="70" t="s">
        <v>39</v>
      </c>
      <c r="C15" s="70" t="s">
        <v>19</v>
      </c>
      <c r="D15" s="70" t="s">
        <v>16</v>
      </c>
      <c r="E15" s="70" t="s">
        <v>22</v>
      </c>
      <c r="F15" s="71" t="s">
        <v>12</v>
      </c>
      <c r="G15" s="72" t="n">
        <v>0.219</v>
      </c>
    </row>
    <row r="16" customFormat="false" ht="12.75" hidden="false" customHeight="false" outlineLevel="0" collapsed="false">
      <c r="F16" s="30" t="s">
        <v>163</v>
      </c>
      <c r="G16" s="31" t="n">
        <f aca="false">AVERAGE(G10:G15)</f>
        <v>0.3485</v>
      </c>
    </row>
    <row r="17" customFormat="false" ht="12.75" hidden="false" customHeight="false" outlineLevel="0" collapsed="false">
      <c r="F17" s="30" t="s">
        <v>164</v>
      </c>
      <c r="G17" s="31" t="n">
        <f aca="false">MIN(G10:G15)</f>
        <v>0.169</v>
      </c>
    </row>
    <row r="18" customFormat="false" ht="12.75" hidden="false" customHeight="false" outlineLevel="0" collapsed="false">
      <c r="F18" s="30" t="s">
        <v>165</v>
      </c>
      <c r="G18" s="31" t="n">
        <f aca="false">MAX(G10:G15)</f>
        <v>0.892</v>
      </c>
    </row>
    <row r="19" customFormat="false" ht="12.75" hidden="false" customHeight="false" outlineLevel="0" collapsed="false">
      <c r="F19" s="30" t="s">
        <v>166</v>
      </c>
      <c r="G19" s="31" t="n">
        <f aca="false">STDEV(G10:G15)</f>
        <v>0.277849419650285</v>
      </c>
    </row>
    <row r="20" customFormat="false" ht="12.75" hidden="false" customHeight="false" outlineLevel="0" collapsed="false">
      <c r="F20" s="30" t="s">
        <v>167</v>
      </c>
      <c r="G20" s="58" t="n">
        <f aca="false">COUNT(G10:G15)</f>
        <v>6</v>
      </c>
    </row>
    <row r="22" customFormat="false" ht="12.75" hidden="false" customHeight="false" outlineLevel="0" collapsed="false">
      <c r="A22" s="65" t="s">
        <v>0</v>
      </c>
      <c r="B22" s="65" t="s">
        <v>1</v>
      </c>
      <c r="C22" s="65" t="s">
        <v>2</v>
      </c>
      <c r="D22" s="65" t="s">
        <v>3</v>
      </c>
      <c r="E22" s="65" t="s">
        <v>4</v>
      </c>
      <c r="F22" s="65" t="s">
        <v>5</v>
      </c>
      <c r="G22" s="65" t="s">
        <v>6</v>
      </c>
    </row>
    <row r="23" customFormat="false" ht="12.75" hidden="false" customHeight="false" outlineLevel="0" collapsed="false">
      <c r="A23" s="66" t="s">
        <v>192</v>
      </c>
      <c r="B23" s="66" t="s">
        <v>47</v>
      </c>
      <c r="C23" s="66" t="s">
        <v>44</v>
      </c>
      <c r="D23" s="66" t="s">
        <v>10</v>
      </c>
      <c r="E23" s="66" t="s">
        <v>22</v>
      </c>
      <c r="F23" s="67" t="s">
        <v>12</v>
      </c>
      <c r="G23" s="68" t="n">
        <v>0.625</v>
      </c>
    </row>
    <row r="24" customFormat="false" ht="12.75" hidden="false" customHeight="false" outlineLevel="0" collapsed="false">
      <c r="A24" s="66" t="s">
        <v>192</v>
      </c>
      <c r="B24" s="66" t="s">
        <v>222</v>
      </c>
      <c r="C24" s="66" t="s">
        <v>44</v>
      </c>
      <c r="D24" s="66" t="s">
        <v>10</v>
      </c>
      <c r="E24" s="66" t="s">
        <v>22</v>
      </c>
      <c r="F24" s="67" t="s">
        <v>12</v>
      </c>
      <c r="G24" s="68" t="n">
        <v>0.288</v>
      </c>
    </row>
    <row r="25" customFormat="false" ht="12.75" hidden="false" customHeight="false" outlineLevel="0" collapsed="false">
      <c r="A25" s="66" t="s">
        <v>192</v>
      </c>
      <c r="B25" s="66" t="s">
        <v>223</v>
      </c>
      <c r="C25" s="66" t="s">
        <v>44</v>
      </c>
      <c r="D25" s="66" t="s">
        <v>10</v>
      </c>
      <c r="E25" s="66" t="s">
        <v>22</v>
      </c>
      <c r="F25" s="67" t="s">
        <v>12</v>
      </c>
      <c r="G25" s="68" t="n">
        <v>0.25</v>
      </c>
    </row>
    <row r="26" customFormat="false" ht="12.75" hidden="false" customHeight="false" outlineLevel="0" collapsed="false">
      <c r="A26" s="66" t="s">
        <v>192</v>
      </c>
      <c r="B26" s="66" t="s">
        <v>200</v>
      </c>
      <c r="C26" s="66" t="s">
        <v>44</v>
      </c>
      <c r="D26" s="66" t="s">
        <v>10</v>
      </c>
      <c r="E26" s="66" t="s">
        <v>22</v>
      </c>
      <c r="F26" s="67" t="s">
        <v>33</v>
      </c>
      <c r="G26" s="68" t="n">
        <v>0.336</v>
      </c>
    </row>
    <row r="27" customFormat="false" ht="12.75" hidden="false" customHeight="false" outlineLevel="0" collapsed="false">
      <c r="A27" s="66" t="s">
        <v>192</v>
      </c>
      <c r="B27" s="66" t="s">
        <v>224</v>
      </c>
      <c r="C27" s="66" t="s">
        <v>44</v>
      </c>
      <c r="D27" s="66" t="s">
        <v>10</v>
      </c>
      <c r="E27" s="66" t="s">
        <v>22</v>
      </c>
      <c r="F27" s="67" t="s">
        <v>12</v>
      </c>
      <c r="G27" s="68" t="n">
        <v>0.125</v>
      </c>
    </row>
    <row r="28" customFormat="false" ht="12.75" hidden="false" customHeight="false" outlineLevel="0" collapsed="false">
      <c r="A28" s="66" t="s">
        <v>192</v>
      </c>
      <c r="B28" s="66" t="s">
        <v>225</v>
      </c>
      <c r="C28" s="66" t="s">
        <v>44</v>
      </c>
      <c r="D28" s="66" t="s">
        <v>10</v>
      </c>
      <c r="E28" s="66" t="s">
        <v>22</v>
      </c>
      <c r="F28" s="67" t="s">
        <v>12</v>
      </c>
      <c r="G28" s="68" t="n">
        <v>0.146</v>
      </c>
    </row>
    <row r="29" customFormat="false" ht="12.75" hidden="false" customHeight="false" outlineLevel="0" collapsed="false">
      <c r="A29" s="66" t="s">
        <v>192</v>
      </c>
      <c r="B29" s="66" t="s">
        <v>226</v>
      </c>
      <c r="C29" s="66" t="s">
        <v>44</v>
      </c>
      <c r="D29" s="66" t="s">
        <v>27</v>
      </c>
      <c r="E29" s="66" t="s">
        <v>22</v>
      </c>
      <c r="F29" s="67" t="s">
        <v>12</v>
      </c>
      <c r="G29" s="68" t="n">
        <v>0.253</v>
      </c>
    </row>
    <row r="30" customFormat="false" ht="12.75" hidden="false" customHeight="false" outlineLevel="0" collapsed="false">
      <c r="A30" s="66" t="s">
        <v>192</v>
      </c>
      <c r="B30" s="66" t="s">
        <v>201</v>
      </c>
      <c r="C30" s="66" t="s">
        <v>44</v>
      </c>
      <c r="D30" s="66" t="s">
        <v>10</v>
      </c>
      <c r="E30" s="66" t="s">
        <v>22</v>
      </c>
      <c r="F30" s="67" t="s">
        <v>20</v>
      </c>
      <c r="G30" s="68" t="n">
        <v>0.426</v>
      </c>
    </row>
    <row r="31" customFormat="false" ht="12.75" hidden="false" customHeight="false" outlineLevel="0" collapsed="false">
      <c r="A31" s="66" t="s">
        <v>192</v>
      </c>
      <c r="B31" s="66" t="s">
        <v>227</v>
      </c>
      <c r="C31" s="66" t="s">
        <v>44</v>
      </c>
      <c r="D31" s="66" t="s">
        <v>10</v>
      </c>
      <c r="E31" s="66" t="s">
        <v>22</v>
      </c>
      <c r="F31" s="67" t="s">
        <v>12</v>
      </c>
      <c r="G31" s="68" t="n">
        <v>0.225</v>
      </c>
    </row>
    <row r="32" customFormat="false" ht="12.75" hidden="false" customHeight="false" outlineLevel="0" collapsed="false">
      <c r="A32" s="66" t="s">
        <v>192</v>
      </c>
      <c r="B32" s="66" t="s">
        <v>52</v>
      </c>
      <c r="C32" s="66" t="s">
        <v>44</v>
      </c>
      <c r="D32" s="66" t="s">
        <v>10</v>
      </c>
      <c r="E32" s="66" t="s">
        <v>22</v>
      </c>
      <c r="F32" s="67" t="s">
        <v>12</v>
      </c>
      <c r="G32" s="68" t="n">
        <v>0.227</v>
      </c>
    </row>
    <row r="33" customFormat="false" ht="12.75" hidden="false" customHeight="false" outlineLevel="0" collapsed="false">
      <c r="A33" s="66" t="s">
        <v>192</v>
      </c>
      <c r="B33" s="66" t="s">
        <v>203</v>
      </c>
      <c r="C33" s="66" t="s">
        <v>44</v>
      </c>
      <c r="D33" s="66" t="s">
        <v>10</v>
      </c>
      <c r="E33" s="66" t="s">
        <v>22</v>
      </c>
      <c r="F33" s="67" t="s">
        <v>33</v>
      </c>
      <c r="G33" s="68" t="n">
        <v>0.322</v>
      </c>
    </row>
    <row r="34" customFormat="false" ht="12.75" hidden="false" customHeight="false" outlineLevel="0" collapsed="false">
      <c r="A34" s="66" t="s">
        <v>192</v>
      </c>
      <c r="B34" s="66" t="s">
        <v>228</v>
      </c>
      <c r="C34" s="66" t="s">
        <v>44</v>
      </c>
      <c r="D34" s="66" t="s">
        <v>10</v>
      </c>
      <c r="E34" s="66" t="s">
        <v>22</v>
      </c>
      <c r="F34" s="67" t="s">
        <v>12</v>
      </c>
      <c r="G34" s="68" t="n">
        <v>0.621</v>
      </c>
    </row>
    <row r="35" customFormat="false" ht="12.75" hidden="false" customHeight="false" outlineLevel="0" collapsed="false">
      <c r="A35" s="66" t="s">
        <v>192</v>
      </c>
      <c r="B35" s="66" t="s">
        <v>229</v>
      </c>
      <c r="C35" s="66" t="s">
        <v>44</v>
      </c>
      <c r="D35" s="66" t="s">
        <v>10</v>
      </c>
      <c r="E35" s="66" t="s">
        <v>22</v>
      </c>
      <c r="F35" s="67" t="s">
        <v>12</v>
      </c>
      <c r="G35" s="68" t="n">
        <v>0.456</v>
      </c>
    </row>
    <row r="36" customFormat="false" ht="12.75" hidden="false" customHeight="false" outlineLevel="0" collapsed="false">
      <c r="A36" s="66" t="s">
        <v>192</v>
      </c>
      <c r="B36" s="66" t="s">
        <v>55</v>
      </c>
      <c r="C36" s="66" t="s">
        <v>44</v>
      </c>
      <c r="D36" s="66" t="s">
        <v>10</v>
      </c>
      <c r="E36" s="66" t="s">
        <v>22</v>
      </c>
      <c r="F36" s="67" t="s">
        <v>12</v>
      </c>
      <c r="G36" s="68" t="n">
        <v>0.257</v>
      </c>
    </row>
    <row r="37" customFormat="false" ht="12.75" hidden="false" customHeight="false" outlineLevel="0" collapsed="false">
      <c r="A37" s="66" t="s">
        <v>192</v>
      </c>
      <c r="B37" s="66" t="s">
        <v>125</v>
      </c>
      <c r="C37" s="66" t="s">
        <v>44</v>
      </c>
      <c r="D37" s="66" t="s">
        <v>10</v>
      </c>
      <c r="E37" s="66" t="s">
        <v>22</v>
      </c>
      <c r="F37" s="67" t="s">
        <v>33</v>
      </c>
      <c r="G37" s="68" t="n">
        <v>0.438</v>
      </c>
    </row>
    <row r="38" customFormat="false" ht="12.75" hidden="false" customHeight="false" outlineLevel="0" collapsed="false">
      <c r="A38" s="66" t="s">
        <v>192</v>
      </c>
      <c r="B38" s="66" t="s">
        <v>56</v>
      </c>
      <c r="C38" s="66" t="s">
        <v>44</v>
      </c>
      <c r="D38" s="66" t="s">
        <v>10</v>
      </c>
      <c r="E38" s="66" t="s">
        <v>22</v>
      </c>
      <c r="F38" s="67" t="s">
        <v>12</v>
      </c>
      <c r="G38" s="68" t="n">
        <v>0.225</v>
      </c>
    </row>
    <row r="39" customFormat="false" ht="12.75" hidden="false" customHeight="false" outlineLevel="0" collapsed="false">
      <c r="A39" s="66" t="s">
        <v>192</v>
      </c>
      <c r="B39" s="66" t="s">
        <v>230</v>
      </c>
      <c r="C39" s="66" t="s">
        <v>44</v>
      </c>
      <c r="D39" s="66" t="s">
        <v>10</v>
      </c>
      <c r="E39" s="66" t="s">
        <v>22</v>
      </c>
      <c r="F39" s="67" t="s">
        <v>12</v>
      </c>
      <c r="G39" s="68" t="n">
        <v>0.19</v>
      </c>
    </row>
    <row r="40" customFormat="false" ht="12.75" hidden="false" customHeight="false" outlineLevel="0" collapsed="false">
      <c r="A40" s="66" t="s">
        <v>192</v>
      </c>
      <c r="B40" s="66" t="s">
        <v>231</v>
      </c>
      <c r="C40" s="66" t="s">
        <v>44</v>
      </c>
      <c r="D40" s="66" t="s">
        <v>10</v>
      </c>
      <c r="E40" s="66" t="s">
        <v>22</v>
      </c>
      <c r="F40" s="67" t="s">
        <v>12</v>
      </c>
      <c r="G40" s="68" t="n">
        <v>0.409</v>
      </c>
    </row>
    <row r="41" customFormat="false" ht="12.75" hidden="false" customHeight="false" outlineLevel="0" collapsed="false">
      <c r="A41" s="66" t="s">
        <v>192</v>
      </c>
      <c r="B41" s="66" t="s">
        <v>232</v>
      </c>
      <c r="C41" s="66" t="s">
        <v>44</v>
      </c>
      <c r="D41" s="66" t="s">
        <v>27</v>
      </c>
      <c r="E41" s="66" t="s">
        <v>22</v>
      </c>
      <c r="F41" s="67" t="s">
        <v>12</v>
      </c>
      <c r="G41" s="68" t="n">
        <v>0.441</v>
      </c>
    </row>
    <row r="42" customFormat="false" ht="12.75" hidden="false" customHeight="false" outlineLevel="0" collapsed="false">
      <c r="A42" s="66" t="s">
        <v>192</v>
      </c>
      <c r="B42" s="66" t="s">
        <v>233</v>
      </c>
      <c r="C42" s="66" t="s">
        <v>44</v>
      </c>
      <c r="D42" s="66" t="s">
        <v>10</v>
      </c>
      <c r="E42" s="66" t="s">
        <v>22</v>
      </c>
      <c r="F42" s="67" t="s">
        <v>12</v>
      </c>
      <c r="G42" s="68" t="n">
        <v>0.224</v>
      </c>
    </row>
    <row r="43" customFormat="false" ht="12.75" hidden="false" customHeight="false" outlineLevel="0" collapsed="false">
      <c r="A43" s="66" t="s">
        <v>192</v>
      </c>
      <c r="B43" s="66" t="s">
        <v>234</v>
      </c>
      <c r="C43" s="66" t="s">
        <v>44</v>
      </c>
      <c r="D43" s="66" t="s">
        <v>10</v>
      </c>
      <c r="E43" s="66" t="s">
        <v>22</v>
      </c>
      <c r="F43" s="67" t="s">
        <v>12</v>
      </c>
      <c r="G43" s="68" t="n">
        <v>0.159</v>
      </c>
    </row>
    <row r="44" customFormat="false" ht="12.75" hidden="false" customHeight="false" outlineLevel="0" collapsed="false">
      <c r="A44" s="66" t="s">
        <v>192</v>
      </c>
      <c r="B44" s="66" t="s">
        <v>235</v>
      </c>
      <c r="C44" s="66" t="s">
        <v>44</v>
      </c>
      <c r="D44" s="66" t="s">
        <v>10</v>
      </c>
      <c r="E44" s="66" t="s">
        <v>22</v>
      </c>
      <c r="F44" s="67" t="s">
        <v>12</v>
      </c>
      <c r="G44" s="68" t="n">
        <v>0.367</v>
      </c>
    </row>
    <row r="45" customFormat="false" ht="12.75" hidden="false" customHeight="false" outlineLevel="0" collapsed="false">
      <c r="A45" s="66" t="s">
        <v>192</v>
      </c>
      <c r="B45" s="66" t="s">
        <v>236</v>
      </c>
      <c r="C45" s="66" t="s">
        <v>44</v>
      </c>
      <c r="D45" s="66" t="s">
        <v>10</v>
      </c>
      <c r="E45" s="66" t="s">
        <v>22</v>
      </c>
      <c r="F45" s="67" t="s">
        <v>12</v>
      </c>
      <c r="G45" s="68" t="n">
        <v>0.367</v>
      </c>
    </row>
    <row r="46" customFormat="false" ht="12.75" hidden="false" customHeight="false" outlineLevel="0" collapsed="false">
      <c r="A46" s="66" t="s">
        <v>192</v>
      </c>
      <c r="B46" s="66" t="s">
        <v>237</v>
      </c>
      <c r="C46" s="66" t="s">
        <v>44</v>
      </c>
      <c r="D46" s="66" t="s">
        <v>16</v>
      </c>
      <c r="E46" s="66" t="s">
        <v>22</v>
      </c>
      <c r="F46" s="67" t="s">
        <v>12</v>
      </c>
      <c r="G46" s="68" t="n">
        <v>0.297</v>
      </c>
    </row>
    <row r="47" customFormat="false" ht="12.75" hidden="false" customHeight="false" outlineLevel="0" collapsed="false">
      <c r="A47" s="66" t="s">
        <v>192</v>
      </c>
      <c r="B47" s="66" t="s">
        <v>238</v>
      </c>
      <c r="C47" s="66" t="s">
        <v>44</v>
      </c>
      <c r="D47" s="66" t="s">
        <v>27</v>
      </c>
      <c r="E47" s="66" t="s">
        <v>22</v>
      </c>
      <c r="F47" s="67" t="s">
        <v>207</v>
      </c>
      <c r="G47" s="68" t="n">
        <v>0.3915</v>
      </c>
    </row>
    <row r="48" customFormat="false" ht="12.75" hidden="false" customHeight="false" outlineLevel="0" collapsed="false">
      <c r="A48" s="66" t="s">
        <v>192</v>
      </c>
      <c r="B48" s="66" t="s">
        <v>239</v>
      </c>
      <c r="C48" s="66" t="s">
        <v>44</v>
      </c>
      <c r="D48" s="66" t="s">
        <v>10</v>
      </c>
      <c r="E48" s="66" t="s">
        <v>22</v>
      </c>
      <c r="F48" s="67" t="s">
        <v>12</v>
      </c>
      <c r="G48" s="68" t="n">
        <v>0.178</v>
      </c>
    </row>
    <row r="49" customFormat="false" ht="12.75" hidden="false" customHeight="false" outlineLevel="0" collapsed="false">
      <c r="A49" s="66" t="s">
        <v>192</v>
      </c>
      <c r="B49" s="66" t="s">
        <v>240</v>
      </c>
      <c r="C49" s="66" t="s">
        <v>44</v>
      </c>
      <c r="D49" s="66" t="s">
        <v>10</v>
      </c>
      <c r="E49" s="66" t="s">
        <v>22</v>
      </c>
      <c r="F49" s="67" t="s">
        <v>12</v>
      </c>
      <c r="G49" s="68" t="n">
        <v>0.253</v>
      </c>
    </row>
    <row r="50" customFormat="false" ht="12.75" hidden="false" customHeight="false" outlineLevel="0" collapsed="false">
      <c r="A50" s="66" t="s">
        <v>192</v>
      </c>
      <c r="B50" s="66" t="s">
        <v>241</v>
      </c>
      <c r="C50" s="66" t="s">
        <v>44</v>
      </c>
      <c r="D50" s="66" t="s">
        <v>10</v>
      </c>
      <c r="E50" s="66" t="s">
        <v>22</v>
      </c>
      <c r="F50" s="67" t="s">
        <v>12</v>
      </c>
      <c r="G50" s="68" t="n">
        <v>0.216</v>
      </c>
    </row>
    <row r="51" customFormat="false" ht="12.75" hidden="false" customHeight="false" outlineLevel="0" collapsed="false">
      <c r="A51" s="66" t="s">
        <v>192</v>
      </c>
      <c r="B51" s="66" t="s">
        <v>242</v>
      </c>
      <c r="C51" s="66" t="s">
        <v>44</v>
      </c>
      <c r="D51" s="66" t="s">
        <v>27</v>
      </c>
      <c r="E51" s="66" t="s">
        <v>22</v>
      </c>
      <c r="F51" s="67" t="s">
        <v>12</v>
      </c>
      <c r="G51" s="68" t="n">
        <v>0.177</v>
      </c>
    </row>
    <row r="52" customFormat="false" ht="12.75" hidden="false" customHeight="false" outlineLevel="0" collapsed="false">
      <c r="A52" s="66" t="s">
        <v>192</v>
      </c>
      <c r="B52" s="66" t="s">
        <v>243</v>
      </c>
      <c r="C52" s="66" t="s">
        <v>44</v>
      </c>
      <c r="D52" s="66" t="s">
        <v>10</v>
      </c>
      <c r="E52" s="66" t="s">
        <v>22</v>
      </c>
      <c r="F52" s="67" t="s">
        <v>12</v>
      </c>
      <c r="G52" s="68" t="n">
        <v>0.225</v>
      </c>
    </row>
    <row r="53" customFormat="false" ht="12.75" hidden="false" customHeight="false" outlineLevel="0" collapsed="false">
      <c r="F53" s="30" t="s">
        <v>163</v>
      </c>
      <c r="G53" s="31" t="n">
        <f aca="false">AVERAGE(G23:G52)</f>
        <v>0.303816666666667</v>
      </c>
    </row>
    <row r="54" customFormat="false" ht="12.75" hidden="false" customHeight="false" outlineLevel="0" collapsed="false">
      <c r="F54" s="30" t="s">
        <v>164</v>
      </c>
      <c r="G54" s="31" t="n">
        <f aca="false">MIN(G23:G52)</f>
        <v>0.125</v>
      </c>
    </row>
    <row r="55" customFormat="false" ht="12.75" hidden="false" customHeight="false" outlineLevel="0" collapsed="false">
      <c r="F55" s="30" t="s">
        <v>165</v>
      </c>
      <c r="G55" s="31" t="n">
        <f aca="false">MAX(G23:G52)</f>
        <v>0.625</v>
      </c>
    </row>
    <row r="56" customFormat="false" ht="12.75" hidden="false" customHeight="false" outlineLevel="0" collapsed="false">
      <c r="F56" s="30" t="s">
        <v>166</v>
      </c>
      <c r="G56" s="31" t="n">
        <f aca="false">STDEV(G23:G52)</f>
        <v>0.12847490586407</v>
      </c>
    </row>
    <row r="57" customFormat="false" ht="12.75" hidden="false" customHeight="false" outlineLevel="0" collapsed="false">
      <c r="F57" s="30" t="s">
        <v>167</v>
      </c>
      <c r="G57" s="58" t="n">
        <f aca="false">COUNT(G23:G52)</f>
        <v>30</v>
      </c>
    </row>
    <row r="59" customFormat="false" ht="12.75" hidden="false" customHeight="false" outlineLevel="0" collapsed="false">
      <c r="A59" s="65" t="s">
        <v>0</v>
      </c>
      <c r="B59" s="65" t="s">
        <v>1</v>
      </c>
      <c r="C59" s="65" t="s">
        <v>2</v>
      </c>
      <c r="D59" s="65" t="s">
        <v>3</v>
      </c>
      <c r="E59" s="65" t="s">
        <v>4</v>
      </c>
      <c r="F59" s="65" t="s">
        <v>5</v>
      </c>
      <c r="G59" s="65" t="s">
        <v>6</v>
      </c>
    </row>
    <row r="60" customFormat="false" ht="12.75" hidden="false" customHeight="false" outlineLevel="0" collapsed="false">
      <c r="A60" s="70" t="s">
        <v>244</v>
      </c>
      <c r="B60" s="70" t="s">
        <v>73</v>
      </c>
      <c r="C60" s="70" t="s">
        <v>58</v>
      </c>
      <c r="D60" s="70" t="s">
        <v>71</v>
      </c>
      <c r="E60" s="70" t="s">
        <v>22</v>
      </c>
      <c r="F60" s="71" t="n">
        <v>6</v>
      </c>
      <c r="G60" s="72" t="n">
        <v>0.0678523704409599</v>
      </c>
    </row>
    <row r="61" customFormat="false" ht="12.75" hidden="false" customHeight="false" outlineLevel="0" collapsed="false">
      <c r="A61" s="70" t="s">
        <v>244</v>
      </c>
      <c r="B61" s="70" t="s">
        <v>245</v>
      </c>
      <c r="C61" s="70" t="s">
        <v>58</v>
      </c>
      <c r="D61" s="70" t="s">
        <v>59</v>
      </c>
      <c r="E61" s="70" t="s">
        <v>22</v>
      </c>
      <c r="F61" s="71" t="n">
        <v>8</v>
      </c>
      <c r="G61" s="72" t="n">
        <v>0.108639307320118</v>
      </c>
    </row>
    <row r="62" customFormat="false" ht="12.75" hidden="false" customHeight="false" outlineLevel="0" collapsed="false">
      <c r="A62" s="70" t="s">
        <v>244</v>
      </c>
      <c r="B62" s="70" t="s">
        <v>246</v>
      </c>
      <c r="C62" s="70" t="s">
        <v>58</v>
      </c>
      <c r="D62" s="70" t="s">
        <v>59</v>
      </c>
      <c r="E62" s="70" t="s">
        <v>22</v>
      </c>
      <c r="F62" s="71" t="n">
        <v>4</v>
      </c>
      <c r="G62" s="72" t="n">
        <v>0.0951936170458794</v>
      </c>
    </row>
    <row r="63" customFormat="false" ht="12.75" hidden="false" customHeight="false" outlineLevel="0" collapsed="false">
      <c r="A63" s="70" t="s">
        <v>244</v>
      </c>
      <c r="B63" s="70" t="s">
        <v>89</v>
      </c>
      <c r="C63" s="70" t="s">
        <v>58</v>
      </c>
      <c r="D63" s="70" t="s">
        <v>59</v>
      </c>
      <c r="E63" s="70" t="s">
        <v>22</v>
      </c>
      <c r="F63" s="71" t="n">
        <v>6</v>
      </c>
      <c r="G63" s="72" t="n">
        <v>0.229992836713791</v>
      </c>
    </row>
    <row r="64" customFormat="false" ht="12.75" hidden="false" customHeight="false" outlineLevel="0" collapsed="false">
      <c r="A64" s="70" t="s">
        <v>244</v>
      </c>
      <c r="B64" s="70" t="s">
        <v>247</v>
      </c>
      <c r="C64" s="70" t="s">
        <v>58</v>
      </c>
      <c r="D64" s="70" t="s">
        <v>68</v>
      </c>
      <c r="E64" s="70" t="s">
        <v>22</v>
      </c>
      <c r="F64" s="71" t="n">
        <v>3</v>
      </c>
      <c r="G64" s="72" t="n">
        <v>0.196874469518662</v>
      </c>
    </row>
    <row r="65" customFormat="false" ht="12.75" hidden="false" customHeight="false" outlineLevel="0" collapsed="false">
      <c r="A65" s="70" t="s">
        <v>244</v>
      </c>
      <c r="B65" s="70" t="s">
        <v>91</v>
      </c>
      <c r="C65" s="70" t="s">
        <v>58</v>
      </c>
      <c r="D65" s="70" t="s">
        <v>61</v>
      </c>
      <c r="E65" s="70" t="s">
        <v>22</v>
      </c>
      <c r="F65" s="71" t="n">
        <v>4</v>
      </c>
      <c r="G65" s="72" t="n">
        <v>0.030781090259552</v>
      </c>
    </row>
    <row r="66" customFormat="false" ht="12.75" hidden="false" customHeight="false" outlineLevel="0" collapsed="false">
      <c r="A66" s="70" t="s">
        <v>244</v>
      </c>
      <c r="B66" s="70" t="s">
        <v>92</v>
      </c>
      <c r="C66" s="70" t="s">
        <v>58</v>
      </c>
      <c r="D66" s="70" t="s">
        <v>61</v>
      </c>
      <c r="E66" s="70" t="s">
        <v>22</v>
      </c>
      <c r="F66" s="71" t="n">
        <v>3</v>
      </c>
      <c r="G66" s="72" t="n">
        <v>0.534699499607086</v>
      </c>
    </row>
    <row r="67" customFormat="false" ht="12.75" hidden="false" customHeight="false" outlineLevel="0" collapsed="false">
      <c r="A67" s="70" t="s">
        <v>244</v>
      </c>
      <c r="B67" s="70" t="s">
        <v>93</v>
      </c>
      <c r="C67" s="70" t="s">
        <v>58</v>
      </c>
      <c r="D67" s="70" t="s">
        <v>61</v>
      </c>
      <c r="E67" s="70" t="s">
        <v>22</v>
      </c>
      <c r="F67" s="71" t="n">
        <v>2</v>
      </c>
      <c r="G67" s="72" t="n">
        <v>0.00165715522598475</v>
      </c>
    </row>
    <row r="68" customFormat="false" ht="12.75" hidden="false" customHeight="false" outlineLevel="0" collapsed="false">
      <c r="A68" s="70" t="s">
        <v>244</v>
      </c>
      <c r="B68" s="70" t="s">
        <v>98</v>
      </c>
      <c r="C68" s="70" t="s">
        <v>58</v>
      </c>
      <c r="D68" s="70" t="s">
        <v>68</v>
      </c>
      <c r="E68" s="70" t="s">
        <v>22</v>
      </c>
      <c r="F68" s="71" t="n">
        <v>3</v>
      </c>
      <c r="G68" s="72" t="n">
        <v>0.102441996335983</v>
      </c>
    </row>
    <row r="69" customFormat="false" ht="12.75" hidden="false" customHeight="false" outlineLevel="0" collapsed="false">
      <c r="A69" s="70" t="s">
        <v>244</v>
      </c>
      <c r="B69" s="70" t="s">
        <v>248</v>
      </c>
      <c r="C69" s="70" t="s">
        <v>58</v>
      </c>
      <c r="D69" s="70" t="s">
        <v>68</v>
      </c>
      <c r="E69" s="70" t="s">
        <v>22</v>
      </c>
      <c r="F69" s="71" t="n">
        <v>3</v>
      </c>
      <c r="G69" s="72" t="n">
        <v>0.0388786718249321</v>
      </c>
    </row>
    <row r="70" customFormat="false" ht="12.75" hidden="false" customHeight="false" outlineLevel="0" collapsed="false">
      <c r="A70" s="70" t="s">
        <v>244</v>
      </c>
      <c r="B70" s="70" t="s">
        <v>99</v>
      </c>
      <c r="C70" s="70" t="s">
        <v>58</v>
      </c>
      <c r="D70" s="70" t="s">
        <v>10</v>
      </c>
      <c r="E70" s="70" t="s">
        <v>22</v>
      </c>
      <c r="F70" s="71" t="n">
        <v>3</v>
      </c>
      <c r="G70" s="72" t="n">
        <v>0.269557744264603</v>
      </c>
    </row>
    <row r="71" customFormat="false" ht="12.75" hidden="false" customHeight="false" outlineLevel="0" collapsed="false">
      <c r="A71" s="70" t="s">
        <v>244</v>
      </c>
      <c r="B71" s="70" t="s">
        <v>100</v>
      </c>
      <c r="C71" s="70" t="s">
        <v>58</v>
      </c>
      <c r="D71" s="70" t="s">
        <v>10</v>
      </c>
      <c r="E71" s="70" t="s">
        <v>22</v>
      </c>
      <c r="F71" s="71" t="n">
        <v>2</v>
      </c>
      <c r="G71" s="72" t="n">
        <v>0.0486695840954781</v>
      </c>
    </row>
    <row r="72" customFormat="false" ht="12.75" hidden="false" customHeight="false" outlineLevel="0" collapsed="false">
      <c r="A72" s="70" t="s">
        <v>244</v>
      </c>
      <c r="B72" s="70" t="s">
        <v>249</v>
      </c>
      <c r="C72" s="70" t="s">
        <v>58</v>
      </c>
      <c r="D72" s="70" t="s">
        <v>10</v>
      </c>
      <c r="E72" s="70" t="s">
        <v>22</v>
      </c>
      <c r="F72" s="71" t="n">
        <v>2</v>
      </c>
      <c r="G72" s="72" t="n">
        <v>0.200635254383087</v>
      </c>
    </row>
    <row r="73" customFormat="false" ht="12.75" hidden="false" customHeight="false" outlineLevel="0" collapsed="false">
      <c r="A73" s="70" t="s">
        <v>244</v>
      </c>
      <c r="B73" s="70" t="s">
        <v>250</v>
      </c>
      <c r="C73" s="70" t="s">
        <v>58</v>
      </c>
      <c r="D73" s="70" t="s">
        <v>68</v>
      </c>
      <c r="E73" s="70" t="s">
        <v>22</v>
      </c>
      <c r="F73" s="71" t="n">
        <v>3</v>
      </c>
      <c r="G73" s="72" t="n">
        <v>0.0590711757540703</v>
      </c>
    </row>
    <row r="74" customFormat="false" ht="12.75" hidden="false" customHeight="false" outlineLevel="0" collapsed="false">
      <c r="A74" s="70" t="s">
        <v>244</v>
      </c>
      <c r="B74" s="70" t="s">
        <v>251</v>
      </c>
      <c r="C74" s="70" t="s">
        <v>58</v>
      </c>
      <c r="D74" s="70" t="s">
        <v>10</v>
      </c>
      <c r="E74" s="70" t="s">
        <v>22</v>
      </c>
      <c r="F74" s="71" t="n">
        <v>6</v>
      </c>
      <c r="G74" s="72" t="n">
        <v>0.0823279246687889</v>
      </c>
    </row>
    <row r="75" customFormat="false" ht="12.75" hidden="false" customHeight="false" outlineLevel="0" collapsed="false">
      <c r="A75" s="70" t="s">
        <v>244</v>
      </c>
      <c r="B75" s="70" t="s">
        <v>252</v>
      </c>
      <c r="C75" s="70" t="s">
        <v>58</v>
      </c>
      <c r="D75" s="70" t="s">
        <v>10</v>
      </c>
      <c r="E75" s="70" t="s">
        <v>22</v>
      </c>
      <c r="F75" s="71" t="n">
        <v>4</v>
      </c>
      <c r="G75" s="72" t="n">
        <v>0.0923344790935516</v>
      </c>
    </row>
    <row r="76" customFormat="false" ht="12.75" hidden="false" customHeight="false" outlineLevel="0" collapsed="false">
      <c r="A76" s="70" t="s">
        <v>244</v>
      </c>
      <c r="B76" s="70" t="s">
        <v>253</v>
      </c>
      <c r="C76" s="70" t="s">
        <v>58</v>
      </c>
      <c r="D76" s="70" t="s">
        <v>10</v>
      </c>
      <c r="E76" s="70" t="s">
        <v>22</v>
      </c>
      <c r="F76" s="71" t="n">
        <v>6</v>
      </c>
      <c r="G76" s="72" t="n">
        <v>0.0877103507518768</v>
      </c>
    </row>
    <row r="77" customFormat="false" ht="12.75" hidden="false" customHeight="false" outlineLevel="0" collapsed="false">
      <c r="A77" s="70" t="s">
        <v>244</v>
      </c>
      <c r="B77" s="70" t="s">
        <v>254</v>
      </c>
      <c r="C77" s="70" t="s">
        <v>58</v>
      </c>
      <c r="D77" s="70" t="s">
        <v>59</v>
      </c>
      <c r="E77" s="70" t="s">
        <v>22</v>
      </c>
      <c r="F77" s="71" t="n">
        <v>2</v>
      </c>
      <c r="G77" s="72" t="n">
        <v>0.380943834781647</v>
      </c>
    </row>
    <row r="78" customFormat="false" ht="12.75" hidden="false" customHeight="false" outlineLevel="0" collapsed="false">
      <c r="A78" s="70" t="s">
        <v>244</v>
      </c>
      <c r="B78" s="70" t="s">
        <v>101</v>
      </c>
      <c r="C78" s="70" t="s">
        <v>58</v>
      </c>
      <c r="D78" s="70" t="s">
        <v>59</v>
      </c>
      <c r="E78" s="70" t="s">
        <v>22</v>
      </c>
      <c r="F78" s="71" t="n">
        <v>3</v>
      </c>
      <c r="G78" s="72" t="n">
        <v>0.167225360870361</v>
      </c>
    </row>
    <row r="79" customFormat="false" ht="12.75" hidden="false" customHeight="false" outlineLevel="0" collapsed="false">
      <c r="A79" s="70" t="s">
        <v>244</v>
      </c>
      <c r="B79" s="70" t="s">
        <v>102</v>
      </c>
      <c r="C79" s="70" t="s">
        <v>58</v>
      </c>
      <c r="D79" s="70" t="s">
        <v>59</v>
      </c>
      <c r="E79" s="70" t="s">
        <v>22</v>
      </c>
      <c r="F79" s="71" t="n">
        <v>3</v>
      </c>
      <c r="G79" s="72" t="n">
        <v>0.139212384819984</v>
      </c>
    </row>
    <row r="80" customFormat="false" ht="12.75" hidden="false" customHeight="false" outlineLevel="0" collapsed="false">
      <c r="A80" s="70" t="s">
        <v>244</v>
      </c>
      <c r="B80" s="70" t="s">
        <v>103</v>
      </c>
      <c r="C80" s="70" t="s">
        <v>58</v>
      </c>
      <c r="D80" s="70" t="s">
        <v>59</v>
      </c>
      <c r="E80" s="70" t="s">
        <v>22</v>
      </c>
      <c r="F80" s="71" t="n">
        <v>3</v>
      </c>
      <c r="G80" s="72" t="n">
        <v>0.122633621096611</v>
      </c>
    </row>
    <row r="81" customFormat="false" ht="12.75" hidden="false" customHeight="false" outlineLevel="0" collapsed="false">
      <c r="A81" s="70" t="s">
        <v>244</v>
      </c>
      <c r="B81" s="70" t="s">
        <v>104</v>
      </c>
      <c r="C81" s="70" t="s">
        <v>58</v>
      </c>
      <c r="D81" s="70" t="s">
        <v>68</v>
      </c>
      <c r="E81" s="70" t="s">
        <v>22</v>
      </c>
      <c r="F81" s="71" t="n">
        <v>3</v>
      </c>
      <c r="G81" s="72" t="n">
        <v>0.104075901210308</v>
      </c>
    </row>
    <row r="82" customFormat="false" ht="12.75" hidden="false" customHeight="false" outlineLevel="0" collapsed="false">
      <c r="A82" s="70" t="s">
        <v>244</v>
      </c>
      <c r="B82" s="70" t="s">
        <v>105</v>
      </c>
      <c r="C82" s="70" t="s">
        <v>58</v>
      </c>
      <c r="D82" s="70" t="s">
        <v>71</v>
      </c>
      <c r="E82" s="70" t="s">
        <v>22</v>
      </c>
      <c r="F82" s="71" t="n">
        <v>3</v>
      </c>
      <c r="G82" s="72" t="n">
        <v>0.060442503541708</v>
      </c>
    </row>
    <row r="83" customFormat="false" ht="12.75" hidden="false" customHeight="false" outlineLevel="0" collapsed="false">
      <c r="A83" s="70" t="s">
        <v>244</v>
      </c>
      <c r="B83" s="70" t="s">
        <v>255</v>
      </c>
      <c r="C83" s="70" t="s">
        <v>58</v>
      </c>
      <c r="D83" s="70" t="s">
        <v>10</v>
      </c>
      <c r="E83" s="70" t="s">
        <v>22</v>
      </c>
      <c r="F83" s="71" t="n">
        <v>3</v>
      </c>
      <c r="G83" s="72" t="n">
        <v>0.069122426211834</v>
      </c>
    </row>
    <row r="84" customFormat="false" ht="12.75" hidden="false" customHeight="false" outlineLevel="0" collapsed="false">
      <c r="A84" s="70" t="s">
        <v>244</v>
      </c>
      <c r="B84" s="70" t="s">
        <v>256</v>
      </c>
      <c r="C84" s="70" t="s">
        <v>58</v>
      </c>
      <c r="D84" s="70" t="s">
        <v>10</v>
      </c>
      <c r="E84" s="70" t="s">
        <v>22</v>
      </c>
      <c r="F84" s="71" t="n">
        <v>2</v>
      </c>
      <c r="G84" s="72" t="n">
        <v>0.0503244996070862</v>
      </c>
    </row>
    <row r="85" customFormat="false" ht="12.75" hidden="false" customHeight="false" outlineLevel="0" collapsed="false">
      <c r="A85" s="70" t="s">
        <v>244</v>
      </c>
      <c r="B85" s="70" t="s">
        <v>257</v>
      </c>
      <c r="C85" s="70" t="s">
        <v>58</v>
      </c>
      <c r="D85" s="70" t="s">
        <v>10</v>
      </c>
      <c r="E85" s="70" t="s">
        <v>22</v>
      </c>
      <c r="F85" s="71" t="n">
        <v>3</v>
      </c>
      <c r="G85" s="72" t="n">
        <v>0.0555432215332985</v>
      </c>
    </row>
    <row r="86" customFormat="false" ht="12.75" hidden="false" customHeight="false" outlineLevel="0" collapsed="false">
      <c r="A86" s="70" t="s">
        <v>244</v>
      </c>
      <c r="B86" s="70" t="s">
        <v>258</v>
      </c>
      <c r="C86" s="70" t="s">
        <v>58</v>
      </c>
      <c r="D86" s="70" t="s">
        <v>10</v>
      </c>
      <c r="E86" s="70" t="s">
        <v>22</v>
      </c>
      <c r="F86" s="71" t="n">
        <v>2</v>
      </c>
      <c r="G86" s="72" t="n">
        <v>0.0534800812602043</v>
      </c>
    </row>
    <row r="87" customFormat="false" ht="12.75" hidden="false" customHeight="false" outlineLevel="0" collapsed="false">
      <c r="A87" s="70" t="s">
        <v>244</v>
      </c>
      <c r="B87" s="70" t="s">
        <v>259</v>
      </c>
      <c r="C87" s="70" t="s">
        <v>58</v>
      </c>
      <c r="D87" s="70" t="s">
        <v>10</v>
      </c>
      <c r="E87" s="70" t="s">
        <v>22</v>
      </c>
      <c r="F87" s="71" t="n">
        <v>2</v>
      </c>
      <c r="G87" s="72" t="n">
        <v>0.0549563094973564</v>
      </c>
    </row>
    <row r="88" customFormat="false" ht="12.75" hidden="false" customHeight="false" outlineLevel="0" collapsed="false">
      <c r="A88" s="70" t="s">
        <v>244</v>
      </c>
      <c r="B88" s="70" t="s">
        <v>221</v>
      </c>
      <c r="C88" s="70" t="s">
        <v>58</v>
      </c>
      <c r="D88" s="70" t="s">
        <v>27</v>
      </c>
      <c r="E88" s="70" t="s">
        <v>22</v>
      </c>
      <c r="F88" s="71" t="n">
        <v>2</v>
      </c>
      <c r="G88" s="72" t="n">
        <v>1.04999995231628</v>
      </c>
    </row>
    <row r="89" customFormat="false" ht="12.75" hidden="false" customHeight="false" outlineLevel="0" collapsed="false">
      <c r="A89" s="70" t="s">
        <v>244</v>
      </c>
      <c r="B89" s="70" t="s">
        <v>117</v>
      </c>
      <c r="C89" s="70" t="s">
        <v>58</v>
      </c>
      <c r="D89" s="70" t="s">
        <v>27</v>
      </c>
      <c r="E89" s="70" t="s">
        <v>22</v>
      </c>
      <c r="F89" s="71" t="n">
        <v>2</v>
      </c>
      <c r="G89" s="72" t="n">
        <v>0.16949999332428</v>
      </c>
    </row>
    <row r="90" customFormat="false" ht="12.75" hidden="false" customHeight="false" outlineLevel="0" collapsed="false">
      <c r="A90" s="70" t="s">
        <v>244</v>
      </c>
      <c r="B90" s="70" t="s">
        <v>118</v>
      </c>
      <c r="C90" s="70" t="s">
        <v>58</v>
      </c>
      <c r="D90" s="70" t="s">
        <v>10</v>
      </c>
      <c r="E90" s="70" t="s">
        <v>22</v>
      </c>
      <c r="F90" s="71" t="n">
        <v>1</v>
      </c>
      <c r="G90" s="72" t="n">
        <v>0.0121999997645617</v>
      </c>
    </row>
    <row r="91" customFormat="false" ht="12.75" hidden="false" customHeight="false" outlineLevel="0" collapsed="false">
      <c r="A91" s="70" t="s">
        <v>244</v>
      </c>
      <c r="B91" s="70" t="s">
        <v>119</v>
      </c>
      <c r="C91" s="70" t="s">
        <v>58</v>
      </c>
      <c r="D91" s="70" t="s">
        <v>27</v>
      </c>
      <c r="E91" s="70" t="s">
        <v>22</v>
      </c>
      <c r="F91" s="71" t="n">
        <v>1</v>
      </c>
      <c r="G91" s="72" t="n">
        <v>0.150999993085861</v>
      </c>
    </row>
    <row r="92" customFormat="false" ht="12.75" hidden="false" customHeight="false" outlineLevel="0" collapsed="false">
      <c r="A92" s="70" t="s">
        <v>244</v>
      </c>
      <c r="B92" s="70" t="s">
        <v>120</v>
      </c>
      <c r="C92" s="70" t="s">
        <v>58</v>
      </c>
      <c r="D92" s="70" t="s">
        <v>10</v>
      </c>
      <c r="E92" s="70" t="s">
        <v>22</v>
      </c>
      <c r="F92" s="71" t="n">
        <v>1</v>
      </c>
      <c r="G92" s="72" t="n">
        <v>0.0152000002563</v>
      </c>
    </row>
    <row r="93" customFormat="false" ht="12.75" hidden="false" customHeight="false" outlineLevel="0" collapsed="false">
      <c r="A93" s="70" t="s">
        <v>244</v>
      </c>
      <c r="B93" s="70" t="s">
        <v>121</v>
      </c>
      <c r="C93" s="70" t="s">
        <v>58</v>
      </c>
      <c r="D93" s="70" t="s">
        <v>16</v>
      </c>
      <c r="E93" s="70" t="s">
        <v>22</v>
      </c>
      <c r="F93" s="71" t="n">
        <v>1</v>
      </c>
      <c r="G93" s="72" t="n">
        <v>0.189999997615814</v>
      </c>
    </row>
    <row r="94" customFormat="false" ht="12.75" hidden="false" customHeight="false" outlineLevel="0" collapsed="false">
      <c r="A94" s="70" t="s">
        <v>244</v>
      </c>
      <c r="B94" s="70" t="s">
        <v>50</v>
      </c>
      <c r="C94" s="70" t="s">
        <v>58</v>
      </c>
      <c r="D94" s="70" t="s">
        <v>10</v>
      </c>
      <c r="E94" s="70" t="s">
        <v>22</v>
      </c>
      <c r="F94" s="71" t="n">
        <v>3</v>
      </c>
      <c r="G94" s="72" t="n">
        <v>0.320333331823349</v>
      </c>
    </row>
    <row r="95" customFormat="false" ht="12.75" hidden="false" customHeight="false" outlineLevel="0" collapsed="false">
      <c r="A95" s="70" t="s">
        <v>244</v>
      </c>
      <c r="B95" s="70" t="s">
        <v>260</v>
      </c>
      <c r="C95" s="70" t="s">
        <v>58</v>
      </c>
      <c r="D95" s="70" t="s">
        <v>10</v>
      </c>
      <c r="E95" s="70" t="s">
        <v>22</v>
      </c>
      <c r="F95" s="71" t="n">
        <v>1</v>
      </c>
      <c r="G95" s="72" t="n">
        <v>0.437999993562698</v>
      </c>
    </row>
    <row r="96" customFormat="false" ht="12.75" hidden="false" customHeight="false" outlineLevel="0" collapsed="false">
      <c r="A96" s="70" t="s">
        <v>244</v>
      </c>
      <c r="B96" s="70" t="s">
        <v>125</v>
      </c>
      <c r="C96" s="70" t="s">
        <v>58</v>
      </c>
      <c r="D96" s="70" t="s">
        <v>10</v>
      </c>
      <c r="E96" s="70" t="s">
        <v>22</v>
      </c>
      <c r="F96" s="71" t="n">
        <v>2</v>
      </c>
      <c r="G96" s="72" t="n">
        <v>0.558000028133392</v>
      </c>
    </row>
    <row r="97" customFormat="false" ht="12.75" hidden="false" customHeight="false" outlineLevel="0" collapsed="false">
      <c r="A97" s="70" t="s">
        <v>244</v>
      </c>
      <c r="B97" s="70" t="s">
        <v>168</v>
      </c>
      <c r="C97" s="70" t="s">
        <v>58</v>
      </c>
      <c r="D97" s="70" t="s">
        <v>169</v>
      </c>
      <c r="E97" s="70" t="s">
        <v>22</v>
      </c>
      <c r="F97" s="71" t="n">
        <v>2</v>
      </c>
      <c r="G97" s="72" t="n">
        <v>0.521000027656555</v>
      </c>
    </row>
    <row r="98" customFormat="false" ht="12.75" hidden="false" customHeight="false" outlineLevel="0" collapsed="false">
      <c r="A98" s="70" t="s">
        <v>244</v>
      </c>
      <c r="B98" s="70" t="s">
        <v>132</v>
      </c>
      <c r="C98" s="70" t="s">
        <v>58</v>
      </c>
      <c r="D98" s="70" t="s">
        <v>27</v>
      </c>
      <c r="E98" s="70" t="s">
        <v>22</v>
      </c>
      <c r="F98" s="71" t="n">
        <v>3</v>
      </c>
      <c r="G98" s="72" t="n">
        <v>0.229333326220512</v>
      </c>
    </row>
    <row r="99" customFormat="false" ht="12.75" hidden="false" customHeight="false" outlineLevel="0" collapsed="false">
      <c r="A99" s="70" t="s">
        <v>244</v>
      </c>
      <c r="B99" s="70" t="s">
        <v>134</v>
      </c>
      <c r="C99" s="70" t="s">
        <v>58</v>
      </c>
      <c r="D99" s="70" t="s">
        <v>16</v>
      </c>
      <c r="E99" s="70" t="s">
        <v>22</v>
      </c>
      <c r="F99" s="71" t="n">
        <v>2</v>
      </c>
      <c r="G99" s="72" t="n">
        <v>1.89499998092651</v>
      </c>
    </row>
    <row r="100" customFormat="false" ht="12.75" hidden="false" customHeight="false" outlineLevel="0" collapsed="false">
      <c r="A100" s="70" t="s">
        <v>244</v>
      </c>
      <c r="B100" s="70" t="s">
        <v>261</v>
      </c>
      <c r="C100" s="70" t="s">
        <v>58</v>
      </c>
      <c r="D100" s="70" t="s">
        <v>10</v>
      </c>
      <c r="E100" s="70" t="s">
        <v>22</v>
      </c>
      <c r="F100" s="71" t="n">
        <v>1</v>
      </c>
      <c r="G100" s="72" t="n">
        <v>0.360000014305115</v>
      </c>
    </row>
    <row r="101" customFormat="false" ht="12.75" hidden="false" customHeight="false" outlineLevel="0" collapsed="false">
      <c r="A101" s="70" t="s">
        <v>244</v>
      </c>
      <c r="B101" s="70" t="s">
        <v>139</v>
      </c>
      <c r="C101" s="70" t="s">
        <v>58</v>
      </c>
      <c r="D101" s="70" t="s">
        <v>16</v>
      </c>
      <c r="E101" s="70" t="s">
        <v>22</v>
      </c>
      <c r="F101" s="71" t="n">
        <v>1</v>
      </c>
      <c r="G101" s="73" t="n">
        <v>0.00014299999747891</v>
      </c>
    </row>
    <row r="102" customFormat="false" ht="12.75" hidden="false" customHeight="false" outlineLevel="0" collapsed="false">
      <c r="F102" s="30" t="s">
        <v>163</v>
      </c>
      <c r="G102" s="31" t="n">
        <f aca="false">AVERAGE(G60:G101)</f>
        <v>0.224166364541036</v>
      </c>
    </row>
    <row r="103" customFormat="false" ht="12.75" hidden="false" customHeight="false" outlineLevel="0" collapsed="false">
      <c r="F103" s="30" t="s">
        <v>164</v>
      </c>
      <c r="G103" s="74" t="n">
        <f aca="false">MIN(G60:G101)</f>
        <v>0.00014299999747891</v>
      </c>
    </row>
    <row r="104" customFormat="false" ht="12.75" hidden="false" customHeight="false" outlineLevel="0" collapsed="false">
      <c r="F104" s="30" t="s">
        <v>165</v>
      </c>
      <c r="G104" s="31" t="n">
        <f aca="false">MAX(G60:G101)</f>
        <v>1.89499998092651</v>
      </c>
    </row>
    <row r="105" customFormat="false" ht="12.75" hidden="false" customHeight="false" outlineLevel="0" collapsed="false">
      <c r="F105" s="30" t="s">
        <v>166</v>
      </c>
      <c r="G105" s="31" t="n">
        <f aca="false">STDEV(G60:G101)</f>
        <v>0.332268118320108</v>
      </c>
    </row>
    <row r="106" customFormat="false" ht="12.75" hidden="false" customHeight="false" outlineLevel="0" collapsed="false">
      <c r="F106" s="30" t="s">
        <v>167</v>
      </c>
      <c r="G106" s="58" t="n">
        <f aca="false">COUNT(G60:G101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75" t="s">
        <v>0</v>
      </c>
      <c r="B1" s="75" t="s">
        <v>1</v>
      </c>
      <c r="C1" s="75" t="s">
        <v>2</v>
      </c>
      <c r="D1" s="75" t="s">
        <v>3</v>
      </c>
      <c r="E1" s="75" t="s">
        <v>4</v>
      </c>
      <c r="F1" s="75" t="s">
        <v>5</v>
      </c>
      <c r="G1" s="75" t="s">
        <v>6</v>
      </c>
    </row>
    <row r="2" customFormat="false" ht="12.75" hidden="false" customHeight="false" outlineLevel="0" collapsed="false">
      <c r="A2" s="76" t="s">
        <v>192</v>
      </c>
      <c r="B2" s="76" t="s">
        <v>25</v>
      </c>
      <c r="C2" s="76" t="s">
        <v>19</v>
      </c>
      <c r="D2" s="76" t="s">
        <v>10</v>
      </c>
      <c r="E2" s="76" t="s">
        <v>17</v>
      </c>
      <c r="F2" s="77" t="s">
        <v>12</v>
      </c>
      <c r="G2" s="78" t="n">
        <v>0.0289</v>
      </c>
    </row>
    <row r="3" customFormat="false" ht="12.75" hidden="false" customHeight="false" outlineLevel="0" collapsed="false">
      <c r="A3" s="76" t="s">
        <v>192</v>
      </c>
      <c r="B3" s="76" t="s">
        <v>113</v>
      </c>
      <c r="C3" s="76" t="s">
        <v>58</v>
      </c>
      <c r="D3" s="76" t="s">
        <v>10</v>
      </c>
      <c r="E3" s="76" t="s">
        <v>17</v>
      </c>
      <c r="F3" s="77" t="s">
        <v>12</v>
      </c>
      <c r="G3" s="78" t="n">
        <v>0.0011</v>
      </c>
    </row>
    <row r="4" customFormat="false" ht="12.75" hidden="false" customHeight="false" outlineLevel="0" collapsed="false">
      <c r="A4" s="76" t="s">
        <v>192</v>
      </c>
      <c r="B4" s="76" t="s">
        <v>126</v>
      </c>
      <c r="C4" s="76" t="s">
        <v>58</v>
      </c>
      <c r="D4" s="76" t="s">
        <v>27</v>
      </c>
      <c r="E4" s="76" t="s">
        <v>17</v>
      </c>
      <c r="F4" s="77" t="s">
        <v>33</v>
      </c>
      <c r="G4" s="78" t="n">
        <v>0.0129</v>
      </c>
    </row>
    <row r="5" customFormat="false" ht="12.75" hidden="false" customHeight="false" outlineLevel="0" collapsed="false">
      <c r="A5" s="76" t="s">
        <v>192</v>
      </c>
      <c r="B5" s="76" t="s">
        <v>127</v>
      </c>
      <c r="C5" s="76" t="s">
        <v>58</v>
      </c>
      <c r="D5" s="76" t="s">
        <v>27</v>
      </c>
      <c r="E5" s="76" t="s">
        <v>17</v>
      </c>
      <c r="F5" s="77" t="s">
        <v>33</v>
      </c>
      <c r="G5" s="78" t="n">
        <v>0.145</v>
      </c>
    </row>
    <row r="6" customFormat="false" ht="12.75" hidden="false" customHeight="false" outlineLevel="0" collapsed="false">
      <c r="A6" s="76" t="s">
        <v>192</v>
      </c>
      <c r="B6" s="76" t="s">
        <v>15</v>
      </c>
      <c r="C6" s="76" t="s">
        <v>9</v>
      </c>
      <c r="D6" s="76" t="s">
        <v>16</v>
      </c>
      <c r="E6" s="76" t="s">
        <v>17</v>
      </c>
      <c r="F6" s="77" t="s">
        <v>12</v>
      </c>
      <c r="G6" s="78" t="n">
        <v>0.065</v>
      </c>
    </row>
    <row r="7" customFormat="false" ht="12.75" hidden="false" customHeight="false" outlineLevel="0" collapsed="false">
      <c r="A7" s="76" t="s">
        <v>192</v>
      </c>
      <c r="B7" s="76" t="s">
        <v>130</v>
      </c>
      <c r="C7" s="76" t="s">
        <v>58</v>
      </c>
      <c r="D7" s="76" t="s">
        <v>10</v>
      </c>
      <c r="E7" s="76" t="s">
        <v>17</v>
      </c>
      <c r="F7" s="77" t="s">
        <v>207</v>
      </c>
      <c r="G7" s="78" t="n">
        <v>0.527333333333333</v>
      </c>
    </row>
    <row r="8" customFormat="false" ht="12.75" hidden="false" customHeight="false" outlineLevel="0" collapsed="false">
      <c r="A8" s="76" t="s">
        <v>192</v>
      </c>
      <c r="B8" s="76" t="s">
        <v>238</v>
      </c>
      <c r="C8" s="76" t="s">
        <v>44</v>
      </c>
      <c r="D8" s="76" t="s">
        <v>27</v>
      </c>
      <c r="E8" s="76" t="s">
        <v>17</v>
      </c>
      <c r="F8" s="77" t="s">
        <v>207</v>
      </c>
      <c r="G8" s="78" t="n">
        <v>0.0086</v>
      </c>
    </row>
    <row r="9" customFormat="false" ht="12.75" hidden="false" customHeight="false" outlineLevel="0" collapsed="false">
      <c r="A9" s="76" t="s">
        <v>192</v>
      </c>
      <c r="B9" s="76" t="s">
        <v>40</v>
      </c>
      <c r="C9" s="76" t="s">
        <v>19</v>
      </c>
      <c r="D9" s="76" t="s">
        <v>10</v>
      </c>
      <c r="E9" s="76" t="s">
        <v>17</v>
      </c>
      <c r="F9" s="77" t="s">
        <v>12</v>
      </c>
      <c r="G9" s="78" t="n">
        <v>0.0109</v>
      </c>
    </row>
    <row r="10" customFormat="false" ht="12.75" hidden="false" customHeight="false" outlineLevel="0" collapsed="false">
      <c r="F10" s="30" t="s">
        <v>163</v>
      </c>
      <c r="G10" s="31" t="n">
        <f aca="false">AVERAGE(G2:G9)</f>
        <v>0.0999666666666667</v>
      </c>
    </row>
    <row r="11" customFormat="false" ht="12.75" hidden="false" customHeight="false" outlineLevel="0" collapsed="false">
      <c r="F11" s="30" t="s">
        <v>164</v>
      </c>
      <c r="G11" s="31" t="n">
        <f aca="false">MIN(G2:G9)</f>
        <v>0.0011</v>
      </c>
    </row>
    <row r="12" customFormat="false" ht="12.75" hidden="false" customHeight="false" outlineLevel="0" collapsed="false">
      <c r="F12" s="30" t="s">
        <v>165</v>
      </c>
      <c r="G12" s="31" t="n">
        <f aca="false">MAX(G2:G9)</f>
        <v>0.527333333333333</v>
      </c>
    </row>
    <row r="13" customFormat="false" ht="12.75" hidden="false" customHeight="false" outlineLevel="0" collapsed="false">
      <c r="F13" s="30" t="s">
        <v>166</v>
      </c>
      <c r="G13" s="31" t="n">
        <f aca="false">STDEV(G2:G9)</f>
        <v>0.179116629557747</v>
      </c>
    </row>
    <row r="14" customFormat="false" ht="12.75" hidden="false" customHeight="false" outlineLevel="0" collapsed="false">
      <c r="F14" s="30" t="s">
        <v>167</v>
      </c>
      <c r="G14" s="58" t="n">
        <f aca="false">COUNT(G2:G9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79" t="s">
        <v>0</v>
      </c>
      <c r="B1" s="79" t="s">
        <v>1</v>
      </c>
      <c r="C1" s="79" t="s">
        <v>2</v>
      </c>
      <c r="D1" s="79" t="s">
        <v>3</v>
      </c>
      <c r="E1" s="79" t="s">
        <v>4</v>
      </c>
      <c r="F1" s="79" t="s">
        <v>5</v>
      </c>
      <c r="G1" s="79" t="s">
        <v>6</v>
      </c>
    </row>
    <row r="2" customFormat="false" ht="12.75" hidden="false" customHeight="false" outlineLevel="0" collapsed="false">
      <c r="A2" s="80" t="s">
        <v>192</v>
      </c>
      <c r="B2" s="80" t="s">
        <v>262</v>
      </c>
      <c r="C2" s="80" t="s">
        <v>58</v>
      </c>
      <c r="D2" s="80" t="s">
        <v>263</v>
      </c>
      <c r="E2" s="80" t="s">
        <v>42</v>
      </c>
      <c r="F2" s="81" t="s">
        <v>207</v>
      </c>
      <c r="G2" s="82" t="n">
        <v>0.0143844567053595</v>
      </c>
    </row>
    <row r="3" customFormat="false" ht="12.75" hidden="false" customHeight="false" outlineLevel="0" collapsed="false">
      <c r="A3" s="80" t="s">
        <v>192</v>
      </c>
      <c r="B3" s="80" t="s">
        <v>109</v>
      </c>
      <c r="C3" s="80" t="s">
        <v>58</v>
      </c>
      <c r="D3" s="80" t="s">
        <v>10</v>
      </c>
      <c r="E3" s="80" t="s">
        <v>42</v>
      </c>
      <c r="F3" s="81" t="s">
        <v>33</v>
      </c>
      <c r="G3" s="82" t="n">
        <v>0.004605</v>
      </c>
    </row>
    <row r="4" customFormat="false" ht="12.75" hidden="false" customHeight="false" outlineLevel="0" collapsed="false">
      <c r="A4" s="80" t="s">
        <v>192</v>
      </c>
      <c r="B4" s="80" t="s">
        <v>110</v>
      </c>
      <c r="C4" s="80" t="s">
        <v>58</v>
      </c>
      <c r="D4" s="80" t="s">
        <v>27</v>
      </c>
      <c r="E4" s="80" t="s">
        <v>42</v>
      </c>
      <c r="F4" s="81" t="s">
        <v>33</v>
      </c>
      <c r="G4" s="82" t="n">
        <v>0.007935</v>
      </c>
    </row>
    <row r="5" customFormat="false" ht="12.75" hidden="false" customHeight="false" outlineLevel="0" collapsed="false">
      <c r="A5" s="80" t="s">
        <v>192</v>
      </c>
      <c r="B5" s="80" t="s">
        <v>114</v>
      </c>
      <c r="C5" s="80" t="s">
        <v>58</v>
      </c>
      <c r="D5" s="80" t="s">
        <v>10</v>
      </c>
      <c r="E5" s="80" t="s">
        <v>42</v>
      </c>
      <c r="F5" s="81" t="s">
        <v>207</v>
      </c>
      <c r="G5" s="82" t="n">
        <v>0.00298</v>
      </c>
    </row>
    <row r="6" customFormat="false" ht="12.75" hidden="false" customHeight="false" outlineLevel="0" collapsed="false">
      <c r="A6" s="80" t="s">
        <v>192</v>
      </c>
      <c r="B6" s="80" t="s">
        <v>122</v>
      </c>
      <c r="C6" s="80" t="s">
        <v>58</v>
      </c>
      <c r="D6" s="80" t="s">
        <v>10</v>
      </c>
      <c r="E6" s="80" t="s">
        <v>42</v>
      </c>
      <c r="F6" s="81" t="s">
        <v>12</v>
      </c>
      <c r="G6" s="82" t="n">
        <v>0.0211</v>
      </c>
    </row>
    <row r="7" customFormat="false" ht="12.75" hidden="false" customHeight="false" outlineLevel="0" collapsed="false">
      <c r="A7" s="80" t="s">
        <v>192</v>
      </c>
      <c r="B7" s="80" t="s">
        <v>218</v>
      </c>
      <c r="C7" s="80" t="s">
        <v>58</v>
      </c>
      <c r="D7" s="80" t="s">
        <v>27</v>
      </c>
      <c r="E7" s="80" t="s">
        <v>42</v>
      </c>
      <c r="F7" s="81" t="s">
        <v>14</v>
      </c>
      <c r="G7" s="82" t="n">
        <v>0.4692</v>
      </c>
    </row>
    <row r="8" customFormat="false" ht="12.75" hidden="false" customHeight="false" outlineLevel="0" collapsed="false">
      <c r="A8" s="80" t="s">
        <v>192</v>
      </c>
      <c r="B8" s="80" t="s">
        <v>128</v>
      </c>
      <c r="C8" s="80" t="s">
        <v>58</v>
      </c>
      <c r="D8" s="80" t="s">
        <v>27</v>
      </c>
      <c r="E8" s="80" t="s">
        <v>42</v>
      </c>
      <c r="F8" s="81" t="s">
        <v>12</v>
      </c>
      <c r="G8" s="82" t="n">
        <v>0.00645</v>
      </c>
    </row>
    <row r="9" customFormat="false" ht="12.75" hidden="false" customHeight="false" outlineLevel="0" collapsed="false">
      <c r="A9" s="80" t="s">
        <v>192</v>
      </c>
      <c r="B9" s="80" t="s">
        <v>131</v>
      </c>
      <c r="C9" s="80" t="s">
        <v>58</v>
      </c>
      <c r="D9" s="80" t="s">
        <v>10</v>
      </c>
      <c r="E9" s="80" t="s">
        <v>42</v>
      </c>
      <c r="F9" s="81" t="s">
        <v>12</v>
      </c>
      <c r="G9" s="82" t="n">
        <v>0.0069</v>
      </c>
    </row>
    <row r="10" customFormat="false" ht="12.75" hidden="false" customHeight="false" outlineLevel="0" collapsed="false">
      <c r="A10" s="80" t="s">
        <v>192</v>
      </c>
      <c r="B10" s="80" t="s">
        <v>264</v>
      </c>
      <c r="C10" s="80" t="s">
        <v>19</v>
      </c>
      <c r="D10" s="80" t="s">
        <v>169</v>
      </c>
      <c r="E10" s="80" t="s">
        <v>42</v>
      </c>
      <c r="F10" s="81" t="s">
        <v>12</v>
      </c>
      <c r="G10" s="82" t="n">
        <v>0.00922</v>
      </c>
    </row>
    <row r="11" customFormat="false" ht="12.75" hidden="false" customHeight="false" outlineLevel="0" collapsed="false">
      <c r="A11" s="80" t="s">
        <v>192</v>
      </c>
      <c r="B11" s="80" t="s">
        <v>41</v>
      </c>
      <c r="C11" s="80" t="s">
        <v>19</v>
      </c>
      <c r="D11" s="80" t="s">
        <v>10</v>
      </c>
      <c r="E11" s="80" t="s">
        <v>42</v>
      </c>
      <c r="F11" s="81" t="s">
        <v>12</v>
      </c>
      <c r="G11" s="82" t="n">
        <v>0.00168</v>
      </c>
    </row>
    <row r="12" customFormat="false" ht="12.75" hidden="false" customHeight="false" outlineLevel="0" collapsed="false">
      <c r="F12" s="30" t="s">
        <v>163</v>
      </c>
      <c r="G12" s="31" t="n">
        <f aca="false">AVERAGE(G2:G11)</f>
        <v>0.054445445670536</v>
      </c>
    </row>
    <row r="13" customFormat="false" ht="12.75" hidden="false" customHeight="false" outlineLevel="0" collapsed="false">
      <c r="F13" s="30" t="s">
        <v>164</v>
      </c>
      <c r="G13" s="31" t="n">
        <f aca="false">MIN(G2:G11)</f>
        <v>0.00168</v>
      </c>
    </row>
    <row r="14" customFormat="false" ht="12.75" hidden="false" customHeight="false" outlineLevel="0" collapsed="false">
      <c r="F14" s="30" t="s">
        <v>165</v>
      </c>
      <c r="G14" s="31" t="n">
        <f aca="false">MAX(G2:G11)</f>
        <v>0.4692</v>
      </c>
    </row>
    <row r="15" customFormat="false" ht="12.75" hidden="false" customHeight="false" outlineLevel="0" collapsed="false">
      <c r="F15" s="30" t="s">
        <v>166</v>
      </c>
      <c r="G15" s="31" t="n">
        <f aca="false">STDEV(G2:G11)</f>
        <v>0.145841539198495</v>
      </c>
    </row>
    <row r="16" customFormat="false" ht="12.75" hidden="false" customHeight="false" outlineLevel="0" collapsed="false">
      <c r="F16" s="30" t="s">
        <v>167</v>
      </c>
      <c r="G16" s="58" t="n">
        <f aca="false">COUNT(G2:G1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1.13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83" t="s">
        <v>0</v>
      </c>
      <c r="B1" s="83" t="s">
        <v>1</v>
      </c>
      <c r="C1" s="83" t="s">
        <v>2</v>
      </c>
      <c r="D1" s="83" t="s">
        <v>3</v>
      </c>
      <c r="E1" s="83" t="s">
        <v>4</v>
      </c>
      <c r="F1" s="83" t="s">
        <v>5</v>
      </c>
      <c r="G1" s="83" t="s">
        <v>6</v>
      </c>
    </row>
    <row r="2" customFormat="false" ht="12.75" hidden="false" customHeight="false" outlineLevel="0" collapsed="false">
      <c r="A2" s="84" t="s">
        <v>192</v>
      </c>
      <c r="B2" s="84" t="s">
        <v>265</v>
      </c>
      <c r="C2" s="84" t="s">
        <v>9</v>
      </c>
      <c r="D2" s="84" t="s">
        <v>10</v>
      </c>
      <c r="E2" s="84" t="s">
        <v>136</v>
      </c>
      <c r="F2" s="85" t="s">
        <v>12</v>
      </c>
      <c r="G2" s="86" t="n">
        <v>0.16</v>
      </c>
    </row>
    <row r="3" customFormat="false" ht="12.75" hidden="false" customHeight="false" outlineLevel="0" collapsed="false">
      <c r="A3" s="84" t="s">
        <v>192</v>
      </c>
      <c r="B3" s="84" t="s">
        <v>135</v>
      </c>
      <c r="C3" s="84" t="s">
        <v>58</v>
      </c>
      <c r="D3" s="84" t="s">
        <v>10</v>
      </c>
      <c r="E3" s="84" t="s">
        <v>136</v>
      </c>
      <c r="F3" s="85" t="s">
        <v>12</v>
      </c>
      <c r="G3" s="86" t="n">
        <v>0.0478</v>
      </c>
    </row>
    <row r="4" customFormat="false" ht="12.75" hidden="false" customHeight="false" outlineLevel="0" collapsed="false">
      <c r="F4" s="30" t="s">
        <v>163</v>
      </c>
      <c r="G4" s="31" t="n">
        <f aca="false">AVERAGE(G2:G3)</f>
        <v>0.1039</v>
      </c>
    </row>
    <row r="5" customFormat="false" ht="12.75" hidden="false" customHeight="false" outlineLevel="0" collapsed="false">
      <c r="F5" s="30" t="s">
        <v>164</v>
      </c>
      <c r="G5" s="31" t="n">
        <f aca="false">MIN(G2:G3)</f>
        <v>0.0478</v>
      </c>
    </row>
    <row r="6" customFormat="false" ht="12.75" hidden="false" customHeight="false" outlineLevel="0" collapsed="false">
      <c r="F6" s="30" t="s">
        <v>165</v>
      </c>
      <c r="G6" s="31" t="n">
        <f aca="false">MAX(G2:G3)</f>
        <v>0.16</v>
      </c>
    </row>
    <row r="7" customFormat="false" ht="12.75" hidden="false" customHeight="false" outlineLevel="0" collapsed="false">
      <c r="F7" s="30" t="s">
        <v>166</v>
      </c>
      <c r="G7" s="31" t="n">
        <f aca="false">STDEV(G2:G3)</f>
        <v>0.0793373808491306</v>
      </c>
    </row>
    <row r="8" customFormat="false" ht="12.75" hidden="false" customHeight="false" outlineLevel="0" collapsed="false">
      <c r="F8" s="30" t="s">
        <v>167</v>
      </c>
      <c r="G8" s="58" t="n">
        <f aca="false">COUNT(G2:G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87" t="s">
        <v>0</v>
      </c>
      <c r="B1" s="87" t="s">
        <v>1</v>
      </c>
      <c r="C1" s="87" t="s">
        <v>2</v>
      </c>
      <c r="D1" s="87" t="s">
        <v>3</v>
      </c>
      <c r="E1" s="87" t="s">
        <v>4</v>
      </c>
      <c r="F1" s="87" t="s">
        <v>5</v>
      </c>
      <c r="G1" s="87" t="s">
        <v>6</v>
      </c>
    </row>
    <row r="2" customFormat="false" ht="12.75" hidden="false" customHeight="false" outlineLevel="0" collapsed="false">
      <c r="A2" s="88" t="s">
        <v>192</v>
      </c>
      <c r="B2" s="88" t="s">
        <v>60</v>
      </c>
      <c r="C2" s="88" t="s">
        <v>58</v>
      </c>
      <c r="D2" s="88" t="s">
        <v>61</v>
      </c>
      <c r="E2" s="88" t="s">
        <v>11</v>
      </c>
      <c r="F2" s="89" t="n">
        <v>3</v>
      </c>
      <c r="G2" s="90" t="n">
        <v>0.0793964117765427</v>
      </c>
    </row>
    <row r="3" customFormat="false" ht="12.75" hidden="false" customHeight="false" outlineLevel="0" collapsed="false">
      <c r="A3" s="88" t="s">
        <v>192</v>
      </c>
      <c r="B3" s="88" t="s">
        <v>78</v>
      </c>
      <c r="C3" s="88" t="s">
        <v>58</v>
      </c>
      <c r="D3" s="88" t="s">
        <v>59</v>
      </c>
      <c r="E3" s="88" t="s">
        <v>11</v>
      </c>
      <c r="F3" s="89" t="n">
        <v>6</v>
      </c>
      <c r="G3" s="90" t="n">
        <v>0.0463069602847099</v>
      </c>
    </row>
    <row r="4" customFormat="false" ht="12.75" hidden="false" customHeight="false" outlineLevel="0" collapsed="false">
      <c r="A4" s="88" t="s">
        <v>192</v>
      </c>
      <c r="B4" s="88" t="s">
        <v>266</v>
      </c>
      <c r="C4" s="88" t="s">
        <v>58</v>
      </c>
      <c r="D4" s="88" t="s">
        <v>59</v>
      </c>
      <c r="E4" s="88" t="s">
        <v>11</v>
      </c>
      <c r="F4" s="89" t="n">
        <v>8</v>
      </c>
      <c r="G4" s="90" t="n">
        <v>0.0537447035312653</v>
      </c>
    </row>
    <row r="5" customFormat="false" ht="12.75" hidden="false" customHeight="false" outlineLevel="0" collapsed="false">
      <c r="A5" s="88" t="s">
        <v>192</v>
      </c>
      <c r="B5" s="88" t="s">
        <v>79</v>
      </c>
      <c r="C5" s="88" t="s">
        <v>58</v>
      </c>
      <c r="D5" s="88" t="s">
        <v>61</v>
      </c>
      <c r="E5" s="88" t="s">
        <v>11</v>
      </c>
      <c r="F5" s="89" t="n">
        <v>3</v>
      </c>
      <c r="G5" s="90" t="n">
        <v>0.0757199749350548</v>
      </c>
    </row>
    <row r="6" customFormat="false" ht="12.75" hidden="false" customHeight="false" outlineLevel="0" collapsed="false">
      <c r="A6" s="88" t="s">
        <v>192</v>
      </c>
      <c r="B6" s="88" t="s">
        <v>82</v>
      </c>
      <c r="C6" s="88" t="s">
        <v>58</v>
      </c>
      <c r="D6" s="88" t="s">
        <v>10</v>
      </c>
      <c r="E6" s="88" t="s">
        <v>11</v>
      </c>
      <c r="F6" s="89" t="n">
        <v>3</v>
      </c>
      <c r="G6" s="90" t="n">
        <v>0.0683430582284927</v>
      </c>
    </row>
    <row r="7" customFormat="false" ht="12.75" hidden="false" customHeight="false" outlineLevel="0" collapsed="false">
      <c r="A7" s="88" t="s">
        <v>192</v>
      </c>
      <c r="B7" s="88" t="s">
        <v>83</v>
      </c>
      <c r="C7" s="88" t="s">
        <v>58</v>
      </c>
      <c r="D7" s="88" t="s">
        <v>10</v>
      </c>
      <c r="E7" s="88" t="s">
        <v>11</v>
      </c>
      <c r="F7" s="89" t="n">
        <v>3</v>
      </c>
      <c r="G7" s="90" t="n">
        <v>0.067395307123661</v>
      </c>
    </row>
    <row r="8" customFormat="false" ht="12.75" hidden="false" customHeight="false" outlineLevel="0" collapsed="false">
      <c r="A8" s="88" t="s">
        <v>192</v>
      </c>
      <c r="B8" s="88" t="s">
        <v>97</v>
      </c>
      <c r="C8" s="88" t="s">
        <v>58</v>
      </c>
      <c r="D8" s="88" t="s">
        <v>10</v>
      </c>
      <c r="E8" s="88" t="s">
        <v>11</v>
      </c>
      <c r="F8" s="89" t="n">
        <v>2</v>
      </c>
      <c r="G8" s="90" t="n">
        <v>0.0471118576824665</v>
      </c>
    </row>
    <row r="9" customFormat="false" ht="12.75" hidden="false" customHeight="false" outlineLevel="0" collapsed="false">
      <c r="A9" s="88" t="s">
        <v>192</v>
      </c>
      <c r="B9" s="88" t="s">
        <v>267</v>
      </c>
      <c r="C9" s="88" t="s">
        <v>58</v>
      </c>
      <c r="D9" s="88" t="s">
        <v>59</v>
      </c>
      <c r="E9" s="88" t="s">
        <v>11</v>
      </c>
      <c r="F9" s="89" t="n">
        <v>3</v>
      </c>
      <c r="G9" s="90" t="n">
        <v>0.0450075082480907</v>
      </c>
    </row>
    <row r="10" customFormat="false" ht="12.75" hidden="false" customHeight="false" outlineLevel="0" collapsed="false">
      <c r="A10" s="88" t="s">
        <v>192</v>
      </c>
      <c r="B10" s="88" t="s">
        <v>106</v>
      </c>
      <c r="C10" s="88" t="s">
        <v>58</v>
      </c>
      <c r="D10" s="88" t="s">
        <v>59</v>
      </c>
      <c r="E10" s="88" t="s">
        <v>11</v>
      </c>
      <c r="F10" s="89" t="n">
        <v>4</v>
      </c>
      <c r="G10" s="90" t="n">
        <v>0.0707850158214569</v>
      </c>
    </row>
    <row r="11" customFormat="false" ht="12.75" hidden="false" customHeight="false" outlineLevel="0" collapsed="false">
      <c r="A11" s="88" t="s">
        <v>192</v>
      </c>
      <c r="B11" s="88" t="s">
        <v>268</v>
      </c>
      <c r="C11" s="88" t="s">
        <v>58</v>
      </c>
      <c r="D11" s="88" t="s">
        <v>59</v>
      </c>
      <c r="E11" s="88" t="s">
        <v>11</v>
      </c>
      <c r="F11" s="89" t="n">
        <v>3</v>
      </c>
      <c r="G11" s="90" t="n">
        <v>0.0474335290491581</v>
      </c>
    </row>
    <row r="12" customFormat="false" ht="12.75" hidden="false" customHeight="false" outlineLevel="0" collapsed="false">
      <c r="A12" s="88" t="s">
        <v>192</v>
      </c>
      <c r="B12" s="88" t="s">
        <v>269</v>
      </c>
      <c r="C12" s="88" t="s">
        <v>58</v>
      </c>
      <c r="D12" s="88" t="s">
        <v>59</v>
      </c>
      <c r="E12" s="88" t="s">
        <v>11</v>
      </c>
      <c r="F12" s="89" t="n">
        <v>4</v>
      </c>
      <c r="G12" s="90" t="n">
        <v>0.0696578249335289</v>
      </c>
    </row>
    <row r="13" customFormat="false" ht="12.75" hidden="false" customHeight="false" outlineLevel="0" collapsed="false">
      <c r="A13" s="88" t="s">
        <v>192</v>
      </c>
      <c r="B13" s="88" t="s">
        <v>270</v>
      </c>
      <c r="C13" s="88" t="s">
        <v>58</v>
      </c>
      <c r="D13" s="88" t="s">
        <v>59</v>
      </c>
      <c r="E13" s="88" t="s">
        <v>11</v>
      </c>
      <c r="F13" s="89" t="n">
        <v>4</v>
      </c>
      <c r="G13" s="90" t="n">
        <v>0.0724580138921738</v>
      </c>
    </row>
    <row r="14" customFormat="false" ht="12.75" hidden="false" customHeight="false" outlineLevel="0" collapsed="false">
      <c r="A14" s="88" t="s">
        <v>192</v>
      </c>
      <c r="B14" s="88" t="s">
        <v>271</v>
      </c>
      <c r="C14" s="88" t="s">
        <v>58</v>
      </c>
      <c r="D14" s="88" t="s">
        <v>59</v>
      </c>
      <c r="E14" s="88" t="s">
        <v>11</v>
      </c>
      <c r="F14" s="89" t="n">
        <v>2</v>
      </c>
      <c r="G14" s="90" t="n">
        <v>0.0358618199825287</v>
      </c>
    </row>
    <row r="15" customFormat="false" ht="12.75" hidden="false" customHeight="false" outlineLevel="0" collapsed="false">
      <c r="A15" s="88" t="s">
        <v>192</v>
      </c>
      <c r="B15" s="88" t="s">
        <v>272</v>
      </c>
      <c r="C15" s="88" t="s">
        <v>58</v>
      </c>
      <c r="D15" s="88" t="s">
        <v>59</v>
      </c>
      <c r="E15" s="88" t="s">
        <v>11</v>
      </c>
      <c r="F15" s="89" t="n">
        <v>2</v>
      </c>
      <c r="G15" s="90" t="n">
        <v>0.0513443127274513</v>
      </c>
    </row>
    <row r="16" customFormat="false" ht="12.75" hidden="false" customHeight="false" outlineLevel="0" collapsed="false">
      <c r="A16" s="88" t="s">
        <v>192</v>
      </c>
      <c r="B16" s="88" t="s">
        <v>273</v>
      </c>
      <c r="C16" s="88" t="s">
        <v>58</v>
      </c>
      <c r="D16" s="88" t="s">
        <v>59</v>
      </c>
      <c r="E16" s="88" t="s">
        <v>11</v>
      </c>
      <c r="F16" s="89" t="n">
        <v>4</v>
      </c>
      <c r="G16" s="90" t="n">
        <v>0.0649599432945252</v>
      </c>
    </row>
    <row r="17" customFormat="false" ht="12.75" hidden="false" customHeight="false" outlineLevel="0" collapsed="false">
      <c r="A17" s="88" t="s">
        <v>192</v>
      </c>
      <c r="B17" s="88" t="s">
        <v>274</v>
      </c>
      <c r="C17" s="88" t="s">
        <v>58</v>
      </c>
      <c r="D17" s="88" t="s">
        <v>59</v>
      </c>
      <c r="E17" s="88" t="s">
        <v>11</v>
      </c>
      <c r="F17" s="89" t="n">
        <v>2</v>
      </c>
      <c r="G17" s="90" t="n">
        <v>0.0484970137476921</v>
      </c>
    </row>
    <row r="18" customFormat="false" ht="12.75" hidden="false" customHeight="false" outlineLevel="0" collapsed="false">
      <c r="A18" s="88" t="s">
        <v>192</v>
      </c>
      <c r="B18" s="88" t="s">
        <v>275</v>
      </c>
      <c r="C18" s="88" t="s">
        <v>58</v>
      </c>
      <c r="D18" s="88" t="s">
        <v>59</v>
      </c>
      <c r="E18" s="88" t="s">
        <v>11</v>
      </c>
      <c r="F18" s="89" t="n">
        <v>2</v>
      </c>
      <c r="G18" s="90" t="n">
        <v>0.0430001467466354</v>
      </c>
    </row>
    <row r="19" customFormat="false" ht="12.75" hidden="false" customHeight="false" outlineLevel="0" collapsed="false">
      <c r="A19" s="88" t="s">
        <v>192</v>
      </c>
      <c r="B19" s="88" t="s">
        <v>276</v>
      </c>
      <c r="C19" s="88" t="s">
        <v>58</v>
      </c>
      <c r="D19" s="88" t="s">
        <v>59</v>
      </c>
      <c r="E19" s="88" t="s">
        <v>11</v>
      </c>
      <c r="F19" s="89" t="n">
        <v>3</v>
      </c>
      <c r="G19" s="90" t="n">
        <v>0.0986019298434258</v>
      </c>
    </row>
    <row r="20" customFormat="false" ht="12.75" hidden="false" customHeight="false" outlineLevel="0" collapsed="false">
      <c r="A20" s="88" t="s">
        <v>192</v>
      </c>
      <c r="B20" s="88" t="s">
        <v>277</v>
      </c>
      <c r="C20" s="88" t="s">
        <v>58</v>
      </c>
      <c r="D20" s="88" t="s">
        <v>59</v>
      </c>
      <c r="E20" s="88" t="s">
        <v>11</v>
      </c>
      <c r="F20" s="89" t="n">
        <v>3</v>
      </c>
      <c r="G20" s="90" t="n">
        <v>0.098823145031929</v>
      </c>
    </row>
    <row r="21" customFormat="false" ht="12.75" hidden="false" customHeight="false" outlineLevel="0" collapsed="false">
      <c r="A21" s="88" t="s">
        <v>192</v>
      </c>
      <c r="B21" s="88" t="s">
        <v>278</v>
      </c>
      <c r="C21" s="88" t="s">
        <v>58</v>
      </c>
      <c r="D21" s="88" t="s">
        <v>59</v>
      </c>
      <c r="E21" s="88" t="s">
        <v>11</v>
      </c>
      <c r="F21" s="89" t="n">
        <v>3</v>
      </c>
      <c r="G21" s="90" t="n">
        <v>0.0793937593698502</v>
      </c>
    </row>
    <row r="22" customFormat="false" ht="12.75" hidden="false" customHeight="false" outlineLevel="0" collapsed="false">
      <c r="A22" s="88" t="s">
        <v>192</v>
      </c>
      <c r="B22" s="88" t="s">
        <v>279</v>
      </c>
      <c r="C22" s="88" t="s">
        <v>58</v>
      </c>
      <c r="D22" s="88" t="s">
        <v>59</v>
      </c>
      <c r="E22" s="88" t="s">
        <v>11</v>
      </c>
      <c r="F22" s="89" t="n">
        <v>3</v>
      </c>
      <c r="G22" s="90" t="n">
        <v>0.0838710591197014</v>
      </c>
    </row>
    <row r="23" customFormat="false" ht="12.75" hidden="false" customHeight="false" outlineLevel="0" collapsed="false">
      <c r="A23" s="88" t="s">
        <v>192</v>
      </c>
      <c r="B23" s="88" t="s">
        <v>107</v>
      </c>
      <c r="C23" s="88" t="s">
        <v>58</v>
      </c>
      <c r="D23" s="88" t="s">
        <v>61</v>
      </c>
      <c r="E23" s="88" t="s">
        <v>11</v>
      </c>
      <c r="F23" s="89" t="n">
        <v>2</v>
      </c>
      <c r="G23" s="90" t="n">
        <v>0.0654972791671753</v>
      </c>
    </row>
    <row r="24" customFormat="false" ht="12.75" hidden="false" customHeight="false" outlineLevel="0" collapsed="false">
      <c r="A24" s="88" t="s">
        <v>192</v>
      </c>
      <c r="B24" s="88" t="s">
        <v>280</v>
      </c>
      <c r="C24" s="88" t="s">
        <v>58</v>
      </c>
      <c r="D24" s="88" t="s">
        <v>10</v>
      </c>
      <c r="E24" s="88" t="s">
        <v>11</v>
      </c>
      <c r="F24" s="89" t="n">
        <v>3</v>
      </c>
      <c r="G24" s="90" t="n">
        <v>0.0648133456707001</v>
      </c>
    </row>
    <row r="25" customFormat="false" ht="12.75" hidden="false" customHeight="false" outlineLevel="0" collapsed="false">
      <c r="A25" s="88" t="s">
        <v>192</v>
      </c>
      <c r="B25" s="88" t="s">
        <v>281</v>
      </c>
      <c r="C25" s="88" t="s">
        <v>58</v>
      </c>
      <c r="D25" s="88" t="s">
        <v>10</v>
      </c>
      <c r="E25" s="88" t="s">
        <v>11</v>
      </c>
      <c r="F25" s="89" t="n">
        <v>1</v>
      </c>
      <c r="G25" s="90" t="n">
        <v>0.0601210184395313</v>
      </c>
    </row>
    <row r="26" customFormat="false" ht="12.75" hidden="false" customHeight="false" outlineLevel="0" collapsed="false">
      <c r="A26" s="88" t="s">
        <v>192</v>
      </c>
      <c r="B26" s="88" t="s">
        <v>18</v>
      </c>
      <c r="C26" s="88" t="s">
        <v>19</v>
      </c>
      <c r="D26" s="88" t="s">
        <v>16</v>
      </c>
      <c r="E26" s="88" t="s">
        <v>11</v>
      </c>
      <c r="F26" s="89" t="n">
        <v>2</v>
      </c>
      <c r="G26" s="90" t="n">
        <v>0.0522000007331371</v>
      </c>
    </row>
    <row r="27" customFormat="false" ht="12.75" hidden="false" customHeight="false" outlineLevel="0" collapsed="false">
      <c r="A27" s="88" t="s">
        <v>192</v>
      </c>
      <c r="B27" s="88" t="s">
        <v>282</v>
      </c>
      <c r="C27" s="88" t="s">
        <v>9</v>
      </c>
      <c r="D27" s="88" t="s">
        <v>27</v>
      </c>
      <c r="E27" s="88" t="s">
        <v>11</v>
      </c>
      <c r="F27" s="89" t="n">
        <v>1</v>
      </c>
      <c r="G27" s="90" t="n">
        <v>0.0676999986171722</v>
      </c>
    </row>
    <row r="28" customFormat="false" ht="12.75" hidden="false" customHeight="false" outlineLevel="0" collapsed="false">
      <c r="A28" s="88" t="s">
        <v>192</v>
      </c>
      <c r="B28" s="88" t="s">
        <v>26</v>
      </c>
      <c r="C28" s="88" t="s">
        <v>19</v>
      </c>
      <c r="D28" s="88" t="s">
        <v>27</v>
      </c>
      <c r="E28" s="88" t="s">
        <v>11</v>
      </c>
      <c r="F28" s="89" t="n">
        <v>1</v>
      </c>
      <c r="G28" s="90" t="n">
        <v>0.0797000005841255</v>
      </c>
    </row>
    <row r="29" customFormat="false" ht="12.75" hidden="false" customHeight="false" outlineLevel="0" collapsed="false">
      <c r="A29" s="88" t="s">
        <v>192</v>
      </c>
      <c r="B29" s="88" t="s">
        <v>29</v>
      </c>
      <c r="C29" s="88" t="s">
        <v>19</v>
      </c>
      <c r="D29" s="88" t="s">
        <v>10</v>
      </c>
      <c r="E29" s="88" t="s">
        <v>11</v>
      </c>
      <c r="F29" s="89" t="n">
        <v>9</v>
      </c>
      <c r="G29" s="90" t="n">
        <v>0.0922555550932884</v>
      </c>
    </row>
    <row r="30" customFormat="false" ht="12.75" hidden="false" customHeight="false" outlineLevel="0" collapsed="false">
      <c r="A30" s="88" t="s">
        <v>192</v>
      </c>
      <c r="B30" s="88" t="s">
        <v>8</v>
      </c>
      <c r="C30" s="88" t="s">
        <v>9</v>
      </c>
      <c r="D30" s="88" t="s">
        <v>10</v>
      </c>
      <c r="E30" s="88" t="s">
        <v>11</v>
      </c>
      <c r="F30" s="89" t="n">
        <v>1</v>
      </c>
      <c r="G30" s="90" t="n">
        <v>0.0790999978780747</v>
      </c>
    </row>
    <row r="31" customFormat="false" ht="12.75" hidden="false" customHeight="false" outlineLevel="0" collapsed="false">
      <c r="A31" s="88" t="s">
        <v>192</v>
      </c>
      <c r="B31" s="88" t="s">
        <v>283</v>
      </c>
      <c r="C31" s="88" t="s">
        <v>9</v>
      </c>
      <c r="D31" s="88" t="s">
        <v>27</v>
      </c>
      <c r="E31" s="88" t="s">
        <v>11</v>
      </c>
      <c r="F31" s="89" t="n">
        <v>2</v>
      </c>
      <c r="G31" s="90" t="n">
        <v>0.131400004029274</v>
      </c>
    </row>
    <row r="32" customFormat="false" ht="12.75" hidden="false" customHeight="false" outlineLevel="0" collapsed="false">
      <c r="A32" s="88" t="s">
        <v>192</v>
      </c>
      <c r="B32" s="88" t="s">
        <v>123</v>
      </c>
      <c r="C32" s="88" t="s">
        <v>58</v>
      </c>
      <c r="D32" s="88" t="s">
        <v>10</v>
      </c>
      <c r="E32" s="88" t="s">
        <v>11</v>
      </c>
      <c r="F32" s="89" t="n">
        <v>1</v>
      </c>
      <c r="G32" s="90" t="n">
        <v>0.0310999993234873</v>
      </c>
    </row>
    <row r="33" customFormat="false" ht="12.75" hidden="false" customHeight="false" outlineLevel="0" collapsed="false">
      <c r="A33" s="88" t="s">
        <v>192</v>
      </c>
      <c r="B33" s="88" t="s">
        <v>13</v>
      </c>
      <c r="C33" s="88" t="s">
        <v>9</v>
      </c>
      <c r="D33" s="88" t="s">
        <v>10</v>
      </c>
      <c r="E33" s="88" t="s">
        <v>11</v>
      </c>
      <c r="F33" s="89" t="n">
        <v>2</v>
      </c>
      <c r="G33" s="90" t="n">
        <v>0.0552</v>
      </c>
    </row>
    <row r="34" customFormat="false" ht="12.75" hidden="false" customHeight="false" outlineLevel="0" collapsed="false">
      <c r="F34" s="30" t="s">
        <v>163</v>
      </c>
      <c r="G34" s="31" t="n">
        <f aca="false">AVERAGE(G2:G33)</f>
        <v>0.0664625154658221</v>
      </c>
    </row>
    <row r="35" customFormat="false" ht="12.75" hidden="false" customHeight="false" outlineLevel="0" collapsed="false">
      <c r="F35" s="30" t="s">
        <v>164</v>
      </c>
      <c r="G35" s="31" t="n">
        <f aca="false">MIN(G2:G33)</f>
        <v>0.0310999993234873</v>
      </c>
    </row>
    <row r="36" customFormat="false" ht="12.75" hidden="false" customHeight="false" outlineLevel="0" collapsed="false">
      <c r="F36" s="30" t="s">
        <v>165</v>
      </c>
      <c r="G36" s="31" t="n">
        <f aca="false">MAX(G2:G33)</f>
        <v>0.131400004029274</v>
      </c>
    </row>
    <row r="37" customFormat="false" ht="12.75" hidden="false" customHeight="false" outlineLevel="0" collapsed="false">
      <c r="F37" s="30" t="s">
        <v>166</v>
      </c>
      <c r="G37" s="31" t="n">
        <f aca="false">STDEV(G2:G33)</f>
        <v>0.020884662110634</v>
      </c>
    </row>
    <row r="38" customFormat="false" ht="12.75" hidden="false" customHeight="false" outlineLevel="0" collapsed="false">
      <c r="F38" s="30" t="s">
        <v>167</v>
      </c>
      <c r="G38" s="58" t="n">
        <f aca="false">COUNT(G2:G3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22:26:47Z</dcterms:created>
  <dc:creator>ERG - Morrisville</dc:creator>
  <dc:description/>
  <dc:language>en-US</dc:language>
  <cp:lastModifiedBy>Roy H. Huntley</cp:lastModifiedBy>
  <cp:lastPrinted>2001-04-04T19:26:47Z</cp:lastPrinted>
  <cp:revision>0</cp:revision>
  <dc:subject/>
  <dc:title/>
</cp:coreProperties>
</file>